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368571"/>
        <c:axId val="60579158"/>
      </c:lineChart>
      <c:catAx>
        <c:axId val="92368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158"/>
        <c:crossesAt val="0"/>
        <c:auto val="1"/>
        <c:lblAlgn val="ctr"/>
        <c:lblOffset val="100"/>
        <c:noMultiLvlLbl val="0"/>
      </c:catAx>
      <c:valAx>
        <c:axId val="60579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705456"/>
        <c:axId val="79093664"/>
      </c:lineChart>
      <c:catAx>
        <c:axId val="89705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664"/>
        <c:crossesAt val="0"/>
        <c:auto val="1"/>
        <c:lblAlgn val="ctr"/>
        <c:lblOffset val="100"/>
        <c:noMultiLvlLbl val="0"/>
      </c:catAx>
      <c:valAx>
        <c:axId val="790936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186324"/>
        <c:axId val="74292193"/>
      </c:barChart>
      <c:catAx>
        <c:axId val="7418632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193"/>
        <c:auto val="1"/>
        <c:lblAlgn val="ctr"/>
        <c:lblOffset val="100"/>
        <c:noMultiLvlLbl val="0"/>
      </c:catAx>
      <c:valAx>
        <c:axId val="742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6148126"/>
        <c:axId val="49468005"/>
      </c:barChart>
      <c:catAx>
        <c:axId val="66148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05"/>
        <c:crossesAt val="0"/>
        <c:auto val="1"/>
        <c:lblAlgn val="ctr"/>
        <c:lblOffset val="100"/>
        <c:noMultiLvlLbl val="0"/>
      </c:catAx>
      <c:valAx>
        <c:axId val="494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