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724466"/>
        <c:axId val="461029"/>
      </c:lineChart>
      <c:catAx>
        <c:axId val="1072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"/>
        <c:crossesAt val="0"/>
        <c:auto val="1"/>
        <c:lblAlgn val="ctr"/>
        <c:lblOffset val="100"/>
        <c:noMultiLvlLbl val="0"/>
      </c:catAx>
      <c:valAx>
        <c:axId val="461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500786"/>
        <c:axId val="86154534"/>
      </c:lineChart>
      <c:catAx>
        <c:axId val="3850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534"/>
        <c:crossesAt val="0"/>
        <c:auto val="1"/>
        <c:lblAlgn val="ctr"/>
        <c:lblOffset val="100"/>
        <c:noMultiLvlLbl val="0"/>
      </c:catAx>
      <c:valAx>
        <c:axId val="861545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421119"/>
        <c:axId val="90631874"/>
      </c:barChart>
      <c:catAx>
        <c:axId val="1742111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874"/>
        <c:auto val="1"/>
        <c:lblAlgn val="ctr"/>
        <c:lblOffset val="100"/>
        <c:noMultiLvlLbl val="0"/>
      </c:catAx>
      <c:valAx>
        <c:axId val="906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351069"/>
        <c:axId val="56281124"/>
      </c:barChart>
      <c:catAx>
        <c:axId val="85351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124"/>
        <c:crossesAt val="0"/>
        <c:auto val="1"/>
        <c:lblAlgn val="ctr"/>
        <c:lblOffset val="100"/>
        <c:noMultiLvlLbl val="0"/>
      </c:catAx>
      <c:valAx>
        <c:axId val="562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