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653254"/>
        <c:axId val="58555735"/>
      </c:lineChart>
      <c:catAx>
        <c:axId val="61653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35"/>
        <c:crossesAt val="0"/>
        <c:auto val="1"/>
        <c:lblAlgn val="ctr"/>
        <c:lblOffset val="100"/>
        <c:noMultiLvlLbl val="0"/>
      </c:catAx>
      <c:valAx>
        <c:axId val="5855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675539"/>
        <c:axId val="59147849"/>
      </c:lineChart>
      <c:catAx>
        <c:axId val="17675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49"/>
        <c:crossesAt val="0"/>
        <c:auto val="1"/>
        <c:lblAlgn val="ctr"/>
        <c:lblOffset val="100"/>
        <c:noMultiLvlLbl val="0"/>
      </c:catAx>
      <c:valAx>
        <c:axId val="591478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870727"/>
        <c:axId val="73865522"/>
      </c:barChart>
      <c:catAx>
        <c:axId val="5287072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22"/>
        <c:auto val="1"/>
        <c:lblAlgn val="ctr"/>
        <c:lblOffset val="100"/>
        <c:noMultiLvlLbl val="0"/>
      </c:catAx>
      <c:valAx>
        <c:axId val="738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7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793350"/>
        <c:axId val="702341"/>
      </c:barChart>
      <c:catAx>
        <c:axId val="44793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"/>
        <c:crossesAt val="0"/>
        <c:auto val="1"/>
        <c:lblAlgn val="ctr"/>
        <c:lblOffset val="100"/>
        <c:noMultiLvlLbl val="0"/>
      </c:catAx>
      <c:valAx>
        <c:axId val="7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3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