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706591"/>
        <c:axId val="7423030"/>
      </c:lineChart>
      <c:catAx>
        <c:axId val="41706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0"/>
        <c:crossesAt val="0"/>
        <c:auto val="1"/>
        <c:lblAlgn val="ctr"/>
        <c:lblOffset val="100"/>
        <c:noMultiLvlLbl val="0"/>
      </c:catAx>
      <c:valAx>
        <c:axId val="742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41993"/>
        <c:axId val="64754365"/>
      </c:lineChart>
      <c:catAx>
        <c:axId val="67441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65"/>
        <c:crossesAt val="0"/>
        <c:auto val="1"/>
        <c:lblAlgn val="ctr"/>
        <c:lblOffset val="100"/>
        <c:noMultiLvlLbl val="0"/>
      </c:catAx>
      <c:valAx>
        <c:axId val="647543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341910"/>
        <c:axId val="91550695"/>
      </c:barChart>
      <c:catAx>
        <c:axId val="543419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95"/>
        <c:auto val="1"/>
        <c:lblAlgn val="ctr"/>
        <c:lblOffset val="100"/>
        <c:noMultiLvlLbl val="0"/>
      </c:catAx>
      <c:valAx>
        <c:axId val="915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954818"/>
        <c:axId val="42930107"/>
      </c:barChart>
      <c:catAx>
        <c:axId val="92954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107"/>
        <c:crossesAt val="0"/>
        <c:auto val="1"/>
        <c:lblAlgn val="ctr"/>
        <c:lblOffset val="100"/>
        <c:noMultiLvlLbl val="0"/>
      </c:catAx>
      <c:valAx>
        <c:axId val="429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8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