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30206"/>
        <c:axId val="837672"/>
      </c:lineChart>
      <c:catAx>
        <c:axId val="88330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2"/>
        <c:crossesAt val="0"/>
        <c:auto val="1"/>
        <c:lblAlgn val="ctr"/>
        <c:lblOffset val="100"/>
        <c:noMultiLvlLbl val="0"/>
      </c:catAx>
      <c:valAx>
        <c:axId val="837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340030"/>
        <c:axId val="724633"/>
      </c:lineChart>
      <c:catAx>
        <c:axId val="6034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"/>
        <c:crossesAt val="0"/>
        <c:auto val="1"/>
        <c:lblAlgn val="ctr"/>
        <c:lblOffset val="100"/>
        <c:noMultiLvlLbl val="0"/>
      </c:catAx>
      <c:valAx>
        <c:axId val="7246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016225"/>
        <c:axId val="31336186"/>
      </c:barChart>
      <c:catAx>
        <c:axId val="5201622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86"/>
        <c:auto val="1"/>
        <c:lblAlgn val="ctr"/>
        <c:lblOffset val="100"/>
        <c:noMultiLvlLbl val="0"/>
      </c:catAx>
      <c:valAx>
        <c:axId val="313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230307"/>
        <c:axId val="94821890"/>
      </c:barChart>
      <c:catAx>
        <c:axId val="29230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90"/>
        <c:crossesAt val="0"/>
        <c:auto val="1"/>
        <c:lblAlgn val="ctr"/>
        <c:lblOffset val="100"/>
        <c:noMultiLvlLbl val="0"/>
      </c:catAx>
      <c:valAx>
        <c:axId val="948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