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028728"/>
        <c:axId val="38808551"/>
      </c:lineChart>
      <c:catAx>
        <c:axId val="2102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51"/>
        <c:crossesAt val="0"/>
        <c:auto val="1"/>
        <c:lblAlgn val="ctr"/>
        <c:lblOffset val="100"/>
        <c:noMultiLvlLbl val="0"/>
      </c:catAx>
      <c:valAx>
        <c:axId val="38808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18370"/>
        <c:axId val="54188967"/>
      </c:lineChart>
      <c:catAx>
        <c:axId val="34718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67"/>
        <c:crossesAt val="0"/>
        <c:auto val="1"/>
        <c:lblAlgn val="ctr"/>
        <c:lblOffset val="100"/>
        <c:noMultiLvlLbl val="0"/>
      </c:catAx>
      <c:valAx>
        <c:axId val="5418896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492154"/>
        <c:axId val="3161384"/>
      </c:barChart>
      <c:catAx>
        <c:axId val="484921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4"/>
        <c:auto val="1"/>
        <c:lblAlgn val="ctr"/>
        <c:lblOffset val="100"/>
        <c:noMultiLvlLbl val="0"/>
      </c:catAx>
      <c:valAx>
        <c:axId val="31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1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441565"/>
        <c:axId val="27420245"/>
      </c:barChart>
      <c:catAx>
        <c:axId val="43441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245"/>
        <c:crossesAt val="0"/>
        <c:auto val="1"/>
        <c:lblAlgn val="ctr"/>
        <c:lblOffset val="100"/>
        <c:noMultiLvlLbl val="0"/>
      </c:catAx>
      <c:valAx>
        <c:axId val="274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5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