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352986"/>
        <c:axId val="36342785"/>
      </c:lineChart>
      <c:catAx>
        <c:axId val="8635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785"/>
        <c:crossesAt val="0"/>
        <c:auto val="1"/>
        <c:lblAlgn val="ctr"/>
        <c:lblOffset val="100"/>
        <c:noMultiLvlLbl val="0"/>
      </c:catAx>
      <c:valAx>
        <c:axId val="36342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4809"/>
        <c:axId val="70310520"/>
      </c:lineChart>
      <c:catAx>
        <c:axId val="278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20"/>
        <c:crossesAt val="0"/>
        <c:auto val="1"/>
        <c:lblAlgn val="ctr"/>
        <c:lblOffset val="100"/>
        <c:noMultiLvlLbl val="0"/>
      </c:catAx>
      <c:valAx>
        <c:axId val="703105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416492"/>
        <c:axId val="3438484"/>
      </c:barChart>
      <c:catAx>
        <c:axId val="5141649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4"/>
        <c:auto val="1"/>
        <c:lblAlgn val="ctr"/>
        <c:lblOffset val="100"/>
        <c:noMultiLvlLbl val="0"/>
      </c:catAx>
      <c:valAx>
        <c:axId val="34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4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903801"/>
        <c:axId val="77082112"/>
      </c:barChart>
      <c:catAx>
        <c:axId val="12903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12"/>
        <c:crossesAt val="0"/>
        <c:auto val="1"/>
        <c:lblAlgn val="ctr"/>
        <c:lblOffset val="100"/>
        <c:noMultiLvlLbl val="0"/>
      </c:catAx>
      <c:valAx>
        <c:axId val="770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8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