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681305"/>
        <c:axId val="47037050"/>
      </c:lineChart>
      <c:catAx>
        <c:axId val="86681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050"/>
        <c:crossesAt val="0"/>
        <c:auto val="1"/>
        <c:lblAlgn val="ctr"/>
        <c:lblOffset val="100"/>
        <c:noMultiLvlLbl val="0"/>
      </c:catAx>
      <c:valAx>
        <c:axId val="4703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618306"/>
        <c:axId val="36886375"/>
      </c:lineChart>
      <c:catAx>
        <c:axId val="6361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75"/>
        <c:crossesAt val="0"/>
        <c:auto val="1"/>
        <c:lblAlgn val="ctr"/>
        <c:lblOffset val="100"/>
        <c:noMultiLvlLbl val="0"/>
      </c:catAx>
      <c:valAx>
        <c:axId val="368863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590236"/>
        <c:axId val="97598501"/>
      </c:barChart>
      <c:catAx>
        <c:axId val="2859023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01"/>
        <c:auto val="1"/>
        <c:lblAlgn val="ctr"/>
        <c:lblOffset val="100"/>
        <c:noMultiLvlLbl val="0"/>
      </c:catAx>
      <c:valAx>
        <c:axId val="975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396350"/>
        <c:axId val="30621354"/>
      </c:barChart>
      <c:catAx>
        <c:axId val="37396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354"/>
        <c:crossesAt val="0"/>
        <c:auto val="1"/>
        <c:lblAlgn val="ctr"/>
        <c:lblOffset val="100"/>
        <c:noMultiLvlLbl val="0"/>
      </c:catAx>
      <c:valAx>
        <c:axId val="306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