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119271"/>
        <c:axId val="6837270"/>
      </c:lineChart>
      <c:catAx>
        <c:axId val="75119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70"/>
        <c:crossesAt val="0"/>
        <c:auto val="1"/>
        <c:lblAlgn val="ctr"/>
        <c:lblOffset val="100"/>
        <c:noMultiLvlLbl val="0"/>
      </c:catAx>
      <c:valAx>
        <c:axId val="683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991173"/>
        <c:axId val="77413041"/>
      </c:lineChart>
      <c:catAx>
        <c:axId val="9799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041"/>
        <c:crossesAt val="0"/>
        <c:auto val="1"/>
        <c:lblAlgn val="ctr"/>
        <c:lblOffset val="100"/>
        <c:noMultiLvlLbl val="0"/>
      </c:catAx>
      <c:valAx>
        <c:axId val="774130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333658"/>
        <c:axId val="79064922"/>
      </c:barChart>
      <c:catAx>
        <c:axId val="723336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922"/>
        <c:auto val="1"/>
        <c:lblAlgn val="ctr"/>
        <c:lblOffset val="100"/>
        <c:noMultiLvlLbl val="0"/>
      </c:catAx>
      <c:valAx>
        <c:axId val="790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601541"/>
        <c:axId val="40227219"/>
      </c:barChart>
      <c:catAx>
        <c:axId val="85601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19"/>
        <c:crossesAt val="0"/>
        <c:auto val="1"/>
        <c:lblAlgn val="ctr"/>
        <c:lblOffset val="100"/>
        <c:noMultiLvlLbl val="0"/>
      </c:catAx>
      <c:valAx>
        <c:axId val="402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