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4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pril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September 2008</t>
  </si>
  <si>
    <t xml:space="preserve">nach Wirtschaftsabschnitten</t>
  </si>
  <si>
    <t xml:space="preserve">Gewerbean- und Gewerbeabmeldungen</t>
  </si>
  <si>
    <t xml:space="preserve">in Berlin im Septembe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April 2009 für das Land Berlin</t>
  </si>
  <si>
    <t xml:space="preserve">bende in Berlin im April 2009</t>
  </si>
  <si>
    <t xml:space="preserve">nach Wirtschaftsbereichen</t>
  </si>
  <si>
    <t xml:space="preserve">Gewerbeanmeldungen in</t>
  </si>
  <si>
    <t xml:space="preserve">Berlin im April 2009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April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April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April 2009
    nach Wirtschaftsabschnitten</t>
  </si>
  <si>
    <t xml:space="preserve">4  Gewerbean- und Gewerbeabmeldungen in Berlin im April 2009 nach Bezirken</t>
  </si>
  <si>
    <t xml:space="preserve">Übersicht: Gewerbeanzeigen von 2002 bis April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April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April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April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April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April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pril 2009 nach Art der Niederlassung, der Rechtsform,
    bei Einzelunternehmen nach Geschlecht und Staatsangehörigkeit</t>
  </si>
  <si>
    <t xml:space="preserve">7  Vollständige Aufgaben sowie Gewerbetreibende in Berlin im April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April 2009 nach Art der Niederlassung,
    der Rechtsform, bei Einzelunternehmen nach Geschlecht und Staatsangehörigkeit</t>
  </si>
  <si>
    <t xml:space="preserve">9  Gewerbeanmeldungen in Berlin im April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 - 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April 2009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0660914"/>
        <c:axId val="1463871"/>
      </c:lineChart>
      <c:catAx>
        <c:axId val="70660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71"/>
        <c:crossesAt val="0"/>
        <c:auto val="1"/>
        <c:lblAlgn val="ctr"/>
        <c:lblOffset val="100"/>
        <c:noMultiLvlLbl val="0"/>
      </c:catAx>
      <c:valAx>
        <c:axId val="1463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9272669"/>
        <c:axId val="64033963"/>
      </c:lineChart>
      <c:catAx>
        <c:axId val="99272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963"/>
        <c:crossesAt val="0"/>
        <c:auto val="1"/>
        <c:lblAlgn val="ctr"/>
        <c:lblOffset val="100"/>
        <c:noMultiLvlLbl val="0"/>
      </c:catAx>
      <c:valAx>
        <c:axId val="6403396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2195743"/>
        <c:axId val="50475127"/>
      </c:barChart>
      <c:catAx>
        <c:axId val="82195743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127"/>
        <c:auto val="1"/>
        <c:lblAlgn val="ctr"/>
        <c:lblOffset val="100"/>
        <c:noMultiLvlLbl val="0"/>
      </c:catAx>
      <c:valAx>
        <c:axId val="5047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74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9047189"/>
        <c:axId val="90835140"/>
      </c:barChart>
      <c:catAx>
        <c:axId val="290471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140"/>
        <c:crossesAt val="0"/>
        <c:auto val="1"/>
        <c:lblAlgn val="ctr"/>
        <c:lblOffset val="100"/>
        <c:noMultiLvlLbl val="0"/>
      </c:catAx>
      <c:valAx>
        <c:axId val="9083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18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65760</xdr:rowOff>
    </xdr:from>
    <xdr:to>
      <xdr:col>2</xdr:col>
      <xdr:colOff>572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23160"/>
          <a:ext cx="1972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9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60</v>
      </c>
      <c r="B3" s="98" t="s">
        <v>248</v>
      </c>
      <c r="C3" s="98"/>
      <c r="D3" s="98"/>
      <c r="E3" s="98"/>
      <c r="F3" s="98"/>
      <c r="G3" s="98"/>
      <c r="H3" s="99" t="s">
        <v>261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3</v>
      </c>
      <c r="C4" s="98" t="s">
        <v>250</v>
      </c>
      <c r="D4" s="98"/>
      <c r="E4" s="98"/>
      <c r="F4" s="98" t="s">
        <v>251</v>
      </c>
      <c r="G4" s="98"/>
      <c r="H4" s="149" t="s">
        <v>133</v>
      </c>
      <c r="I4" s="150" t="s">
        <v>252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3</v>
      </c>
      <c r="D5" s="149" t="s">
        <v>253</v>
      </c>
      <c r="E5" s="149" t="s">
        <v>254</v>
      </c>
      <c r="F5" s="149" t="s">
        <v>133</v>
      </c>
      <c r="G5" s="149" t="s">
        <v>255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9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1</v>
      </c>
      <c r="B8" s="117" t="n">
        <v>3020</v>
      </c>
      <c r="C8" s="117" t="n">
        <v>738</v>
      </c>
      <c r="D8" s="117" t="n">
        <v>481</v>
      </c>
      <c r="E8" s="117" t="n">
        <v>257</v>
      </c>
      <c r="F8" s="117" t="n">
        <v>2282</v>
      </c>
      <c r="G8" s="117" t="n">
        <v>684</v>
      </c>
      <c r="H8" s="117" t="n">
        <v>3321</v>
      </c>
      <c r="I8" s="117" t="n">
        <v>975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3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2</v>
      </c>
      <c r="B12" s="167" t="n">
        <v>2434</v>
      </c>
      <c r="C12" s="167" t="n">
        <v>203</v>
      </c>
      <c r="D12" s="167" t="n">
        <v>136</v>
      </c>
      <c r="E12" s="167" t="n">
        <v>67</v>
      </c>
      <c r="F12" s="167" t="n">
        <v>2231</v>
      </c>
      <c r="G12" s="167" t="n">
        <v>633</v>
      </c>
      <c r="H12" s="167" t="n">
        <v>2434</v>
      </c>
      <c r="I12" s="167" t="n">
        <v>830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3</v>
      </c>
      <c r="B13" s="167" t="n">
        <v>2</v>
      </c>
      <c r="C13" s="167" t="n">
        <v>2</v>
      </c>
      <c r="D13" s="167" t="n">
        <v>2</v>
      </c>
      <c r="E13" s="167" t="s">
        <v>27</v>
      </c>
      <c r="F13" s="167" t="s">
        <v>27</v>
      </c>
      <c r="G13" s="167" t="s">
        <v>27</v>
      </c>
      <c r="H13" s="167" t="n">
        <v>5</v>
      </c>
      <c r="I13" s="167" t="n">
        <v>1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6</v>
      </c>
      <c r="B14" s="167" t="n">
        <v>3</v>
      </c>
      <c r="C14" s="167" t="n">
        <v>3</v>
      </c>
      <c r="D14" s="167" t="s">
        <v>27</v>
      </c>
      <c r="E14" s="167" t="n">
        <v>3</v>
      </c>
      <c r="F14" s="167" t="s">
        <v>27</v>
      </c>
      <c r="G14" s="167" t="s">
        <v>27</v>
      </c>
      <c r="H14" s="167" t="n">
        <v>4</v>
      </c>
      <c r="I14" s="167" t="s">
        <v>27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4</v>
      </c>
      <c r="B15" s="167" t="n">
        <v>45</v>
      </c>
      <c r="C15" s="167" t="n">
        <v>45</v>
      </c>
      <c r="D15" s="167" t="n">
        <v>25</v>
      </c>
      <c r="E15" s="167" t="n">
        <v>20</v>
      </c>
      <c r="F15" s="167" t="s">
        <v>27</v>
      </c>
      <c r="G15" s="167" t="s">
        <v>27</v>
      </c>
      <c r="H15" s="167" t="n">
        <v>91</v>
      </c>
      <c r="I15" s="167" t="n">
        <v>17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5</v>
      </c>
      <c r="B16" s="167" t="n">
        <v>86</v>
      </c>
      <c r="C16" s="167" t="n">
        <v>63</v>
      </c>
      <c r="D16" s="167" t="n">
        <v>60</v>
      </c>
      <c r="E16" s="167" t="n">
        <v>3</v>
      </c>
      <c r="F16" s="167" t="n">
        <v>23</v>
      </c>
      <c r="G16" s="167" t="n">
        <v>23</v>
      </c>
      <c r="H16" s="167" t="n">
        <v>175</v>
      </c>
      <c r="I16" s="167" t="n">
        <v>50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9</v>
      </c>
      <c r="B17" s="167" t="n">
        <v>10</v>
      </c>
      <c r="C17" s="167" t="n">
        <v>10</v>
      </c>
      <c r="D17" s="167" t="n">
        <v>2</v>
      </c>
      <c r="E17" s="167" t="n">
        <v>8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6</v>
      </c>
      <c r="B18" s="167" t="n">
        <v>385</v>
      </c>
      <c r="C18" s="167" t="n">
        <v>360</v>
      </c>
      <c r="D18" s="167" t="n">
        <v>245</v>
      </c>
      <c r="E18" s="167" t="n">
        <v>115</v>
      </c>
      <c r="F18" s="167" t="n">
        <v>25</v>
      </c>
      <c r="G18" s="167" t="n">
        <v>25</v>
      </c>
      <c r="H18" s="167" t="n">
        <v>554</v>
      </c>
      <c r="I18" s="167" t="n">
        <v>65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7</v>
      </c>
      <c r="B19" s="167" t="n">
        <v>29</v>
      </c>
      <c r="C19" s="167" t="n">
        <v>27</v>
      </c>
      <c r="D19" s="167" t="n">
        <v>2</v>
      </c>
      <c r="E19" s="167" t="n">
        <v>25</v>
      </c>
      <c r="F19" s="167" t="n">
        <v>2</v>
      </c>
      <c r="G19" s="167" t="n">
        <v>2</v>
      </c>
      <c r="H19" s="167" t="n">
        <v>34</v>
      </c>
      <c r="I19" s="167" t="n">
        <v>7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2</v>
      </c>
      <c r="B20" s="167" t="n">
        <v>1</v>
      </c>
      <c r="C20" s="167" t="n">
        <v>1</v>
      </c>
      <c r="D20" s="167" t="n">
        <v>1</v>
      </c>
      <c r="E20" s="167" t="s">
        <v>27</v>
      </c>
      <c r="F20" s="167" t="s">
        <v>27</v>
      </c>
      <c r="G20" s="167" t="s">
        <v>27</v>
      </c>
      <c r="H20" s="167" t="n">
        <v>2</v>
      </c>
      <c r="I20" s="167" t="n">
        <v>1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3</v>
      </c>
      <c r="B21" s="167" t="n">
        <v>5</v>
      </c>
      <c r="C21" s="167" t="n">
        <v>5</v>
      </c>
      <c r="D21" s="167" t="n">
        <v>4</v>
      </c>
      <c r="E21" s="167" t="n">
        <v>1</v>
      </c>
      <c r="F21" s="167" t="s">
        <v>27</v>
      </c>
      <c r="G21" s="167" t="s">
        <v>27</v>
      </c>
      <c r="H21" s="167" t="n">
        <v>6</v>
      </c>
      <c r="I21" s="167" t="n">
        <v>3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8</v>
      </c>
      <c r="B22" s="167" t="n">
        <v>20</v>
      </c>
      <c r="C22" s="167" t="n">
        <v>19</v>
      </c>
      <c r="D22" s="167" t="n">
        <v>4</v>
      </c>
      <c r="E22" s="167" t="n">
        <v>15</v>
      </c>
      <c r="F22" s="167" t="n">
        <v>1</v>
      </c>
      <c r="G22" s="167" t="n">
        <v>1</v>
      </c>
      <c r="H22" s="167" t="n">
        <v>16</v>
      </c>
      <c r="I22" s="167" t="n">
        <v>1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5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6</v>
      </c>
      <c r="B26" s="167" t="n">
        <v>830</v>
      </c>
      <c r="C26" s="167" t="n">
        <v>66</v>
      </c>
      <c r="D26" s="167" t="n">
        <v>46</v>
      </c>
      <c r="E26" s="167" t="n">
        <v>20</v>
      </c>
      <c r="F26" s="167" t="n">
        <v>764</v>
      </c>
      <c r="G26" s="167" t="n">
        <v>275</v>
      </c>
      <c r="H26" s="167" t="s">
        <v>269</v>
      </c>
      <c r="I26" s="167" t="s">
        <v>269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7</v>
      </c>
      <c r="B27" s="167" t="n">
        <v>1604</v>
      </c>
      <c r="C27" s="167" t="n">
        <v>137</v>
      </c>
      <c r="D27" s="167" t="n">
        <v>90</v>
      </c>
      <c r="E27" s="167" t="n">
        <v>47</v>
      </c>
      <c r="F27" s="167" t="n">
        <v>1467</v>
      </c>
      <c r="G27" s="167" t="n">
        <v>358</v>
      </c>
      <c r="H27" s="167" t="s">
        <v>269</v>
      </c>
      <c r="I27" s="167" t="s">
        <v>269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8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9</v>
      </c>
      <c r="B31" s="167" t="n">
        <v>1578</v>
      </c>
      <c r="C31" s="167" t="n">
        <v>132</v>
      </c>
      <c r="D31" s="167" t="n">
        <v>85</v>
      </c>
      <c r="E31" s="167" t="n">
        <v>47</v>
      </c>
      <c r="F31" s="167" t="n">
        <v>1446</v>
      </c>
      <c r="G31" s="167" t="n">
        <v>547</v>
      </c>
      <c r="H31" s="167" t="n">
        <v>1578</v>
      </c>
      <c r="I31" s="167" t="n">
        <v>574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40</v>
      </c>
      <c r="B32" s="167" t="n">
        <v>4</v>
      </c>
      <c r="C32" s="167" t="n">
        <v>2</v>
      </c>
      <c r="D32" s="167" t="n">
        <v>1</v>
      </c>
      <c r="E32" s="167" t="n">
        <v>1</v>
      </c>
      <c r="F32" s="167" t="n">
        <v>2</v>
      </c>
      <c r="G32" s="167" t="n">
        <v>1</v>
      </c>
      <c r="H32" s="167" t="n">
        <v>4</v>
      </c>
      <c r="I32" s="167" t="n">
        <v>2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1</v>
      </c>
      <c r="B33" s="167" t="n">
        <v>17</v>
      </c>
      <c r="C33" s="167" t="n">
        <v>2</v>
      </c>
      <c r="D33" s="167" t="n">
        <v>1</v>
      </c>
      <c r="E33" s="167" t="n">
        <v>1</v>
      </c>
      <c r="F33" s="167" t="n">
        <v>15</v>
      </c>
      <c r="G33" s="167" t="n">
        <v>5</v>
      </c>
      <c r="H33" s="167" t="n">
        <v>17</v>
      </c>
      <c r="I33" s="167" t="n">
        <v>8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2</v>
      </c>
      <c r="B34" s="167" t="n">
        <v>5</v>
      </c>
      <c r="C34" s="167" t="n">
        <v>1</v>
      </c>
      <c r="D34" s="167" t="n">
        <v>1</v>
      </c>
      <c r="E34" s="167" t="s">
        <v>27</v>
      </c>
      <c r="F34" s="167" t="n">
        <v>4</v>
      </c>
      <c r="G34" s="167" t="n">
        <v>1</v>
      </c>
      <c r="H34" s="167" t="n">
        <v>5</v>
      </c>
      <c r="I34" s="167" t="n">
        <v>3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3</v>
      </c>
      <c r="B35" s="167" t="n">
        <v>231</v>
      </c>
      <c r="C35" s="167" t="n">
        <v>8</v>
      </c>
      <c r="D35" s="167" t="n">
        <v>7</v>
      </c>
      <c r="E35" s="167" t="n">
        <v>1</v>
      </c>
      <c r="F35" s="167" t="n">
        <v>223</v>
      </c>
      <c r="G35" s="167" t="n">
        <v>9</v>
      </c>
      <c r="H35" s="167" t="n">
        <v>231</v>
      </c>
      <c r="I35" s="167" t="n">
        <v>49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4</v>
      </c>
      <c r="B36" s="167" t="n">
        <v>15</v>
      </c>
      <c r="C36" s="167" t="n">
        <v>2</v>
      </c>
      <c r="D36" s="167" t="n">
        <v>2</v>
      </c>
      <c r="E36" s="167" t="s">
        <v>27</v>
      </c>
      <c r="F36" s="167" t="n">
        <v>13</v>
      </c>
      <c r="G36" s="167" t="n">
        <v>2</v>
      </c>
      <c r="H36" s="167" t="n">
        <v>15</v>
      </c>
      <c r="I36" s="167" t="n">
        <v>5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5</v>
      </c>
      <c r="B37" s="167" t="n">
        <v>111</v>
      </c>
      <c r="C37" s="167" t="n">
        <v>28</v>
      </c>
      <c r="D37" s="167" t="n">
        <v>19</v>
      </c>
      <c r="E37" s="167" t="n">
        <v>9</v>
      </c>
      <c r="F37" s="167" t="n">
        <v>83</v>
      </c>
      <c r="G37" s="167" t="n">
        <v>13</v>
      </c>
      <c r="H37" s="167" t="n">
        <v>111</v>
      </c>
      <c r="I37" s="167" t="n">
        <v>18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9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70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3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April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7</v>
      </c>
      <c r="B3" s="172" t="s">
        <v>128</v>
      </c>
      <c r="C3" s="97" t="s">
        <v>272</v>
      </c>
      <c r="D3" s="98" t="s">
        <v>273</v>
      </c>
      <c r="E3" s="98"/>
      <c r="F3" s="98"/>
      <c r="G3" s="98" t="s">
        <v>274</v>
      </c>
      <c r="H3" s="99" t="s">
        <v>275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3</v>
      </c>
      <c r="E4" s="149" t="s">
        <v>276</v>
      </c>
      <c r="F4" s="149" t="s">
        <v>135</v>
      </c>
      <c r="G4" s="98"/>
      <c r="H4" s="134" t="s">
        <v>133</v>
      </c>
      <c r="I4" s="134" t="s">
        <v>136</v>
      </c>
      <c r="J4" s="134" t="s">
        <v>277</v>
      </c>
      <c r="K4" s="135" t="s">
        <v>278</v>
      </c>
    </row>
    <row r="5" customFormat="false" ht="15.75" hidden="false" customHeight="true" outlineLevel="0" collapsed="false">
      <c r="A5" s="95"/>
      <c r="B5" s="172"/>
      <c r="C5" s="99" t="s">
        <v>139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40</v>
      </c>
      <c r="B7" s="104" t="s">
        <v>141</v>
      </c>
      <c r="C7" s="105" t="n">
        <v>1</v>
      </c>
      <c r="D7" s="105" t="n">
        <v>1</v>
      </c>
      <c r="E7" s="105" t="n">
        <v>1</v>
      </c>
      <c r="F7" s="105" t="s">
        <v>27</v>
      </c>
      <c r="G7" s="105" t="s">
        <v>27</v>
      </c>
      <c r="H7" s="105" t="s">
        <v>27</v>
      </c>
      <c r="I7" s="105" t="s">
        <v>27</v>
      </c>
      <c r="J7" s="105" t="s">
        <v>27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3</v>
      </c>
      <c r="B9" s="107" t="s">
        <v>144</v>
      </c>
      <c r="C9" s="105" t="s">
        <v>27</v>
      </c>
      <c r="D9" s="105" t="s">
        <v>27</v>
      </c>
      <c r="E9" s="105" t="s">
        <v>27</v>
      </c>
      <c r="F9" s="105" t="s">
        <v>27</v>
      </c>
      <c r="G9" s="105" t="s">
        <v>27</v>
      </c>
      <c r="H9" s="105" t="s">
        <v>27</v>
      </c>
      <c r="I9" s="105" t="s">
        <v>27</v>
      </c>
      <c r="J9" s="105" t="s">
        <v>27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5</v>
      </c>
      <c r="B11" s="104" t="s">
        <v>146</v>
      </c>
      <c r="C11" s="105" t="n">
        <v>80</v>
      </c>
      <c r="D11" s="105" t="n">
        <v>66</v>
      </c>
      <c r="E11" s="105" t="n">
        <v>66</v>
      </c>
      <c r="F11" s="105" t="s">
        <v>27</v>
      </c>
      <c r="G11" s="105" t="s">
        <v>27</v>
      </c>
      <c r="H11" s="105" t="n">
        <v>14</v>
      </c>
      <c r="I11" s="105" t="n">
        <v>2</v>
      </c>
      <c r="J11" s="105" t="n">
        <v>5</v>
      </c>
      <c r="K11" s="105" t="n">
        <v>7</v>
      </c>
    </row>
    <row r="12" customFormat="false" ht="20.4" hidden="false" customHeight="false" outlineLevel="0" collapsed="false">
      <c r="A12" s="108" t="n">
        <v>10</v>
      </c>
      <c r="B12" s="109" t="s">
        <v>147</v>
      </c>
      <c r="C12" s="105" t="n">
        <v>13</v>
      </c>
      <c r="D12" s="105" t="n">
        <v>11</v>
      </c>
      <c r="E12" s="105" t="n">
        <v>11</v>
      </c>
      <c r="F12" s="105" t="s">
        <v>27</v>
      </c>
      <c r="G12" s="105" t="s">
        <v>27</v>
      </c>
      <c r="H12" s="105" t="n">
        <v>2</v>
      </c>
      <c r="I12" s="105" t="s">
        <v>27</v>
      </c>
      <c r="J12" s="105" t="s">
        <v>27</v>
      </c>
      <c r="K12" s="105" t="n">
        <v>2</v>
      </c>
    </row>
    <row r="13" customFormat="false" ht="12.75" hidden="false" customHeight="true" outlineLevel="0" collapsed="false">
      <c r="A13" s="108" t="n">
        <v>11</v>
      </c>
      <c r="B13" s="110" t="s">
        <v>148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9</v>
      </c>
      <c r="C14" s="105" t="n">
        <v>13</v>
      </c>
      <c r="D14" s="105" t="n">
        <v>9</v>
      </c>
      <c r="E14" s="105" t="n">
        <v>9</v>
      </c>
      <c r="F14" s="105" t="s">
        <v>27</v>
      </c>
      <c r="G14" s="105" t="s">
        <v>27</v>
      </c>
      <c r="H14" s="105" t="n">
        <v>4</v>
      </c>
      <c r="I14" s="105" t="s">
        <v>27</v>
      </c>
      <c r="J14" s="105" t="n">
        <v>3</v>
      </c>
      <c r="K14" s="105" t="n">
        <v>1</v>
      </c>
    </row>
    <row r="15" customFormat="false" ht="12.75" hidden="false" customHeight="true" outlineLevel="0" collapsed="false">
      <c r="A15" s="108" t="n">
        <v>14</v>
      </c>
      <c r="B15" s="110" t="s">
        <v>150</v>
      </c>
      <c r="C15" s="105" t="n">
        <v>5</v>
      </c>
      <c r="D15" s="105" t="n">
        <v>4</v>
      </c>
      <c r="E15" s="105" t="n">
        <v>4</v>
      </c>
      <c r="F15" s="105" t="s">
        <v>27</v>
      </c>
      <c r="G15" s="105" t="s">
        <v>27</v>
      </c>
      <c r="H15" s="105" t="n">
        <v>1</v>
      </c>
      <c r="I15" s="105" t="s">
        <v>27</v>
      </c>
      <c r="J15" s="105" t="n">
        <v>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1</v>
      </c>
      <c r="C16" s="105" t="n">
        <v>3</v>
      </c>
      <c r="D16" s="105" t="n">
        <v>3</v>
      </c>
      <c r="E16" s="105" t="n">
        <v>3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2</v>
      </c>
      <c r="C17" s="105" t="n">
        <v>2</v>
      </c>
      <c r="D17" s="105" t="n">
        <v>1</v>
      </c>
      <c r="E17" s="105" t="n">
        <v>1</v>
      </c>
      <c r="F17" s="105" t="s">
        <v>27</v>
      </c>
      <c r="G17" s="105" t="s">
        <v>27</v>
      </c>
      <c r="H17" s="105" t="n">
        <v>1</v>
      </c>
      <c r="I17" s="105" t="n">
        <v>1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3</v>
      </c>
      <c r="C18" s="105" t="n">
        <v>6</v>
      </c>
      <c r="D18" s="105" t="n">
        <v>4</v>
      </c>
      <c r="E18" s="105" t="n">
        <v>4</v>
      </c>
      <c r="F18" s="105" t="s">
        <v>27</v>
      </c>
      <c r="G18" s="105" t="s">
        <v>27</v>
      </c>
      <c r="H18" s="105" t="n">
        <v>2</v>
      </c>
      <c r="I18" s="105" t="s">
        <v>27</v>
      </c>
      <c r="J18" s="105" t="s">
        <v>27</v>
      </c>
      <c r="K18" s="105" t="n">
        <v>2</v>
      </c>
    </row>
    <row r="19" customFormat="false" ht="33.75" hidden="false" customHeight="true" outlineLevel="0" collapsed="false">
      <c r="A19" s="108" t="n">
        <v>26</v>
      </c>
      <c r="B19" s="109" t="s">
        <v>154</v>
      </c>
      <c r="C19" s="105" t="n">
        <v>7</v>
      </c>
      <c r="D19" s="105" t="n">
        <v>6</v>
      </c>
      <c r="E19" s="105" t="n">
        <v>6</v>
      </c>
      <c r="F19" s="105" t="s">
        <v>27</v>
      </c>
      <c r="G19" s="105" t="s">
        <v>27</v>
      </c>
      <c r="H19" s="105" t="n">
        <v>1</v>
      </c>
      <c r="I19" s="105" t="s">
        <v>27</v>
      </c>
      <c r="J19" s="105" t="s">
        <v>27</v>
      </c>
      <c r="K19" s="105" t="n">
        <v>1</v>
      </c>
    </row>
    <row r="20" customFormat="false" ht="20.4" hidden="false" customHeight="false" outlineLevel="0" collapsed="false">
      <c r="A20" s="108" t="n">
        <v>27</v>
      </c>
      <c r="B20" s="109" t="s">
        <v>155</v>
      </c>
      <c r="C20" s="105" t="n">
        <v>1</v>
      </c>
      <c r="D20" s="105" t="n">
        <v>1</v>
      </c>
      <c r="E20" s="105" t="n">
        <v>1</v>
      </c>
      <c r="F20" s="105" t="s">
        <v>27</v>
      </c>
      <c r="G20" s="105" t="s">
        <v>27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6</v>
      </c>
      <c r="C21" s="105" t="n">
        <v>1</v>
      </c>
      <c r="D21" s="105" t="n">
        <v>1</v>
      </c>
      <c r="E21" s="105" t="n">
        <v>1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7</v>
      </c>
      <c r="C22" s="105" t="n">
        <v>1</v>
      </c>
      <c r="D22" s="105" t="n">
        <v>1</v>
      </c>
      <c r="E22" s="105" t="n">
        <v>1</v>
      </c>
      <c r="F22" s="105" t="s">
        <v>27</v>
      </c>
      <c r="G22" s="105" t="s">
        <v>27</v>
      </c>
      <c r="H22" s="105" t="s">
        <v>27</v>
      </c>
      <c r="I22" s="105" t="s">
        <v>27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8</v>
      </c>
      <c r="C23" s="105" t="n">
        <v>7</v>
      </c>
      <c r="D23" s="105" t="n">
        <v>6</v>
      </c>
      <c r="E23" s="105" t="n">
        <v>6</v>
      </c>
      <c r="F23" s="105" t="s">
        <v>27</v>
      </c>
      <c r="G23" s="105" t="s">
        <v>27</v>
      </c>
      <c r="H23" s="105" t="n">
        <v>1</v>
      </c>
      <c r="I23" s="105" t="s">
        <v>27</v>
      </c>
      <c r="J23" s="105" t="n">
        <v>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9</v>
      </c>
      <c r="B25" s="104" t="s">
        <v>160</v>
      </c>
      <c r="C25" s="105" t="s">
        <v>27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1</v>
      </c>
      <c r="B27" s="107" t="s">
        <v>162</v>
      </c>
      <c r="C27" s="105" t="n">
        <v>14</v>
      </c>
      <c r="D27" s="105" t="n">
        <v>13</v>
      </c>
      <c r="E27" s="105" t="n">
        <v>13</v>
      </c>
      <c r="F27" s="105" t="s">
        <v>27</v>
      </c>
      <c r="G27" s="105" t="n">
        <v>1</v>
      </c>
      <c r="H27" s="105" t="s">
        <v>27</v>
      </c>
      <c r="I27" s="105" t="s">
        <v>27</v>
      </c>
      <c r="J27" s="105" t="s">
        <v>27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3</v>
      </c>
      <c r="B29" s="104" t="s">
        <v>164</v>
      </c>
      <c r="C29" s="105" t="n">
        <v>311</v>
      </c>
      <c r="D29" s="105" t="n">
        <v>287</v>
      </c>
      <c r="E29" s="105" t="n">
        <v>286</v>
      </c>
      <c r="F29" s="105" t="n">
        <v>1</v>
      </c>
      <c r="G29" s="105" t="n">
        <v>14</v>
      </c>
      <c r="H29" s="105" t="n">
        <v>10</v>
      </c>
      <c r="I29" s="105" t="n">
        <v>4</v>
      </c>
      <c r="J29" s="105" t="n">
        <v>5</v>
      </c>
      <c r="K29" s="105" t="n">
        <v>1</v>
      </c>
    </row>
    <row r="30" customFormat="false" ht="10.2" hidden="false" customHeight="false" outlineLevel="0" collapsed="false">
      <c r="A30" s="108" t="n">
        <v>41</v>
      </c>
      <c r="B30" s="111" t="s">
        <v>165</v>
      </c>
      <c r="C30" s="105" t="n">
        <v>7</v>
      </c>
      <c r="D30" s="105" t="n">
        <v>6</v>
      </c>
      <c r="E30" s="105" t="n">
        <v>6</v>
      </c>
      <c r="F30" s="105" t="s">
        <v>27</v>
      </c>
      <c r="G30" s="105" t="n">
        <v>1</v>
      </c>
      <c r="H30" s="105" t="s">
        <v>27</v>
      </c>
      <c r="I30" s="105" t="s">
        <v>27</v>
      </c>
      <c r="J30" s="105" t="s">
        <v>27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6</v>
      </c>
      <c r="C31" s="105" t="n">
        <v>2</v>
      </c>
      <c r="D31" s="105" t="n">
        <v>2</v>
      </c>
      <c r="E31" s="105" t="n">
        <v>2</v>
      </c>
      <c r="F31" s="105" t="s">
        <v>27</v>
      </c>
      <c r="G31" s="105" t="s">
        <v>27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7</v>
      </c>
      <c r="C32" s="105" t="n">
        <v>302</v>
      </c>
      <c r="D32" s="105" t="n">
        <v>279</v>
      </c>
      <c r="E32" s="105" t="n">
        <v>278</v>
      </c>
      <c r="F32" s="105" t="n">
        <v>1</v>
      </c>
      <c r="G32" s="105" t="n">
        <v>13</v>
      </c>
      <c r="H32" s="105" t="n">
        <v>10</v>
      </c>
      <c r="I32" s="105" t="n">
        <v>4</v>
      </c>
      <c r="J32" s="105" t="n">
        <v>5</v>
      </c>
      <c r="K32" s="105" t="n">
        <v>1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8</v>
      </c>
      <c r="B34" s="112" t="s">
        <v>169</v>
      </c>
      <c r="C34" s="105" t="n">
        <v>696</v>
      </c>
      <c r="D34" s="105" t="n">
        <v>611</v>
      </c>
      <c r="E34" s="105" t="n">
        <v>604</v>
      </c>
      <c r="F34" s="105" t="n">
        <v>7</v>
      </c>
      <c r="G34" s="105" t="n">
        <v>20</v>
      </c>
      <c r="H34" s="105" t="n">
        <v>65</v>
      </c>
      <c r="I34" s="105" t="n">
        <v>12</v>
      </c>
      <c r="J34" s="105" t="n">
        <v>15</v>
      </c>
      <c r="K34" s="105" t="n">
        <v>38</v>
      </c>
    </row>
    <row r="35" customFormat="false" ht="30.6" hidden="false" customHeight="false" outlineLevel="0" collapsed="false">
      <c r="A35" s="108" t="n">
        <v>45</v>
      </c>
      <c r="B35" s="110" t="s">
        <v>170</v>
      </c>
      <c r="C35" s="105" t="n">
        <v>78</v>
      </c>
      <c r="D35" s="105" t="n">
        <v>72</v>
      </c>
      <c r="E35" s="105" t="n">
        <v>71</v>
      </c>
      <c r="F35" s="105" t="n">
        <v>1</v>
      </c>
      <c r="G35" s="105" t="n">
        <v>4</v>
      </c>
      <c r="H35" s="105" t="n">
        <v>2</v>
      </c>
      <c r="I35" s="105" t="n">
        <v>1</v>
      </c>
      <c r="J35" s="105" t="s">
        <v>27</v>
      </c>
      <c r="K35" s="105" t="n">
        <v>1</v>
      </c>
    </row>
    <row r="36" customFormat="false" ht="10.2" hidden="false" customHeight="false" outlineLevel="0" collapsed="false">
      <c r="A36" s="108" t="n">
        <v>46</v>
      </c>
      <c r="B36" s="111" t="s">
        <v>171</v>
      </c>
      <c r="C36" s="105" t="n">
        <v>140</v>
      </c>
      <c r="D36" s="105" t="n">
        <v>127</v>
      </c>
      <c r="E36" s="105" t="n">
        <v>127</v>
      </c>
      <c r="F36" s="105" t="s">
        <v>27</v>
      </c>
      <c r="G36" s="105" t="n">
        <v>6</v>
      </c>
      <c r="H36" s="105" t="n">
        <v>7</v>
      </c>
      <c r="I36" s="105" t="n">
        <v>1</v>
      </c>
      <c r="J36" s="105" t="n">
        <v>2</v>
      </c>
      <c r="K36" s="105" t="n">
        <v>4</v>
      </c>
    </row>
    <row r="37" customFormat="false" ht="12.75" hidden="false" customHeight="true" outlineLevel="0" collapsed="false">
      <c r="A37" s="108" t="n">
        <v>47</v>
      </c>
      <c r="B37" s="111" t="s">
        <v>172</v>
      </c>
      <c r="C37" s="105" t="n">
        <v>478</v>
      </c>
      <c r="D37" s="105" t="n">
        <v>412</v>
      </c>
      <c r="E37" s="105" t="n">
        <v>406</v>
      </c>
      <c r="F37" s="105" t="n">
        <v>6</v>
      </c>
      <c r="G37" s="105" t="n">
        <v>10</v>
      </c>
      <c r="H37" s="105" t="n">
        <v>56</v>
      </c>
      <c r="I37" s="105" t="n">
        <v>10</v>
      </c>
      <c r="J37" s="105" t="n">
        <v>13</v>
      </c>
      <c r="K37" s="105" t="n">
        <v>33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3</v>
      </c>
      <c r="B39" s="104" t="s">
        <v>174</v>
      </c>
      <c r="C39" s="105" t="n">
        <v>80</v>
      </c>
      <c r="D39" s="105" t="n">
        <v>77</v>
      </c>
      <c r="E39" s="105" t="n">
        <v>77</v>
      </c>
      <c r="F39" s="105" t="s">
        <v>27</v>
      </c>
      <c r="G39" s="105" t="n">
        <v>2</v>
      </c>
      <c r="H39" s="105" t="n">
        <v>1</v>
      </c>
      <c r="I39" s="105" t="n">
        <v>1</v>
      </c>
      <c r="J39" s="105" t="s">
        <v>27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5</v>
      </c>
      <c r="C40" s="105" t="n">
        <v>48</v>
      </c>
      <c r="D40" s="105" t="n">
        <v>47</v>
      </c>
      <c r="E40" s="105" t="n">
        <v>47</v>
      </c>
      <c r="F40" s="105" t="s">
        <v>27</v>
      </c>
      <c r="G40" s="105" t="n">
        <v>1</v>
      </c>
      <c r="H40" s="105" t="s">
        <v>27</v>
      </c>
      <c r="I40" s="105" t="s">
        <v>27</v>
      </c>
      <c r="J40" s="105" t="s">
        <v>27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6</v>
      </c>
      <c r="C41" s="105" t="n">
        <v>32</v>
      </c>
      <c r="D41" s="105" t="n">
        <v>30</v>
      </c>
      <c r="E41" s="105" t="n">
        <v>30</v>
      </c>
      <c r="F41" s="105" t="s">
        <v>27</v>
      </c>
      <c r="G41" s="105" t="n">
        <v>1</v>
      </c>
      <c r="H41" s="105" t="n">
        <v>1</v>
      </c>
      <c r="I41" s="105" t="n">
        <v>1</v>
      </c>
      <c r="J41" s="105" t="s">
        <v>27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7</v>
      </c>
      <c r="B44" s="104" t="s">
        <v>178</v>
      </c>
      <c r="C44" s="105" t="n">
        <v>300</v>
      </c>
      <c r="D44" s="105" t="n">
        <v>215</v>
      </c>
      <c r="E44" s="105" t="n">
        <v>215</v>
      </c>
      <c r="F44" s="105" t="s">
        <v>27</v>
      </c>
      <c r="G44" s="105" t="s">
        <v>27</v>
      </c>
      <c r="H44" s="105" t="n">
        <v>85</v>
      </c>
      <c r="I44" s="105" t="n">
        <v>6</v>
      </c>
      <c r="J44" s="105" t="n">
        <v>16</v>
      </c>
      <c r="K44" s="105" t="n">
        <v>63</v>
      </c>
    </row>
    <row r="45" customFormat="false" ht="10.2" hidden="false" customHeight="false" outlineLevel="0" collapsed="false">
      <c r="A45" s="108" t="n">
        <v>55</v>
      </c>
      <c r="B45" s="110" t="s">
        <v>179</v>
      </c>
      <c r="C45" s="105" t="n">
        <v>12</v>
      </c>
      <c r="D45" s="105" t="n">
        <v>8</v>
      </c>
      <c r="E45" s="105" t="n">
        <v>8</v>
      </c>
      <c r="F45" s="105" t="s">
        <v>27</v>
      </c>
      <c r="G45" s="105" t="s">
        <v>27</v>
      </c>
      <c r="H45" s="105" t="n">
        <v>4</v>
      </c>
      <c r="I45" s="105" t="n">
        <v>1</v>
      </c>
      <c r="J45" s="105" t="n">
        <v>1</v>
      </c>
      <c r="K45" s="105" t="n">
        <v>2</v>
      </c>
    </row>
    <row r="46" customFormat="false" ht="10.2" hidden="false" customHeight="false" outlineLevel="0" collapsed="false">
      <c r="A46" s="108" t="n">
        <v>56</v>
      </c>
      <c r="B46" s="110" t="s">
        <v>180</v>
      </c>
      <c r="C46" s="105" t="n">
        <v>288</v>
      </c>
      <c r="D46" s="105" t="n">
        <v>207</v>
      </c>
      <c r="E46" s="105" t="n">
        <v>207</v>
      </c>
      <c r="F46" s="105" t="s">
        <v>27</v>
      </c>
      <c r="G46" s="105" t="s">
        <v>27</v>
      </c>
      <c r="H46" s="105" t="n">
        <v>81</v>
      </c>
      <c r="I46" s="105" t="n">
        <v>5</v>
      </c>
      <c r="J46" s="105" t="n">
        <v>15</v>
      </c>
      <c r="K46" s="105" t="n">
        <v>61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1</v>
      </c>
      <c r="B48" s="104" t="s">
        <v>182</v>
      </c>
      <c r="C48" s="105" t="n">
        <v>84</v>
      </c>
      <c r="D48" s="105" t="n">
        <v>75</v>
      </c>
      <c r="E48" s="105" t="n">
        <v>73</v>
      </c>
      <c r="F48" s="105" t="n">
        <v>2</v>
      </c>
      <c r="G48" s="105" t="n">
        <v>4</v>
      </c>
      <c r="H48" s="105" t="n">
        <v>5</v>
      </c>
      <c r="I48" s="105" t="n">
        <v>1</v>
      </c>
      <c r="J48" s="105" t="n">
        <v>2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83</v>
      </c>
      <c r="C49" s="105" t="n">
        <v>8</v>
      </c>
      <c r="D49" s="105" t="n">
        <v>7</v>
      </c>
      <c r="E49" s="105" t="n">
        <v>7</v>
      </c>
      <c r="F49" s="105" t="s">
        <v>27</v>
      </c>
      <c r="G49" s="105" t="n">
        <v>1</v>
      </c>
      <c r="H49" s="105" t="s">
        <v>27</v>
      </c>
      <c r="I49" s="105" t="s">
        <v>27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4</v>
      </c>
      <c r="C50" s="105" t="n">
        <v>16</v>
      </c>
      <c r="D50" s="105" t="n">
        <v>15</v>
      </c>
      <c r="E50" s="105" t="n">
        <v>15</v>
      </c>
      <c r="F50" s="105" t="s">
        <v>27</v>
      </c>
      <c r="G50" s="105" t="s">
        <v>27</v>
      </c>
      <c r="H50" s="105" t="n">
        <v>1</v>
      </c>
      <c r="I50" s="105" t="s">
        <v>27</v>
      </c>
      <c r="J50" s="105" t="s">
        <v>27</v>
      </c>
      <c r="K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5</v>
      </c>
      <c r="C51" s="105" t="n">
        <v>41</v>
      </c>
      <c r="D51" s="105" t="n">
        <v>38</v>
      </c>
      <c r="E51" s="105" t="n">
        <v>38</v>
      </c>
      <c r="F51" s="105" t="s">
        <v>27</v>
      </c>
      <c r="G51" s="105" t="n">
        <v>3</v>
      </c>
      <c r="H51" s="105" t="s">
        <v>27</v>
      </c>
      <c r="I51" s="105" t="s">
        <v>27</v>
      </c>
      <c r="J51" s="105" t="s">
        <v>27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6</v>
      </c>
      <c r="C52" s="105" t="n">
        <v>6</v>
      </c>
      <c r="D52" s="105" t="n">
        <v>5</v>
      </c>
      <c r="E52" s="105" t="n">
        <v>4</v>
      </c>
      <c r="F52" s="105" t="n">
        <v>1</v>
      </c>
      <c r="G52" s="105" t="s">
        <v>27</v>
      </c>
      <c r="H52" s="105" t="n">
        <v>1</v>
      </c>
      <c r="I52" s="105" t="s">
        <v>27</v>
      </c>
      <c r="J52" s="105" t="n">
        <v>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7</v>
      </c>
      <c r="B54" s="112" t="s">
        <v>188</v>
      </c>
      <c r="C54" s="105" t="n">
        <v>92</v>
      </c>
      <c r="D54" s="105" t="n">
        <v>78</v>
      </c>
      <c r="E54" s="105" t="n">
        <v>78</v>
      </c>
      <c r="F54" s="105" t="s">
        <v>27</v>
      </c>
      <c r="G54" s="105" t="n">
        <v>12</v>
      </c>
      <c r="H54" s="105" t="n">
        <v>2</v>
      </c>
      <c r="I54" s="105" t="n">
        <v>1</v>
      </c>
      <c r="J54" s="105" t="n">
        <v>1</v>
      </c>
      <c r="K54" s="105" t="s">
        <v>27</v>
      </c>
    </row>
    <row r="55" customFormat="false" ht="30.6" hidden="false" customHeight="false" outlineLevel="0" collapsed="false">
      <c r="A55" s="108" t="n">
        <v>66</v>
      </c>
      <c r="B55" s="110" t="s">
        <v>189</v>
      </c>
      <c r="C55" s="105" t="n">
        <v>91</v>
      </c>
      <c r="D55" s="105" t="n">
        <v>77</v>
      </c>
      <c r="E55" s="105" t="n">
        <v>77</v>
      </c>
      <c r="F55" s="105" t="s">
        <v>27</v>
      </c>
      <c r="G55" s="105" t="n">
        <v>12</v>
      </c>
      <c r="H55" s="105" t="n">
        <v>2</v>
      </c>
      <c r="I55" s="105" t="n">
        <v>1</v>
      </c>
      <c r="J55" s="105" t="n">
        <v>1</v>
      </c>
      <c r="K55" s="105" t="s">
        <v>27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90</v>
      </c>
      <c r="B57" s="107" t="s">
        <v>191</v>
      </c>
      <c r="C57" s="105" t="n">
        <v>64</v>
      </c>
      <c r="D57" s="105" t="n">
        <v>55</v>
      </c>
      <c r="E57" s="105" t="n">
        <v>54</v>
      </c>
      <c r="F57" s="105" t="n">
        <v>1</v>
      </c>
      <c r="G57" s="105" t="n">
        <v>6</v>
      </c>
      <c r="H57" s="105" t="n">
        <v>3</v>
      </c>
      <c r="I57" s="105" t="n">
        <v>1</v>
      </c>
      <c r="J57" s="105" t="n">
        <v>2</v>
      </c>
      <c r="K57" s="105" t="s">
        <v>27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2</v>
      </c>
      <c r="B59" s="112" t="s">
        <v>193</v>
      </c>
      <c r="C59" s="105" t="n">
        <v>156</v>
      </c>
      <c r="D59" s="105" t="n">
        <v>136</v>
      </c>
      <c r="E59" s="105" t="n">
        <v>134</v>
      </c>
      <c r="F59" s="105" t="n">
        <v>2</v>
      </c>
      <c r="G59" s="105" t="n">
        <v>11</v>
      </c>
      <c r="H59" s="105" t="n">
        <v>9</v>
      </c>
      <c r="I59" s="105" t="n">
        <v>3</v>
      </c>
      <c r="J59" s="105" t="n">
        <v>5</v>
      </c>
      <c r="K59" s="105" t="n">
        <v>1</v>
      </c>
    </row>
    <row r="60" customFormat="false" ht="30.6" hidden="false" customHeight="false" outlineLevel="0" collapsed="false">
      <c r="A60" s="108" t="n">
        <v>70</v>
      </c>
      <c r="B60" s="110" t="s">
        <v>194</v>
      </c>
      <c r="C60" s="105" t="n">
        <v>40</v>
      </c>
      <c r="D60" s="105" t="n">
        <v>33</v>
      </c>
      <c r="E60" s="105" t="n">
        <v>32</v>
      </c>
      <c r="F60" s="105" t="n">
        <v>1</v>
      </c>
      <c r="G60" s="105" t="n">
        <v>4</v>
      </c>
      <c r="H60" s="105" t="n">
        <v>3</v>
      </c>
      <c r="I60" s="105" t="n">
        <v>1</v>
      </c>
      <c r="J60" s="105" t="n">
        <v>2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5</v>
      </c>
      <c r="C61" s="105" t="n">
        <v>61</v>
      </c>
      <c r="D61" s="105" t="n">
        <v>55</v>
      </c>
      <c r="E61" s="105" t="n">
        <v>55</v>
      </c>
      <c r="F61" s="105" t="s">
        <v>27</v>
      </c>
      <c r="G61" s="105" t="n">
        <v>2</v>
      </c>
      <c r="H61" s="105" t="n">
        <v>4</v>
      </c>
      <c r="I61" s="105" t="n">
        <v>2</v>
      </c>
      <c r="J61" s="105" t="n">
        <v>1</v>
      </c>
      <c r="K61" s="105" t="n">
        <v>1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6</v>
      </c>
      <c r="B63" s="112" t="s">
        <v>197</v>
      </c>
      <c r="C63" s="105" t="n">
        <v>258</v>
      </c>
      <c r="D63" s="105" t="n">
        <v>242</v>
      </c>
      <c r="E63" s="105" t="n">
        <v>242</v>
      </c>
      <c r="F63" s="105" t="s">
        <v>27</v>
      </c>
      <c r="G63" s="105" t="n">
        <v>10</v>
      </c>
      <c r="H63" s="105" t="n">
        <v>6</v>
      </c>
      <c r="I63" s="105" t="n">
        <v>2</v>
      </c>
      <c r="J63" s="105" t="n">
        <v>3</v>
      </c>
      <c r="K63" s="105" t="n">
        <v>1</v>
      </c>
    </row>
    <row r="64" customFormat="false" ht="20.4" hidden="false" customHeight="false" outlineLevel="0" collapsed="false">
      <c r="A64" s="108" t="n">
        <v>77</v>
      </c>
      <c r="B64" s="110" t="s">
        <v>198</v>
      </c>
      <c r="C64" s="105" t="n">
        <v>32</v>
      </c>
      <c r="D64" s="105" t="n">
        <v>29</v>
      </c>
      <c r="E64" s="105" t="n">
        <v>29</v>
      </c>
      <c r="F64" s="105" t="s">
        <v>27</v>
      </c>
      <c r="G64" s="105" t="n">
        <v>2</v>
      </c>
      <c r="H64" s="105" t="n">
        <v>1</v>
      </c>
      <c r="I64" s="105" t="s">
        <v>27</v>
      </c>
      <c r="J64" s="105" t="s">
        <v>27</v>
      </c>
      <c r="K64" s="105" t="n">
        <v>1</v>
      </c>
    </row>
    <row r="65" customFormat="false" ht="20.4" hidden="false" customHeight="false" outlineLevel="0" collapsed="false">
      <c r="A65" s="108" t="n">
        <v>78</v>
      </c>
      <c r="B65" s="110" t="s">
        <v>199</v>
      </c>
      <c r="C65" s="105" t="n">
        <v>10</v>
      </c>
      <c r="D65" s="105" t="n">
        <v>9</v>
      </c>
      <c r="E65" s="105" t="n">
        <v>9</v>
      </c>
      <c r="F65" s="105" t="s">
        <v>27</v>
      </c>
      <c r="G65" s="105" t="n">
        <v>1</v>
      </c>
      <c r="H65" s="105" t="s">
        <v>27</v>
      </c>
      <c r="I65" s="105" t="s">
        <v>27</v>
      </c>
      <c r="J65" s="105" t="s">
        <v>27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200</v>
      </c>
      <c r="C66" s="105" t="n">
        <v>19</v>
      </c>
      <c r="D66" s="105" t="n">
        <v>16</v>
      </c>
      <c r="E66" s="105" t="n">
        <v>16</v>
      </c>
      <c r="F66" s="105" t="s">
        <v>27</v>
      </c>
      <c r="G66" s="105" t="s">
        <v>27</v>
      </c>
      <c r="H66" s="105" t="n">
        <v>3</v>
      </c>
      <c r="I66" s="105" t="n">
        <v>2</v>
      </c>
      <c r="J66" s="105" t="n">
        <v>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1</v>
      </c>
      <c r="C67" s="105" t="n">
        <v>103</v>
      </c>
      <c r="D67" s="105" t="n">
        <v>100</v>
      </c>
      <c r="E67" s="105" t="n">
        <v>100</v>
      </c>
      <c r="F67" s="105" t="s">
        <v>27</v>
      </c>
      <c r="G67" s="105" t="n">
        <v>1</v>
      </c>
      <c r="H67" s="105" t="n">
        <v>2</v>
      </c>
      <c r="I67" s="105" t="s">
        <v>27</v>
      </c>
      <c r="J67" s="105" t="n">
        <v>2</v>
      </c>
      <c r="K67" s="105" t="s">
        <v>27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2</v>
      </c>
      <c r="B69" s="107" t="s">
        <v>203</v>
      </c>
      <c r="C69" s="105" t="n">
        <v>19</v>
      </c>
      <c r="D69" s="105" t="n">
        <v>17</v>
      </c>
      <c r="E69" s="105" t="n">
        <v>17</v>
      </c>
      <c r="F69" s="105" t="s">
        <v>27</v>
      </c>
      <c r="G69" s="105" t="n">
        <v>1</v>
      </c>
      <c r="H69" s="105" t="n">
        <v>1</v>
      </c>
      <c r="I69" s="105" t="s">
        <v>27</v>
      </c>
      <c r="J69" s="105" t="s">
        <v>27</v>
      </c>
      <c r="K69" s="105" t="n">
        <v>1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4</v>
      </c>
      <c r="B71" s="107" t="s">
        <v>205</v>
      </c>
      <c r="C71" s="105" t="n">
        <v>31</v>
      </c>
      <c r="D71" s="105" t="n">
        <v>29</v>
      </c>
      <c r="E71" s="105" t="n">
        <v>28</v>
      </c>
      <c r="F71" s="105" t="n">
        <v>1</v>
      </c>
      <c r="G71" s="105" t="n">
        <v>2</v>
      </c>
      <c r="H71" s="105" t="s">
        <v>27</v>
      </c>
      <c r="I71" s="105" t="s">
        <v>27</v>
      </c>
      <c r="J71" s="105" t="s">
        <v>27</v>
      </c>
      <c r="K71" s="105" t="s">
        <v>27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6</v>
      </c>
      <c r="B73" s="107" t="s">
        <v>207</v>
      </c>
      <c r="C73" s="105" t="n">
        <v>46</v>
      </c>
      <c r="D73" s="105" t="n">
        <v>41</v>
      </c>
      <c r="E73" s="105" t="n">
        <v>41</v>
      </c>
      <c r="F73" s="105" t="s">
        <v>27</v>
      </c>
      <c r="G73" s="105" t="n">
        <v>1</v>
      </c>
      <c r="H73" s="105" t="n">
        <v>4</v>
      </c>
      <c r="I73" s="105" t="n">
        <v>2</v>
      </c>
      <c r="J73" s="105" t="n">
        <v>1</v>
      </c>
      <c r="K73" s="105" t="n">
        <v>1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8</v>
      </c>
      <c r="B75" s="113" t="s">
        <v>209</v>
      </c>
      <c r="C75" s="105" t="n">
        <v>281</v>
      </c>
      <c r="D75" s="105" t="n">
        <v>244</v>
      </c>
      <c r="E75" s="105" t="n">
        <v>244</v>
      </c>
      <c r="F75" s="105" t="s">
        <v>27</v>
      </c>
      <c r="G75" s="105" t="n">
        <v>16</v>
      </c>
      <c r="H75" s="105" t="n">
        <v>21</v>
      </c>
      <c r="I75" s="105" t="n">
        <v>1</v>
      </c>
      <c r="J75" s="105" t="n">
        <v>14</v>
      </c>
      <c r="K75" s="105" t="n">
        <v>6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10</v>
      </c>
      <c r="B77" s="116" t="s">
        <v>211</v>
      </c>
      <c r="C77" s="117" t="n">
        <v>2513</v>
      </c>
      <c r="D77" s="117" t="n">
        <v>2187</v>
      </c>
      <c r="E77" s="117" t="n">
        <v>2173</v>
      </c>
      <c r="F77" s="117" t="n">
        <v>14</v>
      </c>
      <c r="G77" s="117" t="n">
        <v>100</v>
      </c>
      <c r="H77" s="117" t="n">
        <v>226</v>
      </c>
      <c r="I77" s="117" t="n">
        <v>36</v>
      </c>
      <c r="J77" s="117" t="n">
        <v>69</v>
      </c>
      <c r="K77" s="117" t="n">
        <v>121</v>
      </c>
    </row>
    <row r="78" customFormat="false" ht="10.2" hidden="false" customHeight="false" outlineLevel="0" collapsed="false">
      <c r="A78" s="119" t="s">
        <v>119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2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3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April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9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5</v>
      </c>
      <c r="B3" s="97" t="s">
        <v>272</v>
      </c>
      <c r="C3" s="98" t="s">
        <v>273</v>
      </c>
      <c r="D3" s="98"/>
      <c r="E3" s="98"/>
      <c r="F3" s="98" t="s">
        <v>274</v>
      </c>
      <c r="G3" s="99" t="s">
        <v>275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3</v>
      </c>
      <c r="D4" s="149" t="s">
        <v>276</v>
      </c>
      <c r="E4" s="149" t="s">
        <v>217</v>
      </c>
      <c r="F4" s="98"/>
      <c r="G4" s="134" t="s">
        <v>133</v>
      </c>
      <c r="H4" s="134" t="s">
        <v>136</v>
      </c>
      <c r="I4" s="134" t="s">
        <v>277</v>
      </c>
      <c r="J4" s="135" t="s">
        <v>278</v>
      </c>
    </row>
    <row r="5" customFormat="false" ht="15.75" hidden="false" customHeight="true" outlineLevel="0" collapsed="false">
      <c r="A5" s="130"/>
      <c r="B5" s="99" t="s">
        <v>139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1</v>
      </c>
      <c r="B7" s="117" t="n">
        <v>2513</v>
      </c>
      <c r="C7" s="117" t="n">
        <v>2187</v>
      </c>
      <c r="D7" s="117" t="n">
        <v>2173</v>
      </c>
      <c r="E7" s="117" t="n">
        <v>14</v>
      </c>
      <c r="F7" s="117" t="n">
        <v>100</v>
      </c>
      <c r="G7" s="117" t="n">
        <v>226</v>
      </c>
      <c r="H7" s="117" t="n">
        <v>36</v>
      </c>
      <c r="I7" s="117" t="n">
        <v>69</v>
      </c>
      <c r="J7" s="117" t="n">
        <v>121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9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20</v>
      </c>
      <c r="B11" s="105" t="n">
        <v>2225</v>
      </c>
      <c r="C11" s="105" t="n">
        <v>1944</v>
      </c>
      <c r="D11" s="105" t="n">
        <v>1937</v>
      </c>
      <c r="E11" s="105" t="n">
        <v>7</v>
      </c>
      <c r="F11" s="105" t="n">
        <v>89</v>
      </c>
      <c r="G11" s="105" t="n">
        <v>192</v>
      </c>
      <c r="H11" s="105" t="n">
        <v>26</v>
      </c>
      <c r="I11" s="105" t="n">
        <v>67</v>
      </c>
      <c r="J11" s="105" t="n">
        <v>99</v>
      </c>
    </row>
    <row r="12" customFormat="false" ht="12.75" hidden="false" customHeight="true" outlineLevel="0" collapsed="false">
      <c r="A12" s="143" t="s">
        <v>221</v>
      </c>
      <c r="B12" s="105" t="n">
        <v>34</v>
      </c>
      <c r="C12" s="105" t="n">
        <v>31</v>
      </c>
      <c r="D12" s="105" t="n">
        <v>31</v>
      </c>
      <c r="E12" s="105" t="s">
        <v>27</v>
      </c>
      <c r="F12" s="105" t="n">
        <v>2</v>
      </c>
      <c r="G12" s="105" t="n">
        <v>1</v>
      </c>
      <c r="H12" s="105" t="s">
        <v>27</v>
      </c>
      <c r="I12" s="105" t="s">
        <v>27</v>
      </c>
      <c r="J12" s="105" t="n">
        <v>1</v>
      </c>
    </row>
    <row r="13" customFormat="false" ht="12.75" hidden="false" customHeight="true" outlineLevel="0" collapsed="false">
      <c r="A13" s="143" t="s">
        <v>222</v>
      </c>
      <c r="B13" s="105" t="n">
        <v>254</v>
      </c>
      <c r="C13" s="105" t="n">
        <v>212</v>
      </c>
      <c r="D13" s="105" t="n">
        <v>205</v>
      </c>
      <c r="E13" s="105" t="n">
        <v>7</v>
      </c>
      <c r="F13" s="105" t="n">
        <v>9</v>
      </c>
      <c r="G13" s="105" t="n">
        <v>33</v>
      </c>
      <c r="H13" s="105" t="n">
        <v>10</v>
      </c>
      <c r="I13" s="105" t="n">
        <v>2</v>
      </c>
      <c r="J13" s="105" t="n">
        <v>21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3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4</v>
      </c>
      <c r="B17" s="105" t="n">
        <v>1911</v>
      </c>
      <c r="C17" s="105" t="n">
        <v>1727</v>
      </c>
      <c r="D17" s="105" t="n">
        <v>1727</v>
      </c>
      <c r="E17" s="105" t="s">
        <v>27</v>
      </c>
      <c r="F17" s="105" t="n">
        <v>69</v>
      </c>
      <c r="G17" s="105" t="n">
        <v>115</v>
      </c>
      <c r="H17" s="105" t="n">
        <v>18</v>
      </c>
      <c r="I17" s="105" t="s">
        <v>27</v>
      </c>
      <c r="J17" s="105" t="n">
        <v>97</v>
      </c>
    </row>
    <row r="18" customFormat="false" ht="12.75" hidden="false" customHeight="true" outlineLevel="0" collapsed="false">
      <c r="A18" s="143" t="s">
        <v>225</v>
      </c>
      <c r="B18" s="105" t="n">
        <v>12</v>
      </c>
      <c r="C18" s="105" t="n">
        <v>5</v>
      </c>
      <c r="D18" s="105" t="n">
        <v>5</v>
      </c>
      <c r="E18" s="105" t="s">
        <v>27</v>
      </c>
      <c r="F18" s="105" t="s">
        <v>27</v>
      </c>
      <c r="G18" s="105" t="n">
        <v>7</v>
      </c>
      <c r="H18" s="105" t="n">
        <v>1</v>
      </c>
      <c r="I18" s="105" t="n">
        <v>5</v>
      </c>
      <c r="J18" s="105" t="n">
        <v>1</v>
      </c>
    </row>
    <row r="19" customFormat="false" ht="12.75" hidden="false" customHeight="true" outlineLevel="0" collapsed="false">
      <c r="A19" s="143" t="s">
        <v>226</v>
      </c>
      <c r="B19" s="105" t="n">
        <v>4</v>
      </c>
      <c r="C19" s="105" t="n">
        <v>2</v>
      </c>
      <c r="D19" s="105" t="n">
        <v>2</v>
      </c>
      <c r="E19" s="105" t="s">
        <v>27</v>
      </c>
      <c r="F19" s="105" t="s">
        <v>27</v>
      </c>
      <c r="G19" s="105" t="n">
        <v>2</v>
      </c>
      <c r="H19" s="105" t="s">
        <v>27</v>
      </c>
      <c r="I19" s="105" t="n">
        <v>1</v>
      </c>
      <c r="J19" s="105" t="n">
        <v>1</v>
      </c>
    </row>
    <row r="20" customFormat="false" ht="25.5" hidden="false" customHeight="true" outlineLevel="0" collapsed="false">
      <c r="A20" s="145" t="s">
        <v>227</v>
      </c>
      <c r="B20" s="105" t="n">
        <v>47</v>
      </c>
      <c r="C20" s="105" t="n">
        <v>41</v>
      </c>
      <c r="D20" s="105" t="n">
        <v>41</v>
      </c>
      <c r="E20" s="105" t="s">
        <v>27</v>
      </c>
      <c r="F20" s="105" t="n">
        <v>2</v>
      </c>
      <c r="G20" s="105" t="n">
        <v>4</v>
      </c>
      <c r="H20" s="105" t="n">
        <v>2</v>
      </c>
      <c r="I20" s="105" t="n">
        <v>2</v>
      </c>
      <c r="J20" s="105" t="s">
        <v>27</v>
      </c>
    </row>
    <row r="21" customFormat="false" ht="12.75" hidden="false" customHeight="true" outlineLevel="0" collapsed="false">
      <c r="A21" s="143" t="s">
        <v>265</v>
      </c>
      <c r="B21" s="105" t="n">
        <v>158</v>
      </c>
      <c r="C21" s="105" t="n">
        <v>87</v>
      </c>
      <c r="D21" s="105" t="n">
        <v>85</v>
      </c>
      <c r="E21" s="105" t="n">
        <v>2</v>
      </c>
      <c r="F21" s="105" t="n">
        <v>2</v>
      </c>
      <c r="G21" s="105" t="n">
        <v>69</v>
      </c>
      <c r="H21" s="105" t="n">
        <v>5</v>
      </c>
      <c r="I21" s="105" t="n">
        <v>61</v>
      </c>
      <c r="J21" s="105" t="n">
        <v>3</v>
      </c>
    </row>
    <row r="22" customFormat="false" ht="12.75" hidden="false" customHeight="true" outlineLevel="0" collapsed="false">
      <c r="A22" s="143" t="s">
        <v>229</v>
      </c>
      <c r="B22" s="105" t="n">
        <v>10</v>
      </c>
      <c r="C22" s="105" t="n">
        <v>10</v>
      </c>
      <c r="D22" s="105" t="n">
        <v>9</v>
      </c>
      <c r="E22" s="105" t="n">
        <v>1</v>
      </c>
      <c r="F22" s="105" t="s">
        <v>27</v>
      </c>
      <c r="G22" s="105" t="s">
        <v>27</v>
      </c>
      <c r="H22" s="105" t="s">
        <v>27</v>
      </c>
      <c r="I22" s="105" t="s">
        <v>27</v>
      </c>
      <c r="J22" s="105" t="s">
        <v>27</v>
      </c>
    </row>
    <row r="23" customFormat="false" ht="12.75" hidden="false" customHeight="true" outlineLevel="0" collapsed="false">
      <c r="A23" s="143" t="s">
        <v>266</v>
      </c>
      <c r="B23" s="105" t="n">
        <v>319</v>
      </c>
      <c r="C23" s="105" t="n">
        <v>270</v>
      </c>
      <c r="D23" s="105" t="n">
        <v>264</v>
      </c>
      <c r="E23" s="105" t="n">
        <v>6</v>
      </c>
      <c r="F23" s="105" t="n">
        <v>25</v>
      </c>
      <c r="G23" s="105" t="n">
        <v>24</v>
      </c>
      <c r="H23" s="105" t="n">
        <v>5</v>
      </c>
      <c r="I23" s="105" t="s">
        <v>27</v>
      </c>
      <c r="J23" s="105" t="n">
        <v>19</v>
      </c>
    </row>
    <row r="24" customFormat="false" ht="12.75" hidden="false" customHeight="true" outlineLevel="0" collapsed="false">
      <c r="A24" s="143" t="s">
        <v>267</v>
      </c>
      <c r="B24" s="105" t="n">
        <v>26</v>
      </c>
      <c r="C24" s="105" t="n">
        <v>25</v>
      </c>
      <c r="D24" s="105" t="n">
        <v>25</v>
      </c>
      <c r="E24" s="105" t="s">
        <v>27</v>
      </c>
      <c r="F24" s="105" t="n">
        <v>1</v>
      </c>
      <c r="G24" s="105" t="s">
        <v>27</v>
      </c>
      <c r="H24" s="105" t="s">
        <v>27</v>
      </c>
      <c r="I24" s="105" t="s">
        <v>27</v>
      </c>
      <c r="J24" s="105" t="s">
        <v>27</v>
      </c>
    </row>
    <row r="25" customFormat="false" ht="12.75" hidden="false" customHeight="true" outlineLevel="0" collapsed="false">
      <c r="A25" s="143" t="s">
        <v>232</v>
      </c>
      <c r="B25" s="105" t="s">
        <v>27</v>
      </c>
      <c r="C25" s="105" t="s">
        <v>27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3</v>
      </c>
      <c r="B26" s="105" t="n">
        <v>4</v>
      </c>
      <c r="C26" s="105" t="n">
        <v>4</v>
      </c>
      <c r="D26" s="105" t="n">
        <v>4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4</v>
      </c>
      <c r="B27" s="105" t="n">
        <v>22</v>
      </c>
      <c r="C27" s="105" t="n">
        <v>16</v>
      </c>
      <c r="D27" s="105" t="n">
        <v>11</v>
      </c>
      <c r="E27" s="105" t="n">
        <v>5</v>
      </c>
      <c r="F27" s="105" t="n">
        <v>1</v>
      </c>
      <c r="G27" s="105" t="n">
        <v>5</v>
      </c>
      <c r="H27" s="105" t="n">
        <v>5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5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6</v>
      </c>
      <c r="B31" s="105" t="n">
        <v>606</v>
      </c>
      <c r="C31" s="105" t="n">
        <v>550</v>
      </c>
      <c r="D31" s="105" t="n">
        <v>550</v>
      </c>
      <c r="E31" s="105" t="s">
        <v>27</v>
      </c>
      <c r="F31" s="105" t="n">
        <v>23</v>
      </c>
      <c r="G31" s="105" t="n">
        <v>33</v>
      </c>
      <c r="H31" s="105" t="n">
        <v>4</v>
      </c>
      <c r="I31" s="105" t="s">
        <v>27</v>
      </c>
      <c r="J31" s="105" t="n">
        <v>29</v>
      </c>
    </row>
    <row r="32" customFormat="false" ht="12.75" hidden="false" customHeight="true" outlineLevel="0" collapsed="false">
      <c r="A32" s="143" t="s">
        <v>237</v>
      </c>
      <c r="B32" s="105" t="n">
        <v>1305</v>
      </c>
      <c r="C32" s="105" t="n">
        <v>1177</v>
      </c>
      <c r="D32" s="105" t="n">
        <v>1177</v>
      </c>
      <c r="E32" s="105" t="s">
        <v>27</v>
      </c>
      <c r="F32" s="105" t="n">
        <v>46</v>
      </c>
      <c r="G32" s="105" t="n">
        <v>82</v>
      </c>
      <c r="H32" s="105" t="n">
        <v>14</v>
      </c>
      <c r="I32" s="105" t="s">
        <v>27</v>
      </c>
      <c r="J32" s="105" t="n">
        <v>68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8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9</v>
      </c>
      <c r="B36" s="105" t="n">
        <v>1286</v>
      </c>
      <c r="C36" s="105" t="n">
        <v>1155</v>
      </c>
      <c r="D36" s="105" t="n">
        <v>1155</v>
      </c>
      <c r="E36" s="105" t="s">
        <v>27</v>
      </c>
      <c r="F36" s="105" t="n">
        <v>59</v>
      </c>
      <c r="G36" s="105" t="n">
        <v>72</v>
      </c>
      <c r="H36" s="105" t="n">
        <v>16</v>
      </c>
      <c r="I36" s="105" t="s">
        <v>27</v>
      </c>
      <c r="J36" s="105" t="n">
        <v>56</v>
      </c>
    </row>
    <row r="37" customFormat="false" ht="12.75" hidden="false" customHeight="true" outlineLevel="0" collapsed="false">
      <c r="A37" s="143" t="s">
        <v>240</v>
      </c>
      <c r="B37" s="105" t="n">
        <v>4</v>
      </c>
      <c r="C37" s="105" t="n">
        <v>4</v>
      </c>
      <c r="D37" s="105" t="n">
        <v>4</v>
      </c>
      <c r="E37" s="105" t="s">
        <v>27</v>
      </c>
      <c r="F37" s="105" t="s">
        <v>27</v>
      </c>
      <c r="G37" s="105" t="s">
        <v>27</v>
      </c>
      <c r="H37" s="105" t="s">
        <v>27</v>
      </c>
      <c r="I37" s="105" t="s">
        <v>27</v>
      </c>
      <c r="J37" s="105" t="s">
        <v>27</v>
      </c>
    </row>
    <row r="38" customFormat="false" ht="12.75" hidden="false" customHeight="true" outlineLevel="0" collapsed="false">
      <c r="A38" s="143" t="s">
        <v>241</v>
      </c>
      <c r="B38" s="105" t="n">
        <v>15</v>
      </c>
      <c r="C38" s="105" t="n">
        <v>12</v>
      </c>
      <c r="D38" s="105" t="n">
        <v>12</v>
      </c>
      <c r="E38" s="105" t="s">
        <v>27</v>
      </c>
      <c r="F38" s="105" t="s">
        <v>27</v>
      </c>
      <c r="G38" s="105" t="n">
        <v>3</v>
      </c>
      <c r="H38" s="105" t="s">
        <v>27</v>
      </c>
      <c r="I38" s="105" t="s">
        <v>27</v>
      </c>
      <c r="J38" s="105" t="n">
        <v>3</v>
      </c>
    </row>
    <row r="39" customFormat="false" ht="12.75" hidden="false" customHeight="true" outlineLevel="0" collapsed="false">
      <c r="A39" s="143" t="s">
        <v>242</v>
      </c>
      <c r="B39" s="105" t="n">
        <v>6</v>
      </c>
      <c r="C39" s="105" t="n">
        <v>4</v>
      </c>
      <c r="D39" s="105" t="n">
        <v>4</v>
      </c>
      <c r="E39" s="105" t="s">
        <v>27</v>
      </c>
      <c r="F39" s="105" t="s">
        <v>27</v>
      </c>
      <c r="G39" s="105" t="n">
        <v>2</v>
      </c>
      <c r="H39" s="105" t="n">
        <v>1</v>
      </c>
      <c r="I39" s="105" t="s">
        <v>27</v>
      </c>
      <c r="J39" s="105" t="n">
        <v>1</v>
      </c>
    </row>
    <row r="40" customFormat="false" ht="12.75" hidden="false" customHeight="true" outlineLevel="0" collapsed="false">
      <c r="A40" s="143" t="s">
        <v>243</v>
      </c>
      <c r="B40" s="105" t="n">
        <v>186</v>
      </c>
      <c r="C40" s="105" t="n">
        <v>181</v>
      </c>
      <c r="D40" s="105" t="n">
        <v>181</v>
      </c>
      <c r="E40" s="105" t="s">
        <v>27</v>
      </c>
      <c r="F40" s="105" t="n">
        <v>5</v>
      </c>
      <c r="G40" s="105" t="s">
        <v>27</v>
      </c>
      <c r="H40" s="105" t="s">
        <v>27</v>
      </c>
      <c r="I40" s="105" t="s">
        <v>27</v>
      </c>
      <c r="J40" s="105" t="s">
        <v>27</v>
      </c>
    </row>
    <row r="41" customFormat="false" ht="12.75" hidden="false" customHeight="true" outlineLevel="0" collapsed="false">
      <c r="A41" s="143" t="s">
        <v>244</v>
      </c>
      <c r="B41" s="105" t="n">
        <v>11</v>
      </c>
      <c r="C41" s="105" t="n">
        <v>11</v>
      </c>
      <c r="D41" s="105" t="n">
        <v>11</v>
      </c>
      <c r="E41" s="105" t="s">
        <v>27</v>
      </c>
      <c r="F41" s="105" t="s">
        <v>27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5</v>
      </c>
      <c r="B42" s="105" t="n">
        <v>120</v>
      </c>
      <c r="C42" s="105" t="n">
        <v>102</v>
      </c>
      <c r="D42" s="105" t="n">
        <v>102</v>
      </c>
      <c r="E42" s="105" t="s">
        <v>27</v>
      </c>
      <c r="F42" s="105" t="n">
        <v>1</v>
      </c>
      <c r="G42" s="105" t="n">
        <v>17</v>
      </c>
      <c r="H42" s="105" t="s">
        <v>27</v>
      </c>
      <c r="I42" s="105" t="s">
        <v>27</v>
      </c>
      <c r="J42" s="105" t="n">
        <v>17</v>
      </c>
    </row>
    <row r="43" customFormat="false" ht="12.75" hidden="false" customHeight="true" outlineLevel="0" collapsed="false">
      <c r="A43" s="119" t="s">
        <v>119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6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April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80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7</v>
      </c>
      <c r="B3" s="96" t="s">
        <v>128</v>
      </c>
      <c r="C3" s="98" t="s">
        <v>281</v>
      </c>
      <c r="D3" s="98"/>
      <c r="E3" s="98"/>
      <c r="F3" s="98"/>
      <c r="G3" s="98"/>
      <c r="H3" s="98"/>
      <c r="I3" s="99" t="s">
        <v>249</v>
      </c>
      <c r="J3" s="99"/>
    </row>
    <row r="4" customFormat="false" ht="12.75" hidden="false" customHeight="true" outlineLevel="0" collapsed="false">
      <c r="A4" s="95"/>
      <c r="B4" s="96"/>
      <c r="C4" s="97" t="s">
        <v>133</v>
      </c>
      <c r="D4" s="98" t="s">
        <v>282</v>
      </c>
      <c r="E4" s="98"/>
      <c r="F4" s="98"/>
      <c r="G4" s="98" t="s">
        <v>283</v>
      </c>
      <c r="H4" s="98"/>
      <c r="I4" s="149" t="s">
        <v>133</v>
      </c>
      <c r="J4" s="150" t="s">
        <v>252</v>
      </c>
    </row>
    <row r="5" customFormat="false" ht="40.8" hidden="false" customHeight="false" outlineLevel="0" collapsed="false">
      <c r="A5" s="95"/>
      <c r="B5" s="96"/>
      <c r="C5" s="97"/>
      <c r="D5" s="149" t="s">
        <v>133</v>
      </c>
      <c r="E5" s="149" t="s">
        <v>253</v>
      </c>
      <c r="F5" s="149" t="s">
        <v>254</v>
      </c>
      <c r="G5" s="149" t="s">
        <v>133</v>
      </c>
      <c r="H5" s="149" t="s">
        <v>255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9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40</v>
      </c>
      <c r="B8" s="104" t="s">
        <v>141</v>
      </c>
      <c r="C8" s="105" t="n">
        <v>1</v>
      </c>
      <c r="D8" s="105" t="s">
        <v>27</v>
      </c>
      <c r="E8" s="105" t="s">
        <v>27</v>
      </c>
      <c r="F8" s="105" t="s">
        <v>27</v>
      </c>
      <c r="G8" s="105" t="n">
        <v>1</v>
      </c>
      <c r="H8" s="105" t="n">
        <v>1</v>
      </c>
      <c r="I8" s="105" t="n">
        <v>1</v>
      </c>
      <c r="J8" s="105" t="s">
        <v>27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3</v>
      </c>
      <c r="B10" s="107" t="s">
        <v>144</v>
      </c>
      <c r="C10" s="105" t="s">
        <v>27</v>
      </c>
      <c r="D10" s="105" t="s">
        <v>27</v>
      </c>
      <c r="E10" s="105" t="s">
        <v>27</v>
      </c>
      <c r="F10" s="105" t="s">
        <v>27</v>
      </c>
      <c r="G10" s="105" t="s">
        <v>27</v>
      </c>
      <c r="H10" s="105" t="s">
        <v>27</v>
      </c>
      <c r="I10" s="105" t="s">
        <v>27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5</v>
      </c>
      <c r="B12" s="104" t="s">
        <v>146</v>
      </c>
      <c r="C12" s="105" t="n">
        <v>66</v>
      </c>
      <c r="D12" s="105" t="n">
        <v>31</v>
      </c>
      <c r="E12" s="105" t="n">
        <v>19</v>
      </c>
      <c r="F12" s="105" t="n">
        <v>12</v>
      </c>
      <c r="G12" s="105" t="n">
        <v>35</v>
      </c>
      <c r="H12" s="105" t="n">
        <v>10</v>
      </c>
      <c r="I12" s="105" t="n">
        <v>76</v>
      </c>
      <c r="J12" s="105" t="n">
        <v>21</v>
      </c>
    </row>
    <row r="13" customFormat="false" ht="20.4" hidden="false" customHeight="false" outlineLevel="0" collapsed="false">
      <c r="A13" s="108" t="n">
        <v>10</v>
      </c>
      <c r="B13" s="109" t="s">
        <v>147</v>
      </c>
      <c r="C13" s="105" t="n">
        <v>11</v>
      </c>
      <c r="D13" s="105" t="n">
        <v>6</v>
      </c>
      <c r="E13" s="105" t="n">
        <v>4</v>
      </c>
      <c r="F13" s="105" t="n">
        <v>2</v>
      </c>
      <c r="G13" s="105" t="n">
        <v>5</v>
      </c>
      <c r="H13" s="105" t="n">
        <v>1</v>
      </c>
      <c r="I13" s="105" t="n">
        <v>12</v>
      </c>
      <c r="J13" s="105" t="n">
        <v>1</v>
      </c>
    </row>
    <row r="14" customFormat="false" ht="12.75" hidden="false" customHeight="true" outlineLevel="0" collapsed="false">
      <c r="A14" s="108" t="n">
        <v>11</v>
      </c>
      <c r="B14" s="110" t="s">
        <v>148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9</v>
      </c>
      <c r="C15" s="105" t="n">
        <v>9</v>
      </c>
      <c r="D15" s="105" t="n">
        <v>2</v>
      </c>
      <c r="E15" s="105" t="n">
        <v>1</v>
      </c>
      <c r="F15" s="105" t="n">
        <v>1</v>
      </c>
      <c r="G15" s="105" t="n">
        <v>7</v>
      </c>
      <c r="H15" s="105" t="n">
        <v>2</v>
      </c>
      <c r="I15" s="105" t="n">
        <v>9</v>
      </c>
      <c r="J15" s="105" t="n">
        <v>6</v>
      </c>
    </row>
    <row r="16" customFormat="false" ht="12.75" hidden="false" customHeight="true" outlineLevel="0" collapsed="false">
      <c r="A16" s="108" t="n">
        <v>14</v>
      </c>
      <c r="B16" s="110" t="s">
        <v>150</v>
      </c>
      <c r="C16" s="105" t="n">
        <v>4</v>
      </c>
      <c r="D16" s="105" t="n">
        <v>2</v>
      </c>
      <c r="E16" s="105" t="n">
        <v>1</v>
      </c>
      <c r="F16" s="105" t="n">
        <v>1</v>
      </c>
      <c r="G16" s="105" t="n">
        <v>2</v>
      </c>
      <c r="H16" s="105" t="s">
        <v>27</v>
      </c>
      <c r="I16" s="105" t="n">
        <v>5</v>
      </c>
      <c r="J16" s="105" t="n">
        <v>3</v>
      </c>
    </row>
    <row r="17" customFormat="false" ht="22.5" hidden="false" customHeight="true" outlineLevel="0" collapsed="false">
      <c r="A17" s="108" t="n">
        <v>16</v>
      </c>
      <c r="B17" s="109" t="s">
        <v>151</v>
      </c>
      <c r="C17" s="105" t="n">
        <v>3</v>
      </c>
      <c r="D17" s="105" t="n">
        <v>1</v>
      </c>
      <c r="E17" s="105" t="s">
        <v>27</v>
      </c>
      <c r="F17" s="105" t="n">
        <v>1</v>
      </c>
      <c r="G17" s="105" t="n">
        <v>2</v>
      </c>
      <c r="H17" s="105" t="s">
        <v>27</v>
      </c>
      <c r="I17" s="105" t="n">
        <v>3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2</v>
      </c>
      <c r="C18" s="105" t="n">
        <v>1</v>
      </c>
      <c r="D18" s="105" t="n">
        <v>1</v>
      </c>
      <c r="E18" s="105" t="s">
        <v>27</v>
      </c>
      <c r="F18" s="105" t="n">
        <v>1</v>
      </c>
      <c r="G18" s="105" t="s">
        <v>27</v>
      </c>
      <c r="H18" s="105" t="s">
        <v>27</v>
      </c>
      <c r="I18" s="105" t="n">
        <v>2</v>
      </c>
      <c r="J18" s="105" t="n">
        <v>1</v>
      </c>
    </row>
    <row r="19" customFormat="false" ht="12.75" hidden="false" customHeight="true" outlineLevel="0" collapsed="false">
      <c r="A19" s="108" t="n">
        <v>25</v>
      </c>
      <c r="B19" s="110" t="s">
        <v>153</v>
      </c>
      <c r="C19" s="105" t="n">
        <v>4</v>
      </c>
      <c r="D19" s="105" t="n">
        <v>2</v>
      </c>
      <c r="E19" s="105" t="n">
        <v>2</v>
      </c>
      <c r="F19" s="105" t="s">
        <v>27</v>
      </c>
      <c r="G19" s="105" t="n">
        <v>2</v>
      </c>
      <c r="H19" s="105" t="s">
        <v>27</v>
      </c>
      <c r="I19" s="105" t="n">
        <v>4</v>
      </c>
      <c r="J19" s="105" t="s">
        <v>27</v>
      </c>
    </row>
    <row r="20" customFormat="false" ht="33.75" hidden="false" customHeight="true" outlineLevel="0" collapsed="false">
      <c r="A20" s="108" t="n">
        <v>26</v>
      </c>
      <c r="B20" s="109" t="s">
        <v>154</v>
      </c>
      <c r="C20" s="105" t="n">
        <v>6</v>
      </c>
      <c r="D20" s="105" t="n">
        <v>4</v>
      </c>
      <c r="E20" s="105" t="n">
        <v>3</v>
      </c>
      <c r="F20" s="105" t="n">
        <v>1</v>
      </c>
      <c r="G20" s="105" t="n">
        <v>2</v>
      </c>
      <c r="H20" s="105" t="n">
        <v>1</v>
      </c>
      <c r="I20" s="105" t="n">
        <v>8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5</v>
      </c>
      <c r="C21" s="105" t="n">
        <v>1</v>
      </c>
      <c r="D21" s="105" t="n">
        <v>1</v>
      </c>
      <c r="E21" s="105" t="s">
        <v>27</v>
      </c>
      <c r="F21" s="105" t="n">
        <v>1</v>
      </c>
      <c r="G21" s="105" t="s">
        <v>27</v>
      </c>
      <c r="H21" s="105" t="s">
        <v>27</v>
      </c>
      <c r="I21" s="105" t="s">
        <v>27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6</v>
      </c>
      <c r="C22" s="105" t="n">
        <v>1</v>
      </c>
      <c r="D22" s="105" t="n">
        <v>1</v>
      </c>
      <c r="E22" s="105" t="s">
        <v>27</v>
      </c>
      <c r="F22" s="105" t="n">
        <v>1</v>
      </c>
      <c r="G22" s="105" t="s">
        <v>27</v>
      </c>
      <c r="H22" s="105" t="s">
        <v>27</v>
      </c>
      <c r="I22" s="105" t="n">
        <v>4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7</v>
      </c>
      <c r="C23" s="105" t="n">
        <v>1</v>
      </c>
      <c r="D23" s="105" t="s">
        <v>27</v>
      </c>
      <c r="E23" s="105" t="s">
        <v>27</v>
      </c>
      <c r="F23" s="105" t="s">
        <v>27</v>
      </c>
      <c r="G23" s="105" t="n">
        <v>1</v>
      </c>
      <c r="H23" s="105" t="s">
        <v>27</v>
      </c>
      <c r="I23" s="105" t="n">
        <v>1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8</v>
      </c>
      <c r="C24" s="105" t="n">
        <v>6</v>
      </c>
      <c r="D24" s="105" t="n">
        <v>1</v>
      </c>
      <c r="E24" s="105" t="n">
        <v>1</v>
      </c>
      <c r="F24" s="105" t="s">
        <v>27</v>
      </c>
      <c r="G24" s="105" t="n">
        <v>5</v>
      </c>
      <c r="H24" s="105" t="n">
        <v>3</v>
      </c>
      <c r="I24" s="105" t="n">
        <v>6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9</v>
      </c>
      <c r="B26" s="104" t="s">
        <v>160</v>
      </c>
      <c r="C26" s="105" t="s">
        <v>27</v>
      </c>
      <c r="D26" s="105" t="s">
        <v>27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1</v>
      </c>
      <c r="B28" s="107" t="s">
        <v>162</v>
      </c>
      <c r="C28" s="105" t="n">
        <v>13</v>
      </c>
      <c r="D28" s="105" t="n">
        <v>4</v>
      </c>
      <c r="E28" s="105" t="n">
        <v>4</v>
      </c>
      <c r="F28" s="105" t="s">
        <v>27</v>
      </c>
      <c r="G28" s="105" t="n">
        <v>9</v>
      </c>
      <c r="H28" s="105" t="s">
        <v>27</v>
      </c>
      <c r="I28" s="105" t="n">
        <v>13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3</v>
      </c>
      <c r="B30" s="104" t="s">
        <v>164</v>
      </c>
      <c r="C30" s="105" t="n">
        <v>286</v>
      </c>
      <c r="D30" s="105" t="n">
        <v>47</v>
      </c>
      <c r="E30" s="105" t="n">
        <v>40</v>
      </c>
      <c r="F30" s="105" t="n">
        <v>7</v>
      </c>
      <c r="G30" s="105" t="n">
        <v>239</v>
      </c>
      <c r="H30" s="105" t="n">
        <v>15</v>
      </c>
      <c r="I30" s="105" t="n">
        <v>289</v>
      </c>
      <c r="J30" s="105" t="n">
        <v>22</v>
      </c>
    </row>
    <row r="31" customFormat="false" ht="10.2" hidden="false" customHeight="false" outlineLevel="0" collapsed="false">
      <c r="A31" s="108" t="n">
        <v>41</v>
      </c>
      <c r="B31" s="111" t="s">
        <v>165</v>
      </c>
      <c r="C31" s="105" t="n">
        <v>6</v>
      </c>
      <c r="D31" s="105" t="n">
        <v>5</v>
      </c>
      <c r="E31" s="105" t="n">
        <v>4</v>
      </c>
      <c r="F31" s="105" t="n">
        <v>1</v>
      </c>
      <c r="G31" s="105" t="n">
        <v>1</v>
      </c>
      <c r="H31" s="105" t="s">
        <v>27</v>
      </c>
      <c r="I31" s="105" t="n">
        <v>6</v>
      </c>
      <c r="J31" s="105" t="n">
        <v>1</v>
      </c>
    </row>
    <row r="32" customFormat="false" ht="10.2" hidden="false" customHeight="false" outlineLevel="0" collapsed="false">
      <c r="A32" s="108" t="n">
        <v>42</v>
      </c>
      <c r="B32" s="111" t="s">
        <v>166</v>
      </c>
      <c r="C32" s="105" t="n">
        <v>2</v>
      </c>
      <c r="D32" s="105" t="s">
        <v>27</v>
      </c>
      <c r="E32" s="105" t="s">
        <v>27</v>
      </c>
      <c r="F32" s="105" t="s">
        <v>27</v>
      </c>
      <c r="G32" s="105" t="n">
        <v>2</v>
      </c>
      <c r="H32" s="105" t="s">
        <v>27</v>
      </c>
      <c r="I32" s="105" t="n">
        <v>2</v>
      </c>
      <c r="J32" s="105" t="n">
        <v>1</v>
      </c>
    </row>
    <row r="33" customFormat="false" ht="30.6" hidden="false" customHeight="false" outlineLevel="0" collapsed="false">
      <c r="A33" s="108" t="n">
        <v>43</v>
      </c>
      <c r="B33" s="110" t="s">
        <v>167</v>
      </c>
      <c r="C33" s="105" t="n">
        <v>278</v>
      </c>
      <c r="D33" s="105" t="n">
        <v>42</v>
      </c>
      <c r="E33" s="105" t="n">
        <v>36</v>
      </c>
      <c r="F33" s="105" t="n">
        <v>6</v>
      </c>
      <c r="G33" s="105" t="n">
        <v>236</v>
      </c>
      <c r="H33" s="105" t="n">
        <v>15</v>
      </c>
      <c r="I33" s="105" t="n">
        <v>281</v>
      </c>
      <c r="J33" s="105" t="n">
        <v>20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8</v>
      </c>
      <c r="B35" s="112" t="s">
        <v>169</v>
      </c>
      <c r="C35" s="105" t="n">
        <v>604</v>
      </c>
      <c r="D35" s="105" t="n">
        <v>188</v>
      </c>
      <c r="E35" s="105" t="n">
        <v>88</v>
      </c>
      <c r="F35" s="105" t="n">
        <v>100</v>
      </c>
      <c r="G35" s="105" t="n">
        <v>416</v>
      </c>
      <c r="H35" s="105" t="n">
        <v>87</v>
      </c>
      <c r="I35" s="105" t="n">
        <v>679</v>
      </c>
      <c r="J35" s="105" t="n">
        <v>189</v>
      </c>
    </row>
    <row r="36" customFormat="false" ht="30.6" hidden="false" customHeight="false" outlineLevel="0" collapsed="false">
      <c r="A36" s="108" t="n">
        <v>45</v>
      </c>
      <c r="B36" s="110" t="s">
        <v>170</v>
      </c>
      <c r="C36" s="105" t="n">
        <v>71</v>
      </c>
      <c r="D36" s="105" t="n">
        <v>9</v>
      </c>
      <c r="E36" s="105" t="n">
        <v>5</v>
      </c>
      <c r="F36" s="105" t="n">
        <v>4</v>
      </c>
      <c r="G36" s="105" t="n">
        <v>62</v>
      </c>
      <c r="H36" s="105" t="n">
        <v>10</v>
      </c>
      <c r="I36" s="105" t="n">
        <v>73</v>
      </c>
      <c r="J36" s="105" t="n">
        <v>4</v>
      </c>
    </row>
    <row r="37" customFormat="false" ht="10.2" hidden="false" customHeight="false" outlineLevel="0" collapsed="false">
      <c r="A37" s="108" t="n">
        <v>46</v>
      </c>
      <c r="B37" s="111" t="s">
        <v>171</v>
      </c>
      <c r="C37" s="105" t="n">
        <v>127</v>
      </c>
      <c r="D37" s="105" t="n">
        <v>32</v>
      </c>
      <c r="E37" s="105" t="n">
        <v>23</v>
      </c>
      <c r="F37" s="105" t="n">
        <v>9</v>
      </c>
      <c r="G37" s="105" t="n">
        <v>95</v>
      </c>
      <c r="H37" s="105" t="n">
        <v>24</v>
      </c>
      <c r="I37" s="105" t="n">
        <v>136</v>
      </c>
      <c r="J37" s="105" t="n">
        <v>29</v>
      </c>
    </row>
    <row r="38" customFormat="false" ht="12.75" hidden="false" customHeight="true" outlineLevel="0" collapsed="false">
      <c r="A38" s="108" t="n">
        <v>47</v>
      </c>
      <c r="B38" s="111" t="s">
        <v>172</v>
      </c>
      <c r="C38" s="105" t="n">
        <v>406</v>
      </c>
      <c r="D38" s="105" t="n">
        <v>147</v>
      </c>
      <c r="E38" s="105" t="n">
        <v>60</v>
      </c>
      <c r="F38" s="105" t="n">
        <v>87</v>
      </c>
      <c r="G38" s="105" t="n">
        <v>259</v>
      </c>
      <c r="H38" s="105" t="n">
        <v>53</v>
      </c>
      <c r="I38" s="105" t="n">
        <v>470</v>
      </c>
      <c r="J38" s="105" t="n">
        <v>156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3</v>
      </c>
      <c r="B40" s="104" t="s">
        <v>174</v>
      </c>
      <c r="C40" s="105" t="n">
        <v>77</v>
      </c>
      <c r="D40" s="105" t="n">
        <v>16</v>
      </c>
      <c r="E40" s="105" t="n">
        <v>8</v>
      </c>
      <c r="F40" s="105" t="n">
        <v>8</v>
      </c>
      <c r="G40" s="105" t="n">
        <v>61</v>
      </c>
      <c r="H40" s="105" t="n">
        <v>8</v>
      </c>
      <c r="I40" s="105" t="n">
        <v>84</v>
      </c>
      <c r="J40" s="105" t="n">
        <v>12</v>
      </c>
    </row>
    <row r="41" customFormat="false" ht="20.4" hidden="false" customHeight="false" outlineLevel="0" collapsed="false">
      <c r="A41" s="108" t="n">
        <v>49</v>
      </c>
      <c r="B41" s="110" t="s">
        <v>175</v>
      </c>
      <c r="C41" s="105" t="n">
        <v>47</v>
      </c>
      <c r="D41" s="105" t="n">
        <v>13</v>
      </c>
      <c r="E41" s="105" t="n">
        <v>8</v>
      </c>
      <c r="F41" s="105" t="n">
        <v>5</v>
      </c>
      <c r="G41" s="105" t="n">
        <v>34</v>
      </c>
      <c r="H41" s="105" t="n">
        <v>5</v>
      </c>
      <c r="I41" s="105" t="n">
        <v>51</v>
      </c>
      <c r="J41" s="105" t="n">
        <v>10</v>
      </c>
    </row>
    <row r="42" customFormat="false" ht="12.75" hidden="false" customHeight="true" outlineLevel="0" collapsed="false">
      <c r="A42" s="108" t="n">
        <v>53</v>
      </c>
      <c r="B42" s="110" t="s">
        <v>176</v>
      </c>
      <c r="C42" s="105" t="n">
        <v>30</v>
      </c>
      <c r="D42" s="105" t="n">
        <v>3</v>
      </c>
      <c r="E42" s="105" t="s">
        <v>27</v>
      </c>
      <c r="F42" s="105" t="n">
        <v>3</v>
      </c>
      <c r="G42" s="105" t="n">
        <v>27</v>
      </c>
      <c r="H42" s="105" t="n">
        <v>3</v>
      </c>
      <c r="I42" s="105" t="n">
        <v>33</v>
      </c>
      <c r="J42" s="105" t="n">
        <v>2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7</v>
      </c>
      <c r="B44" s="104" t="s">
        <v>178</v>
      </c>
      <c r="C44" s="105" t="n">
        <v>215</v>
      </c>
      <c r="D44" s="105" t="n">
        <v>98</v>
      </c>
      <c r="E44" s="105" t="n">
        <v>77</v>
      </c>
      <c r="F44" s="105" t="n">
        <v>21</v>
      </c>
      <c r="G44" s="105" t="n">
        <v>117</v>
      </c>
      <c r="H44" s="105" t="n">
        <v>13</v>
      </c>
      <c r="I44" s="105" t="n">
        <v>235</v>
      </c>
      <c r="J44" s="105" t="n">
        <v>61</v>
      </c>
    </row>
    <row r="45" customFormat="false" ht="10.2" hidden="false" customHeight="false" outlineLevel="0" collapsed="false">
      <c r="A45" s="108" t="n">
        <v>55</v>
      </c>
      <c r="B45" s="110" t="s">
        <v>179</v>
      </c>
      <c r="C45" s="105" t="n">
        <v>8</v>
      </c>
      <c r="D45" s="105" t="n">
        <v>6</v>
      </c>
      <c r="E45" s="105" t="n">
        <v>6</v>
      </c>
      <c r="F45" s="105" t="s">
        <v>27</v>
      </c>
      <c r="G45" s="105" t="n">
        <v>2</v>
      </c>
      <c r="H45" s="105" t="s">
        <v>27</v>
      </c>
      <c r="I45" s="105" t="n">
        <v>15</v>
      </c>
      <c r="J45" s="105" t="n">
        <v>6</v>
      </c>
    </row>
    <row r="46" customFormat="false" ht="10.2" hidden="false" customHeight="false" outlineLevel="0" collapsed="false">
      <c r="A46" s="108" t="n">
        <v>56</v>
      </c>
      <c r="B46" s="110" t="s">
        <v>180</v>
      </c>
      <c r="C46" s="105" t="n">
        <v>207</v>
      </c>
      <c r="D46" s="105" t="n">
        <v>92</v>
      </c>
      <c r="E46" s="105" t="n">
        <v>71</v>
      </c>
      <c r="F46" s="105" t="n">
        <v>21</v>
      </c>
      <c r="G46" s="105" t="n">
        <v>115</v>
      </c>
      <c r="H46" s="105" t="n">
        <v>13</v>
      </c>
      <c r="I46" s="105" t="n">
        <v>220</v>
      </c>
      <c r="J46" s="105" t="n">
        <v>55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1</v>
      </c>
      <c r="B48" s="104" t="s">
        <v>182</v>
      </c>
      <c r="C48" s="105" t="n">
        <v>73</v>
      </c>
      <c r="D48" s="105" t="n">
        <v>30</v>
      </c>
      <c r="E48" s="105" t="n">
        <v>15</v>
      </c>
      <c r="F48" s="105" t="n">
        <v>15</v>
      </c>
      <c r="G48" s="105" t="n">
        <v>43</v>
      </c>
      <c r="H48" s="105" t="n">
        <v>11</v>
      </c>
      <c r="I48" s="105" t="n">
        <v>98</v>
      </c>
      <c r="J48" s="105" t="n">
        <v>16</v>
      </c>
    </row>
    <row r="49" customFormat="false" ht="12.75" hidden="false" customHeight="true" outlineLevel="0" collapsed="false">
      <c r="A49" s="108" t="n">
        <v>58</v>
      </c>
      <c r="B49" s="110" t="s">
        <v>183</v>
      </c>
      <c r="C49" s="105" t="n">
        <v>7</v>
      </c>
      <c r="D49" s="105" t="n">
        <v>2</v>
      </c>
      <c r="E49" s="105" t="n">
        <v>2</v>
      </c>
      <c r="F49" s="105" t="s">
        <v>27</v>
      </c>
      <c r="G49" s="105" t="n">
        <v>5</v>
      </c>
      <c r="H49" s="105" t="n">
        <v>1</v>
      </c>
      <c r="I49" s="105" t="n">
        <v>9</v>
      </c>
      <c r="J49" s="105" t="n">
        <v>3</v>
      </c>
    </row>
    <row r="50" customFormat="false" ht="12.75" hidden="false" customHeight="true" outlineLevel="0" collapsed="false">
      <c r="A50" s="108" t="n">
        <v>61</v>
      </c>
      <c r="B50" s="110" t="s">
        <v>184</v>
      </c>
      <c r="C50" s="105" t="n">
        <v>15</v>
      </c>
      <c r="D50" s="105" t="n">
        <v>11</v>
      </c>
      <c r="E50" s="105" t="n">
        <v>3</v>
      </c>
      <c r="F50" s="105" t="n">
        <v>8</v>
      </c>
      <c r="G50" s="105" t="n">
        <v>4</v>
      </c>
      <c r="H50" s="105" t="n">
        <v>1</v>
      </c>
      <c r="I50" s="105" t="n">
        <v>29</v>
      </c>
      <c r="J50" s="105" t="n">
        <v>3</v>
      </c>
    </row>
    <row r="51" customFormat="false" ht="20.4" hidden="false" customHeight="false" outlineLevel="0" collapsed="false">
      <c r="A51" s="108" t="n">
        <v>62</v>
      </c>
      <c r="B51" s="110" t="s">
        <v>185</v>
      </c>
      <c r="C51" s="105" t="n">
        <v>38</v>
      </c>
      <c r="D51" s="105" t="n">
        <v>11</v>
      </c>
      <c r="E51" s="105" t="n">
        <v>7</v>
      </c>
      <c r="F51" s="105" t="n">
        <v>4</v>
      </c>
      <c r="G51" s="105" t="n">
        <v>27</v>
      </c>
      <c r="H51" s="105" t="n">
        <v>5</v>
      </c>
      <c r="I51" s="105" t="n">
        <v>43</v>
      </c>
      <c r="J51" s="105" t="n">
        <v>6</v>
      </c>
    </row>
    <row r="52" customFormat="false" ht="12.75" hidden="false" customHeight="true" outlineLevel="0" collapsed="false">
      <c r="A52" s="108" t="n">
        <v>63</v>
      </c>
      <c r="B52" s="110" t="s">
        <v>186</v>
      </c>
      <c r="C52" s="105" t="n">
        <v>4</v>
      </c>
      <c r="D52" s="105" t="n">
        <v>3</v>
      </c>
      <c r="E52" s="105" t="n">
        <v>1</v>
      </c>
      <c r="F52" s="105" t="n">
        <v>2</v>
      </c>
      <c r="G52" s="105" t="n">
        <v>1</v>
      </c>
      <c r="H52" s="105" t="s">
        <v>27</v>
      </c>
      <c r="I52" s="105" t="n">
        <v>6</v>
      </c>
      <c r="J52" s="105" t="n">
        <v>3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7</v>
      </c>
      <c r="B54" s="112" t="s">
        <v>188</v>
      </c>
      <c r="C54" s="105" t="n">
        <v>78</v>
      </c>
      <c r="D54" s="105" t="n">
        <v>12</v>
      </c>
      <c r="E54" s="105" t="n">
        <v>5</v>
      </c>
      <c r="F54" s="105" t="n">
        <v>7</v>
      </c>
      <c r="G54" s="105" t="n">
        <v>66</v>
      </c>
      <c r="H54" s="105" t="n">
        <v>18</v>
      </c>
      <c r="I54" s="105" t="n">
        <v>79</v>
      </c>
      <c r="J54" s="105" t="n">
        <v>27</v>
      </c>
    </row>
    <row r="55" customFormat="false" ht="30.6" hidden="false" customHeight="false" outlineLevel="0" collapsed="false">
      <c r="A55" s="108" t="n">
        <v>66</v>
      </c>
      <c r="B55" s="110" t="s">
        <v>189</v>
      </c>
      <c r="C55" s="105" t="n">
        <v>77</v>
      </c>
      <c r="D55" s="105" t="n">
        <v>11</v>
      </c>
      <c r="E55" s="105" t="n">
        <v>5</v>
      </c>
      <c r="F55" s="105" t="n">
        <v>6</v>
      </c>
      <c r="G55" s="105" t="n">
        <v>66</v>
      </c>
      <c r="H55" s="105" t="n">
        <v>18</v>
      </c>
      <c r="I55" s="105" t="n">
        <v>79</v>
      </c>
      <c r="J55" s="105" t="n">
        <v>27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90</v>
      </c>
      <c r="B57" s="107" t="s">
        <v>191</v>
      </c>
      <c r="C57" s="105" t="n">
        <v>54</v>
      </c>
      <c r="D57" s="105" t="n">
        <v>34</v>
      </c>
      <c r="E57" s="105" t="n">
        <v>28</v>
      </c>
      <c r="F57" s="105" t="n">
        <v>6</v>
      </c>
      <c r="G57" s="105" t="n">
        <v>20</v>
      </c>
      <c r="H57" s="105" t="n">
        <v>5</v>
      </c>
      <c r="I57" s="105" t="n">
        <v>71</v>
      </c>
      <c r="J57" s="105" t="n">
        <v>15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2</v>
      </c>
      <c r="B59" s="112" t="s">
        <v>193</v>
      </c>
      <c r="C59" s="105" t="n">
        <v>134</v>
      </c>
      <c r="D59" s="105" t="n">
        <v>43</v>
      </c>
      <c r="E59" s="105" t="n">
        <v>36</v>
      </c>
      <c r="F59" s="105" t="n">
        <v>7</v>
      </c>
      <c r="G59" s="105" t="n">
        <v>91</v>
      </c>
      <c r="H59" s="105" t="n">
        <v>31</v>
      </c>
      <c r="I59" s="105" t="n">
        <v>150</v>
      </c>
      <c r="J59" s="105" t="n">
        <v>50</v>
      </c>
    </row>
    <row r="60" customFormat="false" ht="30.6" hidden="false" customHeight="false" outlineLevel="0" collapsed="false">
      <c r="A60" s="108" t="n">
        <v>70</v>
      </c>
      <c r="B60" s="110" t="s">
        <v>194</v>
      </c>
      <c r="C60" s="105" t="n">
        <v>32</v>
      </c>
      <c r="D60" s="105" t="n">
        <v>15</v>
      </c>
      <c r="E60" s="105" t="n">
        <v>13</v>
      </c>
      <c r="F60" s="105" t="n">
        <v>2</v>
      </c>
      <c r="G60" s="105" t="n">
        <v>17</v>
      </c>
      <c r="H60" s="105" t="n">
        <v>7</v>
      </c>
      <c r="I60" s="105" t="n">
        <v>41</v>
      </c>
      <c r="J60" s="105" t="n">
        <v>9</v>
      </c>
    </row>
    <row r="61" customFormat="false" ht="10.2" hidden="false" customHeight="false" outlineLevel="0" collapsed="false">
      <c r="A61" s="108" t="n">
        <v>73</v>
      </c>
      <c r="B61" s="110" t="s">
        <v>195</v>
      </c>
      <c r="C61" s="105" t="n">
        <v>55</v>
      </c>
      <c r="D61" s="105" t="n">
        <v>12</v>
      </c>
      <c r="E61" s="105" t="n">
        <v>9</v>
      </c>
      <c r="F61" s="105" t="n">
        <v>3</v>
      </c>
      <c r="G61" s="105" t="n">
        <v>43</v>
      </c>
      <c r="H61" s="105" t="n">
        <v>17</v>
      </c>
      <c r="I61" s="105" t="n">
        <v>56</v>
      </c>
      <c r="J61" s="105" t="n">
        <v>26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6</v>
      </c>
      <c r="B63" s="112" t="s">
        <v>197</v>
      </c>
      <c r="C63" s="105" t="n">
        <v>242</v>
      </c>
      <c r="D63" s="105" t="n">
        <v>54</v>
      </c>
      <c r="E63" s="105" t="n">
        <v>31</v>
      </c>
      <c r="F63" s="105" t="n">
        <v>23</v>
      </c>
      <c r="G63" s="105" t="n">
        <v>188</v>
      </c>
      <c r="H63" s="105" t="n">
        <v>37</v>
      </c>
      <c r="I63" s="105" t="n">
        <v>275</v>
      </c>
      <c r="J63" s="105" t="n">
        <v>87</v>
      </c>
    </row>
    <row r="64" customFormat="false" ht="20.4" hidden="false" customHeight="false" outlineLevel="0" collapsed="false">
      <c r="A64" s="108" t="n">
        <v>77</v>
      </c>
      <c r="B64" s="110" t="s">
        <v>198</v>
      </c>
      <c r="C64" s="105" t="n">
        <v>29</v>
      </c>
      <c r="D64" s="105" t="n">
        <v>12</v>
      </c>
      <c r="E64" s="105" t="n">
        <v>2</v>
      </c>
      <c r="F64" s="105" t="n">
        <v>10</v>
      </c>
      <c r="G64" s="105" t="n">
        <v>17</v>
      </c>
      <c r="H64" s="105" t="n">
        <v>2</v>
      </c>
      <c r="I64" s="105" t="n">
        <v>49</v>
      </c>
      <c r="J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9</v>
      </c>
      <c r="C65" s="105" t="n">
        <v>9</v>
      </c>
      <c r="D65" s="105" t="n">
        <v>3</v>
      </c>
      <c r="E65" s="105" t="n">
        <v>1</v>
      </c>
      <c r="F65" s="105" t="n">
        <v>2</v>
      </c>
      <c r="G65" s="105" t="n">
        <v>6</v>
      </c>
      <c r="H65" s="105" t="s">
        <v>27</v>
      </c>
      <c r="I65" s="105" t="n">
        <v>11</v>
      </c>
      <c r="J65" s="105" t="n">
        <v>3</v>
      </c>
    </row>
    <row r="66" customFormat="false" ht="30.6" hidden="false" customHeight="false" outlineLevel="0" collapsed="false">
      <c r="A66" s="108" t="n">
        <v>79</v>
      </c>
      <c r="B66" s="110" t="s">
        <v>200</v>
      </c>
      <c r="C66" s="105" t="n">
        <v>16</v>
      </c>
      <c r="D66" s="105" t="n">
        <v>9</v>
      </c>
      <c r="E66" s="105" t="n">
        <v>2</v>
      </c>
      <c r="F66" s="105" t="n">
        <v>7</v>
      </c>
      <c r="G66" s="105" t="n">
        <v>7</v>
      </c>
      <c r="H66" s="105" t="n">
        <v>1</v>
      </c>
      <c r="I66" s="105" t="n">
        <v>21</v>
      </c>
      <c r="J66" s="105" t="n">
        <v>4</v>
      </c>
    </row>
    <row r="67" customFormat="false" ht="20.4" hidden="false" customHeight="false" outlineLevel="0" collapsed="false">
      <c r="A67" s="108" t="n">
        <v>81</v>
      </c>
      <c r="B67" s="110" t="s">
        <v>201</v>
      </c>
      <c r="C67" s="105" t="n">
        <v>100</v>
      </c>
      <c r="D67" s="105" t="n">
        <v>21</v>
      </c>
      <c r="E67" s="105" t="n">
        <v>18</v>
      </c>
      <c r="F67" s="105" t="n">
        <v>3</v>
      </c>
      <c r="G67" s="105" t="n">
        <v>79</v>
      </c>
      <c r="H67" s="105" t="n">
        <v>11</v>
      </c>
      <c r="I67" s="105" t="n">
        <v>104</v>
      </c>
      <c r="J67" s="105" t="n">
        <v>50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2</v>
      </c>
      <c r="B69" s="107" t="s">
        <v>203</v>
      </c>
      <c r="C69" s="105" t="n">
        <v>17</v>
      </c>
      <c r="D69" s="105" t="n">
        <v>7</v>
      </c>
      <c r="E69" s="105" t="n">
        <v>3</v>
      </c>
      <c r="F69" s="105" t="n">
        <v>4</v>
      </c>
      <c r="G69" s="105" t="n">
        <v>10</v>
      </c>
      <c r="H69" s="105" t="n">
        <v>2</v>
      </c>
      <c r="I69" s="105" t="n">
        <v>19</v>
      </c>
      <c r="J69" s="105" t="n">
        <v>5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4</v>
      </c>
      <c r="B71" s="107" t="s">
        <v>205</v>
      </c>
      <c r="C71" s="105" t="n">
        <v>28</v>
      </c>
      <c r="D71" s="105" t="n">
        <v>8</v>
      </c>
      <c r="E71" s="105" t="n">
        <v>1</v>
      </c>
      <c r="F71" s="105" t="n">
        <v>7</v>
      </c>
      <c r="G71" s="105" t="n">
        <v>20</v>
      </c>
      <c r="H71" s="105" t="n">
        <v>2</v>
      </c>
      <c r="I71" s="105" t="n">
        <v>59</v>
      </c>
      <c r="J71" s="105" t="n">
        <v>11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6</v>
      </c>
      <c r="B73" s="107" t="s">
        <v>207</v>
      </c>
      <c r="C73" s="105" t="n">
        <v>41</v>
      </c>
      <c r="D73" s="105" t="n">
        <v>9</v>
      </c>
      <c r="E73" s="105" t="n">
        <v>6</v>
      </c>
      <c r="F73" s="105" t="n">
        <v>3</v>
      </c>
      <c r="G73" s="105" t="n">
        <v>32</v>
      </c>
      <c r="H73" s="105" t="n">
        <v>9</v>
      </c>
      <c r="I73" s="105" t="n">
        <v>46</v>
      </c>
      <c r="J73" s="105" t="n">
        <v>18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8</v>
      </c>
      <c r="B75" s="113" t="s">
        <v>256</v>
      </c>
      <c r="C75" s="105" t="n">
        <v>244</v>
      </c>
      <c r="D75" s="105" t="n">
        <v>40</v>
      </c>
      <c r="E75" s="105" t="n">
        <v>24</v>
      </c>
      <c r="F75" s="105" t="n">
        <v>16</v>
      </c>
      <c r="G75" s="105" t="n">
        <v>204</v>
      </c>
      <c r="H75" s="105" t="n">
        <v>58</v>
      </c>
      <c r="I75" s="105" t="n">
        <v>253</v>
      </c>
      <c r="J75" s="105" t="n">
        <v>131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10</v>
      </c>
      <c r="B77" s="116" t="s">
        <v>211</v>
      </c>
      <c r="C77" s="117" t="n">
        <v>2173</v>
      </c>
      <c r="D77" s="117" t="n">
        <v>621</v>
      </c>
      <c r="E77" s="117" t="n">
        <v>385</v>
      </c>
      <c r="F77" s="117" t="n">
        <v>236</v>
      </c>
      <c r="G77" s="117" t="n">
        <v>1552</v>
      </c>
      <c r="H77" s="117" t="n">
        <v>307</v>
      </c>
      <c r="I77" s="117" t="n">
        <v>2427</v>
      </c>
      <c r="J77" s="117" t="n">
        <v>666</v>
      </c>
    </row>
    <row r="78" customFormat="false" ht="10.2" hidden="false" customHeight="false" outlineLevel="0" collapsed="false">
      <c r="A78" s="119" t="s">
        <v>119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2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7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8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pril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4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60</v>
      </c>
      <c r="B3" s="98" t="s">
        <v>281</v>
      </c>
      <c r="C3" s="98"/>
      <c r="D3" s="98"/>
      <c r="E3" s="98"/>
      <c r="F3" s="98"/>
      <c r="G3" s="98"/>
      <c r="H3" s="99" t="s">
        <v>261</v>
      </c>
      <c r="I3" s="99"/>
    </row>
    <row r="4" customFormat="false" ht="15.75" hidden="false" customHeight="true" outlineLevel="0" collapsed="false">
      <c r="A4" s="130"/>
      <c r="B4" s="97" t="s">
        <v>133</v>
      </c>
      <c r="C4" s="98" t="s">
        <v>282</v>
      </c>
      <c r="D4" s="98"/>
      <c r="E4" s="98"/>
      <c r="F4" s="98" t="s">
        <v>283</v>
      </c>
      <c r="G4" s="98"/>
      <c r="H4" s="149" t="s">
        <v>133</v>
      </c>
      <c r="I4" s="150" t="s">
        <v>252</v>
      </c>
    </row>
    <row r="5" customFormat="false" ht="40.8" hidden="false" customHeight="false" outlineLevel="0" collapsed="false">
      <c r="A5" s="130"/>
      <c r="B5" s="97"/>
      <c r="C5" s="149" t="s">
        <v>133</v>
      </c>
      <c r="D5" s="149" t="s">
        <v>253</v>
      </c>
      <c r="E5" s="149" t="s">
        <v>254</v>
      </c>
      <c r="F5" s="149" t="s">
        <v>133</v>
      </c>
      <c r="G5" s="149" t="s">
        <v>255</v>
      </c>
      <c r="H5" s="149"/>
      <c r="I5" s="150"/>
    </row>
    <row r="6" customFormat="false" ht="15.75" hidden="false" customHeight="true" outlineLevel="0" collapsed="false">
      <c r="A6" s="130"/>
      <c r="B6" s="150" t="s">
        <v>139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1</v>
      </c>
      <c r="B8" s="117" t="n">
        <v>2173</v>
      </c>
      <c r="C8" s="117" t="n">
        <v>621</v>
      </c>
      <c r="D8" s="117" t="n">
        <v>385</v>
      </c>
      <c r="E8" s="117" t="n">
        <v>236</v>
      </c>
      <c r="F8" s="117" t="n">
        <v>1552</v>
      </c>
      <c r="G8" s="117" t="n">
        <v>307</v>
      </c>
      <c r="H8" s="117" t="n">
        <v>2427</v>
      </c>
      <c r="I8" s="117" t="n">
        <v>666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3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2</v>
      </c>
      <c r="B12" s="167" t="n">
        <v>1727</v>
      </c>
      <c r="C12" s="167" t="n">
        <v>204</v>
      </c>
      <c r="D12" s="167" t="n">
        <v>139</v>
      </c>
      <c r="E12" s="167" t="n">
        <v>65</v>
      </c>
      <c r="F12" s="167" t="n">
        <v>1523</v>
      </c>
      <c r="G12" s="167" t="n">
        <v>278</v>
      </c>
      <c r="H12" s="167" t="n">
        <v>1727</v>
      </c>
      <c r="I12" s="167" t="n">
        <v>550</v>
      </c>
    </row>
    <row r="13" customFormat="false" ht="12.75" hidden="false" customHeight="true" outlineLevel="0" collapsed="false">
      <c r="A13" s="103" t="s">
        <v>263</v>
      </c>
      <c r="B13" s="167" t="n">
        <v>5</v>
      </c>
      <c r="C13" s="167" t="n">
        <v>4</v>
      </c>
      <c r="D13" s="167" t="n">
        <v>3</v>
      </c>
      <c r="E13" s="167" t="n">
        <v>1</v>
      </c>
      <c r="F13" s="167" t="n">
        <v>1</v>
      </c>
      <c r="G13" s="167" t="n">
        <v>1</v>
      </c>
      <c r="H13" s="167" t="n">
        <v>11</v>
      </c>
      <c r="I13" s="167" t="n">
        <v>3</v>
      </c>
    </row>
    <row r="14" customFormat="false" ht="12.75" hidden="false" customHeight="true" outlineLevel="0" collapsed="false">
      <c r="A14" s="103" t="s">
        <v>226</v>
      </c>
      <c r="B14" s="167" t="n">
        <v>2</v>
      </c>
      <c r="C14" s="167" t="n">
        <v>2</v>
      </c>
      <c r="D14" s="167" t="n">
        <v>2</v>
      </c>
      <c r="E14" s="167" t="s">
        <v>27</v>
      </c>
      <c r="F14" s="167" t="s">
        <v>27</v>
      </c>
      <c r="G14" s="167" t="s">
        <v>27</v>
      </c>
      <c r="H14" s="167" t="n">
        <v>2</v>
      </c>
      <c r="I14" s="167" t="s">
        <v>27</v>
      </c>
    </row>
    <row r="15" customFormat="false" ht="25.5" hidden="false" customHeight="true" outlineLevel="0" collapsed="false">
      <c r="A15" s="168" t="s">
        <v>264</v>
      </c>
      <c r="B15" s="167" t="n">
        <v>41</v>
      </c>
      <c r="C15" s="167" t="n">
        <v>41</v>
      </c>
      <c r="D15" s="167" t="n">
        <v>14</v>
      </c>
      <c r="E15" s="167" t="n">
        <v>27</v>
      </c>
      <c r="F15" s="167" t="s">
        <v>27</v>
      </c>
      <c r="G15" s="167" t="s">
        <v>27</v>
      </c>
      <c r="H15" s="167" t="n">
        <v>99</v>
      </c>
      <c r="I15" s="167" t="n">
        <v>7</v>
      </c>
    </row>
    <row r="16" customFormat="false" ht="12.75" hidden="false" customHeight="true" outlineLevel="0" collapsed="false">
      <c r="A16" s="103" t="s">
        <v>265</v>
      </c>
      <c r="B16" s="167" t="n">
        <v>85</v>
      </c>
      <c r="C16" s="167" t="n">
        <v>67</v>
      </c>
      <c r="D16" s="167" t="n">
        <v>63</v>
      </c>
      <c r="E16" s="167" t="n">
        <v>4</v>
      </c>
      <c r="F16" s="167" t="n">
        <v>18</v>
      </c>
      <c r="G16" s="167" t="n">
        <v>18</v>
      </c>
      <c r="H16" s="167" t="n">
        <v>142</v>
      </c>
      <c r="I16" s="167" t="n">
        <v>46</v>
      </c>
    </row>
    <row r="17" customFormat="false" ht="12.75" hidden="false" customHeight="true" outlineLevel="0" collapsed="false">
      <c r="A17" s="103" t="s">
        <v>229</v>
      </c>
      <c r="B17" s="167" t="n">
        <v>9</v>
      </c>
      <c r="C17" s="167" t="n">
        <v>9</v>
      </c>
      <c r="D17" s="167" t="s">
        <v>27</v>
      </c>
      <c r="E17" s="167" t="n">
        <v>9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6</v>
      </c>
      <c r="B18" s="167" t="n">
        <v>264</v>
      </c>
      <c r="C18" s="167" t="n">
        <v>257</v>
      </c>
      <c r="D18" s="167" t="n">
        <v>158</v>
      </c>
      <c r="E18" s="167" t="n">
        <v>99</v>
      </c>
      <c r="F18" s="167" t="n">
        <v>7</v>
      </c>
      <c r="G18" s="167" t="n">
        <v>7</v>
      </c>
      <c r="H18" s="167" t="n">
        <v>403</v>
      </c>
      <c r="I18" s="167" t="n">
        <v>51</v>
      </c>
    </row>
    <row r="19" customFormat="false" ht="12.75" hidden="false" customHeight="true" outlineLevel="0" collapsed="false">
      <c r="A19" s="143" t="s">
        <v>267</v>
      </c>
      <c r="B19" s="167" t="n">
        <v>25</v>
      </c>
      <c r="C19" s="167" t="n">
        <v>25</v>
      </c>
      <c r="D19" s="167" t="n">
        <v>2</v>
      </c>
      <c r="E19" s="167" t="n">
        <v>23</v>
      </c>
      <c r="F19" s="167" t="s">
        <v>27</v>
      </c>
      <c r="G19" s="167" t="s">
        <v>27</v>
      </c>
      <c r="H19" s="167" t="n">
        <v>29</v>
      </c>
      <c r="I19" s="167" t="n">
        <v>9</v>
      </c>
    </row>
    <row r="20" customFormat="false" ht="12.75" hidden="false" customHeight="true" outlineLevel="0" collapsed="false">
      <c r="A20" s="103" t="s">
        <v>232</v>
      </c>
      <c r="B20" s="167" t="s">
        <v>27</v>
      </c>
      <c r="C20" s="167" t="s">
        <v>27</v>
      </c>
      <c r="D20" s="167" t="s">
        <v>27</v>
      </c>
      <c r="E20" s="167" t="s">
        <v>27</v>
      </c>
      <c r="F20" s="167" t="s">
        <v>27</v>
      </c>
      <c r="G20" s="167" t="s">
        <v>27</v>
      </c>
      <c r="H20" s="167" t="s">
        <v>27</v>
      </c>
      <c r="I20" s="167" t="s">
        <v>27</v>
      </c>
    </row>
    <row r="21" customFormat="false" ht="12.75" hidden="false" customHeight="true" outlineLevel="0" collapsed="false">
      <c r="A21" s="103" t="s">
        <v>233</v>
      </c>
      <c r="B21" s="167" t="n">
        <v>4</v>
      </c>
      <c r="C21" s="167" t="n">
        <v>2</v>
      </c>
      <c r="D21" s="167" t="n">
        <v>2</v>
      </c>
      <c r="E21" s="167" t="s">
        <v>27</v>
      </c>
      <c r="F21" s="167" t="n">
        <v>2</v>
      </c>
      <c r="G21" s="167" t="n">
        <v>2</v>
      </c>
      <c r="H21" s="167" t="n">
        <v>5</v>
      </c>
      <c r="I21" s="167" t="s">
        <v>27</v>
      </c>
    </row>
    <row r="22" customFormat="false" ht="12.75" hidden="false" customHeight="true" outlineLevel="0" collapsed="false">
      <c r="A22" s="103" t="s">
        <v>268</v>
      </c>
      <c r="B22" s="167" t="n">
        <v>11</v>
      </c>
      <c r="C22" s="167" t="n">
        <v>10</v>
      </c>
      <c r="D22" s="167" t="n">
        <v>2</v>
      </c>
      <c r="E22" s="167" t="n">
        <v>8</v>
      </c>
      <c r="F22" s="167" t="n">
        <v>1</v>
      </c>
      <c r="G22" s="167" t="n">
        <v>1</v>
      </c>
      <c r="H22" s="167" t="n">
        <v>9</v>
      </c>
      <c r="I22" s="167" t="s">
        <v>27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5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6</v>
      </c>
      <c r="B26" s="167" t="n">
        <v>550</v>
      </c>
      <c r="C26" s="167" t="n">
        <v>67</v>
      </c>
      <c r="D26" s="167" t="n">
        <v>44</v>
      </c>
      <c r="E26" s="167" t="n">
        <v>23</v>
      </c>
      <c r="F26" s="167" t="n">
        <v>483</v>
      </c>
      <c r="G26" s="167" t="n">
        <v>118</v>
      </c>
      <c r="H26" s="167" t="s">
        <v>269</v>
      </c>
      <c r="I26" s="167" t="s">
        <v>269</v>
      </c>
    </row>
    <row r="27" customFormat="false" ht="12.75" hidden="false" customHeight="true" outlineLevel="0" collapsed="false">
      <c r="A27" s="103" t="s">
        <v>237</v>
      </c>
      <c r="B27" s="167" t="n">
        <v>1177</v>
      </c>
      <c r="C27" s="167" t="n">
        <v>137</v>
      </c>
      <c r="D27" s="167" t="n">
        <v>95</v>
      </c>
      <c r="E27" s="167" t="n">
        <v>42</v>
      </c>
      <c r="F27" s="167" t="n">
        <v>1040</v>
      </c>
      <c r="G27" s="167" t="n">
        <v>160</v>
      </c>
      <c r="H27" s="167" t="s">
        <v>269</v>
      </c>
      <c r="I27" s="167" t="s">
        <v>269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8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9</v>
      </c>
      <c r="B31" s="167" t="n">
        <v>1155</v>
      </c>
      <c r="C31" s="167" t="n">
        <v>156</v>
      </c>
      <c r="D31" s="167" t="n">
        <v>103</v>
      </c>
      <c r="E31" s="167" t="n">
        <v>53</v>
      </c>
      <c r="F31" s="167" t="n">
        <v>999</v>
      </c>
      <c r="G31" s="167" t="n">
        <v>230</v>
      </c>
      <c r="H31" s="167" t="n">
        <v>1155</v>
      </c>
      <c r="I31" s="167" t="n">
        <v>377</v>
      </c>
    </row>
    <row r="32" customFormat="false" ht="12.75" hidden="false" customHeight="true" outlineLevel="0" collapsed="false">
      <c r="A32" s="143" t="s">
        <v>240</v>
      </c>
      <c r="B32" s="167" t="n">
        <v>4</v>
      </c>
      <c r="C32" s="167" t="n">
        <v>1</v>
      </c>
      <c r="D32" s="167" t="n">
        <v>1</v>
      </c>
      <c r="E32" s="167" t="s">
        <v>27</v>
      </c>
      <c r="F32" s="167" t="n">
        <v>3</v>
      </c>
      <c r="G32" s="167" t="s">
        <v>27</v>
      </c>
      <c r="H32" s="167" t="n">
        <v>4</v>
      </c>
      <c r="I32" s="167" t="s">
        <v>27</v>
      </c>
    </row>
    <row r="33" customFormat="false" ht="12.75" hidden="false" customHeight="true" outlineLevel="0" collapsed="false">
      <c r="A33" s="143" t="s">
        <v>241</v>
      </c>
      <c r="B33" s="167" t="n">
        <v>12</v>
      </c>
      <c r="C33" s="167" t="s">
        <v>27</v>
      </c>
      <c r="D33" s="167" t="s">
        <v>27</v>
      </c>
      <c r="E33" s="167" t="s">
        <v>27</v>
      </c>
      <c r="F33" s="167" t="n">
        <v>12</v>
      </c>
      <c r="G33" s="167" t="s">
        <v>27</v>
      </c>
      <c r="H33" s="167" t="n">
        <v>12</v>
      </c>
      <c r="I33" s="167" t="n">
        <v>2</v>
      </c>
    </row>
    <row r="34" customFormat="false" ht="12.75" hidden="false" customHeight="true" outlineLevel="0" collapsed="false">
      <c r="A34" s="143" t="s">
        <v>242</v>
      </c>
      <c r="B34" s="167" t="n">
        <v>4</v>
      </c>
      <c r="C34" s="167" t="s">
        <v>27</v>
      </c>
      <c r="D34" s="167" t="s">
        <v>27</v>
      </c>
      <c r="E34" s="167" t="s">
        <v>27</v>
      </c>
      <c r="F34" s="167" t="n">
        <v>4</v>
      </c>
      <c r="G34" s="167" t="n">
        <v>1</v>
      </c>
      <c r="H34" s="167" t="n">
        <v>4</v>
      </c>
      <c r="I34" s="167" t="n">
        <v>2</v>
      </c>
    </row>
    <row r="35" customFormat="false" ht="12.75" hidden="false" customHeight="true" outlineLevel="0" collapsed="false">
      <c r="A35" s="143" t="s">
        <v>243</v>
      </c>
      <c r="B35" s="167" t="n">
        <v>181</v>
      </c>
      <c r="C35" s="167" t="n">
        <v>4</v>
      </c>
      <c r="D35" s="167" t="n">
        <v>3</v>
      </c>
      <c r="E35" s="167" t="n">
        <v>1</v>
      </c>
      <c r="F35" s="167" t="n">
        <v>177</v>
      </c>
      <c r="G35" s="167" t="n">
        <v>3</v>
      </c>
      <c r="H35" s="167" t="n">
        <v>181</v>
      </c>
      <c r="I35" s="167" t="n">
        <v>58</v>
      </c>
    </row>
    <row r="36" customFormat="false" ht="12.75" hidden="false" customHeight="true" outlineLevel="0" collapsed="false">
      <c r="A36" s="143" t="s">
        <v>244</v>
      </c>
      <c r="B36" s="167" t="n">
        <v>11</v>
      </c>
      <c r="C36" s="167" t="n">
        <v>1</v>
      </c>
      <c r="D36" s="167" t="n">
        <v>1</v>
      </c>
      <c r="E36" s="167" t="s">
        <v>27</v>
      </c>
      <c r="F36" s="167" t="n">
        <v>10</v>
      </c>
      <c r="G36" s="167" t="s">
        <v>27</v>
      </c>
      <c r="H36" s="167" t="n">
        <v>11</v>
      </c>
      <c r="I36" s="167" t="n">
        <v>3</v>
      </c>
    </row>
    <row r="37" customFormat="false" ht="12.75" hidden="false" customHeight="true" outlineLevel="0" collapsed="false">
      <c r="A37" s="143" t="s">
        <v>245</v>
      </c>
      <c r="B37" s="167" t="n">
        <v>102</v>
      </c>
      <c r="C37" s="167" t="n">
        <v>19</v>
      </c>
      <c r="D37" s="167" t="n">
        <v>14</v>
      </c>
      <c r="E37" s="167" t="n">
        <v>5</v>
      </c>
      <c r="F37" s="167" t="n">
        <v>83</v>
      </c>
      <c r="G37" s="167" t="n">
        <v>6</v>
      </c>
      <c r="H37" s="167" t="n">
        <v>102</v>
      </c>
      <c r="I37" s="167" t="n">
        <v>16</v>
      </c>
    </row>
    <row r="38" customFormat="false" ht="12.75" hidden="false" customHeight="true" outlineLevel="0" collapsed="false">
      <c r="A38" s="119" t="s">
        <v>119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70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3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April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6</v>
      </c>
      <c r="B3" s="187" t="s">
        <v>287</v>
      </c>
      <c r="C3" s="188" t="s">
        <v>288</v>
      </c>
      <c r="D3" s="187" t="s">
        <v>289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6</v>
      </c>
    </row>
    <row r="4" customFormat="false" ht="84.75" hidden="false" customHeight="true" outlineLevel="0" collapsed="false">
      <c r="A4" s="186"/>
      <c r="B4" s="187"/>
      <c r="C4" s="188"/>
      <c r="D4" s="188" t="s">
        <v>290</v>
      </c>
      <c r="E4" s="188" t="s">
        <v>291</v>
      </c>
      <c r="F4" s="188" t="s">
        <v>292</v>
      </c>
      <c r="G4" s="189" t="s">
        <v>293</v>
      </c>
      <c r="H4" s="186" t="s">
        <v>178</v>
      </c>
      <c r="I4" s="188" t="s">
        <v>294</v>
      </c>
      <c r="J4" s="188" t="s">
        <v>295</v>
      </c>
      <c r="K4" s="188" t="s">
        <v>296</v>
      </c>
      <c r="L4" s="190" t="s">
        <v>297</v>
      </c>
      <c r="M4" s="188" t="s">
        <v>298</v>
      </c>
      <c r="N4" s="188" t="s">
        <v>299</v>
      </c>
      <c r="O4" s="189"/>
    </row>
    <row r="5" customFormat="false" ht="15.75" hidden="false" customHeight="true" outlineLevel="0" collapsed="false">
      <c r="A5" s="186"/>
      <c r="B5" s="187"/>
      <c r="C5" s="188" t="s">
        <v>300</v>
      </c>
      <c r="D5" s="188" t="s">
        <v>145</v>
      </c>
      <c r="E5" s="188" t="s">
        <v>163</v>
      </c>
      <c r="F5" s="188" t="s">
        <v>168</v>
      </c>
      <c r="G5" s="191" t="s">
        <v>173</v>
      </c>
      <c r="H5" s="186" t="s">
        <v>177</v>
      </c>
      <c r="I5" s="188" t="s">
        <v>181</v>
      </c>
      <c r="J5" s="188" t="s">
        <v>187</v>
      </c>
      <c r="K5" s="188" t="s">
        <v>190</v>
      </c>
      <c r="L5" s="188" t="s">
        <v>192</v>
      </c>
      <c r="M5" s="188" t="s">
        <v>196</v>
      </c>
      <c r="N5" s="188" t="s">
        <v>301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2</v>
      </c>
      <c r="C7" s="72" t="n">
        <v>460</v>
      </c>
      <c r="D7" s="72" t="n">
        <v>11</v>
      </c>
      <c r="E7" s="72" t="n">
        <v>93</v>
      </c>
      <c r="F7" s="72" t="n">
        <v>71</v>
      </c>
      <c r="G7" s="72" t="n">
        <v>6</v>
      </c>
      <c r="H7" s="72" t="n">
        <v>66</v>
      </c>
      <c r="I7" s="72" t="n">
        <v>24</v>
      </c>
      <c r="J7" s="72" t="n">
        <v>8</v>
      </c>
      <c r="K7" s="72" t="n">
        <v>36</v>
      </c>
      <c r="L7" s="72" t="n">
        <v>53</v>
      </c>
      <c r="M7" s="72" t="n">
        <v>38</v>
      </c>
      <c r="N7" s="72" t="n">
        <v>54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3</v>
      </c>
      <c r="C8" s="72" t="n">
        <v>401</v>
      </c>
      <c r="D8" s="72" t="n">
        <v>15</v>
      </c>
      <c r="E8" s="72" t="n">
        <v>27</v>
      </c>
      <c r="F8" s="72" t="n">
        <v>77</v>
      </c>
      <c r="G8" s="72" t="n">
        <v>7</v>
      </c>
      <c r="H8" s="72" t="n">
        <v>51</v>
      </c>
      <c r="I8" s="72" t="n">
        <v>29</v>
      </c>
      <c r="J8" s="72" t="n">
        <v>6</v>
      </c>
      <c r="K8" s="72" t="n">
        <v>4</v>
      </c>
      <c r="L8" s="72" t="n">
        <v>47</v>
      </c>
      <c r="M8" s="72" t="n">
        <v>34</v>
      </c>
      <c r="N8" s="72" t="n">
        <v>104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4</v>
      </c>
      <c r="C9" s="72" t="n">
        <v>328</v>
      </c>
      <c r="D9" s="72" t="n">
        <v>3</v>
      </c>
      <c r="E9" s="72" t="n">
        <v>26</v>
      </c>
      <c r="F9" s="72" t="n">
        <v>69</v>
      </c>
      <c r="G9" s="72" t="n">
        <v>7</v>
      </c>
      <c r="H9" s="72" t="n">
        <v>31</v>
      </c>
      <c r="I9" s="72" t="n">
        <v>31</v>
      </c>
      <c r="J9" s="72" t="n">
        <v>6</v>
      </c>
      <c r="K9" s="72" t="n">
        <v>11</v>
      </c>
      <c r="L9" s="72" t="n">
        <v>61</v>
      </c>
      <c r="M9" s="72" t="n">
        <v>34</v>
      </c>
      <c r="N9" s="72" t="n">
        <v>49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5</v>
      </c>
      <c r="C10" s="72" t="n">
        <v>413</v>
      </c>
      <c r="D10" s="72" t="n">
        <v>23</v>
      </c>
      <c r="E10" s="72" t="n">
        <v>27</v>
      </c>
      <c r="F10" s="72" t="n">
        <v>90</v>
      </c>
      <c r="G10" s="72" t="n">
        <v>8</v>
      </c>
      <c r="H10" s="72" t="n">
        <v>42</v>
      </c>
      <c r="I10" s="72" t="n">
        <v>21</v>
      </c>
      <c r="J10" s="72" t="n">
        <v>14</v>
      </c>
      <c r="K10" s="72" t="n">
        <v>15</v>
      </c>
      <c r="L10" s="72" t="n">
        <v>51</v>
      </c>
      <c r="M10" s="72" t="n">
        <v>41</v>
      </c>
      <c r="N10" s="72" t="n">
        <v>81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6</v>
      </c>
      <c r="C11" s="72" t="n">
        <v>167</v>
      </c>
      <c r="D11" s="72" t="n">
        <v>4</v>
      </c>
      <c r="E11" s="72" t="n">
        <v>22</v>
      </c>
      <c r="F11" s="72" t="n">
        <v>50</v>
      </c>
      <c r="G11" s="72" t="n">
        <v>5</v>
      </c>
      <c r="H11" s="72" t="n">
        <v>11</v>
      </c>
      <c r="I11" s="72" t="n">
        <v>11</v>
      </c>
      <c r="J11" s="72" t="n">
        <v>6</v>
      </c>
      <c r="K11" s="72" t="s">
        <v>27</v>
      </c>
      <c r="L11" s="72" t="n">
        <v>17</v>
      </c>
      <c r="M11" s="72" t="n">
        <v>18</v>
      </c>
      <c r="N11" s="72" t="n">
        <v>23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7</v>
      </c>
      <c r="C12" s="72" t="n">
        <v>231</v>
      </c>
      <c r="D12" s="72" t="n">
        <v>3</v>
      </c>
      <c r="E12" s="72" t="n">
        <v>16</v>
      </c>
      <c r="F12" s="72" t="n">
        <v>41</v>
      </c>
      <c r="G12" s="72" t="n">
        <v>7</v>
      </c>
      <c r="H12" s="72" t="n">
        <v>24</v>
      </c>
      <c r="I12" s="72" t="n">
        <v>4</v>
      </c>
      <c r="J12" s="72" t="n">
        <v>9</v>
      </c>
      <c r="K12" s="72" t="n">
        <v>2</v>
      </c>
      <c r="L12" s="72" t="n">
        <v>8</v>
      </c>
      <c r="M12" s="72" t="n">
        <v>20</v>
      </c>
      <c r="N12" s="72" t="n">
        <v>97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8</v>
      </c>
      <c r="C13" s="72" t="n">
        <v>324</v>
      </c>
      <c r="D13" s="72" t="n">
        <v>8</v>
      </c>
      <c r="E13" s="72" t="n">
        <v>36</v>
      </c>
      <c r="F13" s="72" t="n">
        <v>95</v>
      </c>
      <c r="G13" s="72" t="n">
        <v>6</v>
      </c>
      <c r="H13" s="72" t="n">
        <v>34</v>
      </c>
      <c r="I13" s="72" t="n">
        <v>7</v>
      </c>
      <c r="J13" s="72" t="n">
        <v>10</v>
      </c>
      <c r="K13" s="72" t="n">
        <v>5</v>
      </c>
      <c r="L13" s="72" t="n">
        <v>24</v>
      </c>
      <c r="M13" s="72" t="n">
        <v>30</v>
      </c>
      <c r="N13" s="72" t="n">
        <v>69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9</v>
      </c>
      <c r="C14" s="72" t="n">
        <v>412</v>
      </c>
      <c r="D14" s="72" t="n">
        <v>12</v>
      </c>
      <c r="E14" s="72" t="n">
        <v>61</v>
      </c>
      <c r="F14" s="72" t="n">
        <v>76</v>
      </c>
      <c r="G14" s="72" t="n">
        <v>9</v>
      </c>
      <c r="H14" s="72" t="n">
        <v>53</v>
      </c>
      <c r="I14" s="72" t="n">
        <v>19</v>
      </c>
      <c r="J14" s="72" t="n">
        <v>3</v>
      </c>
      <c r="K14" s="72" t="n">
        <v>5</v>
      </c>
      <c r="L14" s="72" t="n">
        <v>24</v>
      </c>
      <c r="M14" s="72" t="n">
        <v>67</v>
      </c>
      <c r="N14" s="72" t="n">
        <v>83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10</v>
      </c>
      <c r="C15" s="72" t="n">
        <v>189</v>
      </c>
      <c r="D15" s="72" t="n">
        <v>3</v>
      </c>
      <c r="E15" s="72" t="n">
        <v>29</v>
      </c>
      <c r="F15" s="72" t="n">
        <v>34</v>
      </c>
      <c r="G15" s="72" t="n">
        <v>4</v>
      </c>
      <c r="H15" s="72" t="n">
        <v>15</v>
      </c>
      <c r="I15" s="72" t="n">
        <v>10</v>
      </c>
      <c r="J15" s="72" t="n">
        <v>6</v>
      </c>
      <c r="K15" s="72" t="n">
        <v>2</v>
      </c>
      <c r="L15" s="72" t="n">
        <v>23</v>
      </c>
      <c r="M15" s="72" t="n">
        <v>34</v>
      </c>
      <c r="N15" s="72" t="n">
        <v>29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1</v>
      </c>
      <c r="C16" s="72" t="n">
        <v>152</v>
      </c>
      <c r="D16" s="72" t="n">
        <v>3</v>
      </c>
      <c r="E16" s="72" t="n">
        <v>23</v>
      </c>
      <c r="F16" s="72" t="n">
        <v>25</v>
      </c>
      <c r="G16" s="72" t="n">
        <v>9</v>
      </c>
      <c r="H16" s="72" t="n">
        <v>18</v>
      </c>
      <c r="I16" s="72" t="n">
        <v>10</v>
      </c>
      <c r="J16" s="72" t="n">
        <v>7</v>
      </c>
      <c r="K16" s="72" t="n">
        <v>2</v>
      </c>
      <c r="L16" s="72" t="n">
        <v>7</v>
      </c>
      <c r="M16" s="72" t="n">
        <v>21</v>
      </c>
      <c r="N16" s="72" t="n">
        <v>27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2</v>
      </c>
      <c r="C17" s="72" t="n">
        <v>214</v>
      </c>
      <c r="D17" s="72" t="n">
        <v>1</v>
      </c>
      <c r="E17" s="72" t="n">
        <v>42</v>
      </c>
      <c r="F17" s="72" t="n">
        <v>59</v>
      </c>
      <c r="G17" s="72" t="n">
        <v>6</v>
      </c>
      <c r="H17" s="72" t="n">
        <v>7</v>
      </c>
      <c r="I17" s="72" t="n">
        <v>15</v>
      </c>
      <c r="J17" s="72" t="n">
        <v>5</v>
      </c>
      <c r="K17" s="72" t="n">
        <v>5</v>
      </c>
      <c r="L17" s="72" t="n">
        <v>17</v>
      </c>
      <c r="M17" s="72" t="n">
        <v>24</v>
      </c>
      <c r="N17" s="72" t="n">
        <v>33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3</v>
      </c>
      <c r="C18" s="72" t="n">
        <v>163</v>
      </c>
      <c r="D18" s="72" t="n">
        <v>2</v>
      </c>
      <c r="E18" s="72" t="n">
        <v>23</v>
      </c>
      <c r="F18" s="72" t="n">
        <v>45</v>
      </c>
      <c r="G18" s="72" t="n">
        <v>4</v>
      </c>
      <c r="H18" s="72" t="n">
        <v>13</v>
      </c>
      <c r="I18" s="72" t="n">
        <v>6</v>
      </c>
      <c r="J18" s="72" t="n">
        <v>2</v>
      </c>
      <c r="K18" s="72" t="n">
        <v>1</v>
      </c>
      <c r="L18" s="72" t="n">
        <v>12</v>
      </c>
      <c r="M18" s="72" t="n">
        <v>23</v>
      </c>
      <c r="N18" s="72" t="n">
        <v>32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4</v>
      </c>
      <c r="C20" s="198" t="n">
        <v>3454</v>
      </c>
      <c r="D20" s="198" t="n">
        <v>88</v>
      </c>
      <c r="E20" s="198" t="n">
        <v>425</v>
      </c>
      <c r="F20" s="198" t="n">
        <v>732</v>
      </c>
      <c r="G20" s="198" t="n">
        <v>78</v>
      </c>
      <c r="H20" s="198" t="n">
        <v>365</v>
      </c>
      <c r="I20" s="198" t="n">
        <v>187</v>
      </c>
      <c r="J20" s="198" t="n">
        <v>82</v>
      </c>
      <c r="K20" s="198" t="n">
        <v>88</v>
      </c>
      <c r="L20" s="198" t="n">
        <v>344</v>
      </c>
      <c r="M20" s="198" t="n">
        <v>384</v>
      </c>
      <c r="N20" s="198" t="n">
        <v>681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5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6</v>
      </c>
      <c r="B28" s="187" t="s">
        <v>287</v>
      </c>
      <c r="C28" s="188" t="s">
        <v>288</v>
      </c>
      <c r="D28" s="187" t="s">
        <v>289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6</v>
      </c>
    </row>
    <row r="29" customFormat="false" ht="84.75" hidden="false" customHeight="true" outlineLevel="0" collapsed="false">
      <c r="A29" s="186"/>
      <c r="B29" s="187"/>
      <c r="C29" s="188"/>
      <c r="D29" s="188" t="s">
        <v>290</v>
      </c>
      <c r="E29" s="188" t="s">
        <v>291</v>
      </c>
      <c r="F29" s="188" t="s">
        <v>292</v>
      </c>
      <c r="G29" s="189" t="s">
        <v>293</v>
      </c>
      <c r="H29" s="186" t="s">
        <v>178</v>
      </c>
      <c r="I29" s="188" t="s">
        <v>294</v>
      </c>
      <c r="J29" s="188" t="s">
        <v>295</v>
      </c>
      <c r="K29" s="188" t="s">
        <v>296</v>
      </c>
      <c r="L29" s="190" t="s">
        <v>297</v>
      </c>
      <c r="M29" s="188" t="s">
        <v>298</v>
      </c>
      <c r="N29" s="188" t="s">
        <v>299</v>
      </c>
      <c r="O29" s="189"/>
    </row>
    <row r="30" customFormat="false" ht="15.75" hidden="false" customHeight="true" outlineLevel="0" collapsed="false">
      <c r="A30" s="186"/>
      <c r="B30" s="187"/>
      <c r="C30" s="188" t="s">
        <v>300</v>
      </c>
      <c r="D30" s="188" t="s">
        <v>145</v>
      </c>
      <c r="E30" s="188" t="s">
        <v>163</v>
      </c>
      <c r="F30" s="189" t="s">
        <v>168</v>
      </c>
      <c r="G30" s="191" t="s">
        <v>173</v>
      </c>
      <c r="H30" s="186" t="s">
        <v>177</v>
      </c>
      <c r="I30" s="188" t="s">
        <v>181</v>
      </c>
      <c r="J30" s="188" t="s">
        <v>187</v>
      </c>
      <c r="K30" s="188" t="s">
        <v>190</v>
      </c>
      <c r="L30" s="188" t="s">
        <v>192</v>
      </c>
      <c r="M30" s="188" t="s">
        <v>196</v>
      </c>
      <c r="N30" s="188" t="s">
        <v>301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2</v>
      </c>
      <c r="C32" s="72" t="n">
        <v>378</v>
      </c>
      <c r="D32" s="72" t="n">
        <v>16</v>
      </c>
      <c r="E32" s="72" t="n">
        <v>54</v>
      </c>
      <c r="F32" s="72" t="n">
        <v>114</v>
      </c>
      <c r="G32" s="72" t="n">
        <v>7</v>
      </c>
      <c r="H32" s="72" t="n">
        <v>55</v>
      </c>
      <c r="I32" s="72" t="n">
        <v>18</v>
      </c>
      <c r="J32" s="72" t="n">
        <v>3</v>
      </c>
      <c r="K32" s="72" t="n">
        <v>6</v>
      </c>
      <c r="L32" s="72" t="n">
        <v>22</v>
      </c>
      <c r="M32" s="72" t="n">
        <v>30</v>
      </c>
      <c r="N32" s="72" t="n">
        <v>53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3</v>
      </c>
      <c r="C33" s="72" t="n">
        <v>267</v>
      </c>
      <c r="D33" s="72" t="n">
        <v>15</v>
      </c>
      <c r="E33" s="72" t="n">
        <v>19</v>
      </c>
      <c r="F33" s="72" t="n">
        <v>75</v>
      </c>
      <c r="G33" s="72" t="n">
        <v>4</v>
      </c>
      <c r="H33" s="72" t="n">
        <v>44</v>
      </c>
      <c r="I33" s="72" t="n">
        <v>11</v>
      </c>
      <c r="J33" s="72" t="n">
        <v>7</v>
      </c>
      <c r="K33" s="72" t="n">
        <v>7</v>
      </c>
      <c r="L33" s="72" t="n">
        <v>17</v>
      </c>
      <c r="M33" s="72" t="n">
        <v>23</v>
      </c>
      <c r="N33" s="72" t="n">
        <v>45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4</v>
      </c>
      <c r="C34" s="72" t="n">
        <v>233</v>
      </c>
      <c r="D34" s="72" t="n">
        <v>8</v>
      </c>
      <c r="E34" s="72" t="n">
        <v>21</v>
      </c>
      <c r="F34" s="72" t="n">
        <v>63</v>
      </c>
      <c r="G34" s="72" t="n">
        <v>8</v>
      </c>
      <c r="H34" s="72" t="n">
        <v>29</v>
      </c>
      <c r="I34" s="72" t="n">
        <v>10</v>
      </c>
      <c r="J34" s="72" t="n">
        <v>5</v>
      </c>
      <c r="K34" s="72" t="n">
        <v>2</v>
      </c>
      <c r="L34" s="72" t="n">
        <v>23</v>
      </c>
      <c r="M34" s="72" t="n">
        <v>19</v>
      </c>
      <c r="N34" s="72" t="n">
        <v>45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5</v>
      </c>
      <c r="C35" s="72" t="n">
        <v>276</v>
      </c>
      <c r="D35" s="72" t="n">
        <v>10</v>
      </c>
      <c r="E35" s="72" t="n">
        <v>24</v>
      </c>
      <c r="F35" s="72" t="n">
        <v>72</v>
      </c>
      <c r="G35" s="72" t="n">
        <v>8</v>
      </c>
      <c r="H35" s="72" t="n">
        <v>29</v>
      </c>
      <c r="I35" s="72" t="n">
        <v>12</v>
      </c>
      <c r="J35" s="72" t="n">
        <v>14</v>
      </c>
      <c r="K35" s="72" t="n">
        <v>20</v>
      </c>
      <c r="L35" s="72" t="n">
        <v>18</v>
      </c>
      <c r="M35" s="72" t="n">
        <v>26</v>
      </c>
      <c r="N35" s="72" t="n">
        <v>43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6</v>
      </c>
      <c r="C36" s="72" t="n">
        <v>151</v>
      </c>
      <c r="D36" s="72" t="n">
        <v>2</v>
      </c>
      <c r="E36" s="72" t="n">
        <v>23</v>
      </c>
      <c r="F36" s="72" t="n">
        <v>48</v>
      </c>
      <c r="G36" s="72" t="n">
        <v>3</v>
      </c>
      <c r="H36" s="72" t="n">
        <v>10</v>
      </c>
      <c r="I36" s="72" t="n">
        <v>5</v>
      </c>
      <c r="J36" s="72" t="n">
        <v>8</v>
      </c>
      <c r="K36" s="72" t="n">
        <v>3</v>
      </c>
      <c r="L36" s="72" t="n">
        <v>3</v>
      </c>
      <c r="M36" s="72" t="n">
        <v>20</v>
      </c>
      <c r="N36" s="72" t="n">
        <v>26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7</v>
      </c>
      <c r="C37" s="72" t="n">
        <v>166</v>
      </c>
      <c r="D37" s="72" t="n">
        <v>2</v>
      </c>
      <c r="E37" s="72" t="n">
        <v>14</v>
      </c>
      <c r="F37" s="72" t="n">
        <v>48</v>
      </c>
      <c r="G37" s="72" t="n">
        <v>3</v>
      </c>
      <c r="H37" s="72" t="n">
        <v>12</v>
      </c>
      <c r="I37" s="72" t="n">
        <v>4</v>
      </c>
      <c r="J37" s="72" t="n">
        <v>9</v>
      </c>
      <c r="K37" s="72" t="n">
        <v>5</v>
      </c>
      <c r="L37" s="72" t="n">
        <v>12</v>
      </c>
      <c r="M37" s="72" t="n">
        <v>12</v>
      </c>
      <c r="N37" s="72" t="n">
        <v>45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8</v>
      </c>
      <c r="C38" s="72" t="n">
        <v>220</v>
      </c>
      <c r="D38" s="72" t="n">
        <v>8</v>
      </c>
      <c r="E38" s="72" t="n">
        <v>22</v>
      </c>
      <c r="F38" s="72" t="n">
        <v>61</v>
      </c>
      <c r="G38" s="72" t="n">
        <v>5</v>
      </c>
      <c r="H38" s="72" t="n">
        <v>37</v>
      </c>
      <c r="I38" s="72" t="n">
        <v>6</v>
      </c>
      <c r="J38" s="72" t="n">
        <v>5</v>
      </c>
      <c r="K38" s="72" t="n">
        <v>6</v>
      </c>
      <c r="L38" s="72" t="n">
        <v>19</v>
      </c>
      <c r="M38" s="72" t="n">
        <v>22</v>
      </c>
      <c r="N38" s="72" t="n">
        <v>29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9</v>
      </c>
      <c r="C39" s="72" t="n">
        <v>268</v>
      </c>
      <c r="D39" s="72" t="n">
        <v>4</v>
      </c>
      <c r="E39" s="72" t="n">
        <v>45</v>
      </c>
      <c r="F39" s="72" t="n">
        <v>73</v>
      </c>
      <c r="G39" s="72" t="n">
        <v>13</v>
      </c>
      <c r="H39" s="72" t="n">
        <v>37</v>
      </c>
      <c r="I39" s="72" t="n">
        <v>3</v>
      </c>
      <c r="J39" s="72" t="n">
        <v>11</v>
      </c>
      <c r="K39" s="72" t="n">
        <v>2</v>
      </c>
      <c r="L39" s="72" t="n">
        <v>5</v>
      </c>
      <c r="M39" s="72" t="n">
        <v>37</v>
      </c>
      <c r="N39" s="72" t="n">
        <v>38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10</v>
      </c>
      <c r="C40" s="72" t="n">
        <v>129</v>
      </c>
      <c r="D40" s="72" t="n">
        <v>3</v>
      </c>
      <c r="E40" s="72" t="n">
        <v>21</v>
      </c>
      <c r="F40" s="72" t="n">
        <v>32</v>
      </c>
      <c r="G40" s="72" t="n">
        <v>4</v>
      </c>
      <c r="H40" s="72" t="n">
        <v>11</v>
      </c>
      <c r="I40" s="72" t="n">
        <v>3</v>
      </c>
      <c r="J40" s="72" t="n">
        <v>9</v>
      </c>
      <c r="K40" s="72" t="n">
        <v>1</v>
      </c>
      <c r="L40" s="72" t="n">
        <v>8</v>
      </c>
      <c r="M40" s="72" t="n">
        <v>17</v>
      </c>
      <c r="N40" s="72" t="n">
        <v>20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1</v>
      </c>
      <c r="C41" s="72" t="n">
        <v>112</v>
      </c>
      <c r="D41" s="72" t="n">
        <v>5</v>
      </c>
      <c r="E41" s="72" t="n">
        <v>22</v>
      </c>
      <c r="F41" s="72" t="n">
        <v>21</v>
      </c>
      <c r="G41" s="72" t="n">
        <v>7</v>
      </c>
      <c r="H41" s="72" t="n">
        <v>9</v>
      </c>
      <c r="I41" s="72" t="n">
        <v>4</v>
      </c>
      <c r="J41" s="72" t="n">
        <v>7</v>
      </c>
      <c r="K41" s="72" t="n">
        <v>1</v>
      </c>
      <c r="L41" s="72" t="n">
        <v>12</v>
      </c>
      <c r="M41" s="72" t="n">
        <v>18</v>
      </c>
      <c r="N41" s="72" t="n">
        <v>6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2</v>
      </c>
      <c r="C42" s="72" t="n">
        <v>146</v>
      </c>
      <c r="D42" s="72" t="n">
        <v>3</v>
      </c>
      <c r="E42" s="72" t="n">
        <v>24</v>
      </c>
      <c r="F42" s="72" t="n">
        <v>39</v>
      </c>
      <c r="G42" s="72" t="n">
        <v>9</v>
      </c>
      <c r="H42" s="72" t="n">
        <v>14</v>
      </c>
      <c r="I42" s="72" t="n">
        <v>2</v>
      </c>
      <c r="J42" s="72" t="n">
        <v>8</v>
      </c>
      <c r="K42" s="72" t="n">
        <v>4</v>
      </c>
      <c r="L42" s="72" t="n">
        <v>10</v>
      </c>
      <c r="M42" s="72" t="n">
        <v>16</v>
      </c>
      <c r="N42" s="72" t="n">
        <v>17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3</v>
      </c>
      <c r="C43" s="72" t="n">
        <v>167</v>
      </c>
      <c r="D43" s="72" t="n">
        <v>4</v>
      </c>
      <c r="E43" s="72" t="n">
        <v>22</v>
      </c>
      <c r="F43" s="72" t="n">
        <v>50</v>
      </c>
      <c r="G43" s="72" t="n">
        <v>9</v>
      </c>
      <c r="H43" s="72" t="n">
        <v>13</v>
      </c>
      <c r="I43" s="72" t="n">
        <v>6</v>
      </c>
      <c r="J43" s="72" t="n">
        <v>6</v>
      </c>
      <c r="K43" s="72" t="n">
        <v>7</v>
      </c>
      <c r="L43" s="72" t="n">
        <v>7</v>
      </c>
      <c r="M43" s="72" t="n">
        <v>18</v>
      </c>
      <c r="N43" s="72" t="n">
        <v>25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4</v>
      </c>
      <c r="C45" s="198" t="n">
        <v>2513</v>
      </c>
      <c r="D45" s="198" t="n">
        <v>80</v>
      </c>
      <c r="E45" s="198" t="n">
        <v>311</v>
      </c>
      <c r="F45" s="198" t="n">
        <v>696</v>
      </c>
      <c r="G45" s="198" t="n">
        <v>80</v>
      </c>
      <c r="H45" s="198" t="n">
        <v>300</v>
      </c>
      <c r="I45" s="198" t="n">
        <v>84</v>
      </c>
      <c r="J45" s="198" t="n">
        <v>92</v>
      </c>
      <c r="K45" s="198" t="n">
        <v>64</v>
      </c>
      <c r="L45" s="198" t="n">
        <v>156</v>
      </c>
      <c r="M45" s="198" t="n">
        <v>258</v>
      </c>
      <c r="N45" s="198" t="n">
        <v>392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April 2009 nach Wirtschaftsbereichen und Bezirken"/>
    <hyperlink ref="A26" location="Inhaltsverzeichnis!E37" display="10  Gewerbeabmeldungen in Berlin im April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77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77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77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tru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2</v>
      </c>
    </row>
    <row r="41" customFormat="false" ht="12" hidden="false" customHeight="true" outlineLevel="0" collapsed="false">
      <c r="A41" s="46"/>
      <c r="B41" s="48" t="s">
        <v>92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3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1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77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9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1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3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April 2009 für das Land Berlin"/>
    <hyperlink ref="C23" location="Übersicht!A1" display="#Übersicht.A1"/>
    <hyperlink ref="F23" location="'Tab 7'!A1" display="bende in Berlin im April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April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April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April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April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April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April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April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April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April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3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4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4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5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6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7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April 2009&#10;    nach Wirtschaftsabschnitten"/>
    <hyperlink ref="A91" location="Inhaltsverzeichnis!A17" display="4  Gewerbean- und Gewerbeabmeldungen in Berlin im April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4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8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9</v>
      </c>
      <c r="B3" s="65"/>
      <c r="C3" s="66" t="s">
        <v>100</v>
      </c>
      <c r="D3" s="66"/>
      <c r="E3" s="66" t="s">
        <v>101</v>
      </c>
      <c r="F3" s="66"/>
      <c r="G3" s="67" t="s">
        <v>102</v>
      </c>
      <c r="H3" s="67"/>
    </row>
    <row r="4" customFormat="false" ht="30.6" hidden="false" customHeight="false" outlineLevel="0" collapsed="false">
      <c r="A4" s="65"/>
      <c r="B4" s="65"/>
      <c r="C4" s="66" t="s">
        <v>103</v>
      </c>
      <c r="D4" s="68" t="s">
        <v>104</v>
      </c>
      <c r="E4" s="66" t="s">
        <v>103</v>
      </c>
      <c r="F4" s="68" t="s">
        <v>105</v>
      </c>
      <c r="G4" s="66" t="s">
        <v>103</v>
      </c>
      <c r="H4" s="69" t="s">
        <v>106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4</v>
      </c>
      <c r="F10" s="72" t="s">
        <v>44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4</v>
      </c>
      <c r="F11" s="72" t="s">
        <v>44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4</v>
      </c>
      <c r="F12" s="72" t="s">
        <v>44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7</v>
      </c>
      <c r="C14" s="72" t="n">
        <v>3059</v>
      </c>
      <c r="D14" s="72" t="n">
        <v>2745</v>
      </c>
      <c r="E14" s="72" t="s">
        <v>44</v>
      </c>
      <c r="F14" s="72" t="s">
        <v>44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8</v>
      </c>
      <c r="C15" s="72" t="n">
        <v>3691</v>
      </c>
      <c r="D15" s="72" t="n">
        <v>3272</v>
      </c>
      <c r="E15" s="72" t="s">
        <v>44</v>
      </c>
      <c r="F15" s="72" t="s">
        <v>44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9</v>
      </c>
      <c r="C16" s="72" t="n">
        <v>2939</v>
      </c>
      <c r="D16" s="72" t="n">
        <v>2575</v>
      </c>
      <c r="E16" s="72" t="s">
        <v>44</v>
      </c>
      <c r="F16" s="72" t="s">
        <v>44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10</v>
      </c>
      <c r="C17" s="72" t="n">
        <v>4165</v>
      </c>
      <c r="D17" s="72" t="n">
        <v>3699</v>
      </c>
      <c r="E17" s="72" t="s">
        <v>44</v>
      </c>
      <c r="F17" s="72" t="s">
        <v>44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11</v>
      </c>
      <c r="C18" s="72" t="n">
        <v>3061</v>
      </c>
      <c r="D18" s="72" t="n">
        <v>2747</v>
      </c>
      <c r="E18" s="72" t="s">
        <v>44</v>
      </c>
      <c r="F18" s="72" t="s">
        <v>44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12</v>
      </c>
      <c r="C19" s="72" t="n">
        <v>3285</v>
      </c>
      <c r="D19" s="72" t="n">
        <v>2914</v>
      </c>
      <c r="E19" s="72" t="s">
        <v>44</v>
      </c>
      <c r="F19" s="72" t="s">
        <v>44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13</v>
      </c>
      <c r="C20" s="72" t="n">
        <v>4105</v>
      </c>
      <c r="D20" s="72" t="n">
        <v>3699</v>
      </c>
      <c r="E20" s="72" t="s">
        <v>44</v>
      </c>
      <c r="F20" s="72" t="s">
        <v>44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4</v>
      </c>
      <c r="C21" s="72" t="n">
        <v>3371</v>
      </c>
      <c r="D21" s="72" t="n">
        <v>3029</v>
      </c>
      <c r="E21" s="72" t="s">
        <v>44</v>
      </c>
      <c r="F21" s="72" t="s">
        <v>44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5</v>
      </c>
      <c r="C22" s="72" t="n">
        <v>3837</v>
      </c>
      <c r="D22" s="72" t="n">
        <v>3463</v>
      </c>
      <c r="E22" s="72" t="s">
        <v>44</v>
      </c>
      <c r="F22" s="72" t="s">
        <v>44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6</v>
      </c>
      <c r="C23" s="72" t="n">
        <v>3455</v>
      </c>
      <c r="D23" s="72" t="n">
        <v>3073</v>
      </c>
      <c r="E23" s="72" t="s">
        <v>44</v>
      </c>
      <c r="F23" s="72" t="s">
        <v>44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7</v>
      </c>
      <c r="C24" s="72" t="n">
        <v>3257</v>
      </c>
      <c r="D24" s="72" t="n">
        <v>2965</v>
      </c>
      <c r="E24" s="72" t="s">
        <v>44</v>
      </c>
      <c r="F24" s="72" t="s">
        <v>44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8</v>
      </c>
      <c r="C25" s="72" t="n">
        <v>2918</v>
      </c>
      <c r="D25" s="72" t="n">
        <v>2533</v>
      </c>
      <c r="E25" s="72" t="s">
        <v>44</v>
      </c>
      <c r="F25" s="72" t="s">
        <v>44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7</v>
      </c>
      <c r="C27" s="72" t="n">
        <v>3966</v>
      </c>
      <c r="D27" s="72" t="n">
        <v>3428</v>
      </c>
      <c r="E27" s="72" t="s">
        <v>44</v>
      </c>
      <c r="F27" s="72" t="s">
        <v>44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8</v>
      </c>
      <c r="C28" s="72" t="n">
        <v>3640</v>
      </c>
      <c r="D28" s="72" t="n">
        <v>3234</v>
      </c>
      <c r="E28" s="72" t="s">
        <v>44</v>
      </c>
      <c r="F28" s="72" t="s">
        <v>44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9</v>
      </c>
      <c r="C29" s="72" t="n">
        <v>3977</v>
      </c>
      <c r="D29" s="72" t="n">
        <v>3529</v>
      </c>
      <c r="E29" s="72" t="s">
        <v>44</v>
      </c>
      <c r="F29" s="72" t="s">
        <v>44</v>
      </c>
      <c r="G29" s="72" t="n">
        <v>3152</v>
      </c>
      <c r="H29" s="72" t="n">
        <v>2737</v>
      </c>
    </row>
    <row r="30" customFormat="false" ht="13.2" hidden="false" customHeight="false" outlineLevel="0" collapsed="false">
      <c r="A30" s="71"/>
      <c r="B30" s="71" t="s">
        <v>110</v>
      </c>
      <c r="C30" s="72" t="n">
        <v>3454</v>
      </c>
      <c r="D30" s="72" t="n">
        <v>3035</v>
      </c>
      <c r="E30" s="72" t="s">
        <v>44</v>
      </c>
      <c r="F30" s="72" t="s">
        <v>44</v>
      </c>
      <c r="G30" s="72" t="n">
        <v>2513</v>
      </c>
      <c r="H30" s="72" t="n">
        <v>2187</v>
      </c>
    </row>
    <row r="31" customFormat="false" ht="13.2" hidden="false" customHeight="false" outlineLevel="0" collapsed="false">
      <c r="A31" s="71"/>
      <c r="B31" s="71" t="s">
        <v>111</v>
      </c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1"/>
      <c r="B32" s="71" t="s">
        <v>112</v>
      </c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1"/>
      <c r="B33" s="71" t="s">
        <v>113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4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5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6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7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8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9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20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1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2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3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4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5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April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7</v>
      </c>
      <c r="B3" s="96" t="s">
        <v>128</v>
      </c>
      <c r="C3" s="97" t="s">
        <v>129</v>
      </c>
      <c r="D3" s="98" t="s">
        <v>130</v>
      </c>
      <c r="E3" s="98"/>
      <c r="F3" s="98"/>
      <c r="G3" s="98" t="s">
        <v>131</v>
      </c>
      <c r="H3" s="99" t="s">
        <v>132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3</v>
      </c>
      <c r="E4" s="96" t="s">
        <v>134</v>
      </c>
      <c r="F4" s="96" t="s">
        <v>135</v>
      </c>
      <c r="G4" s="98"/>
      <c r="H4" s="96" t="s">
        <v>133</v>
      </c>
      <c r="I4" s="96" t="s">
        <v>136</v>
      </c>
      <c r="J4" s="96" t="s">
        <v>137</v>
      </c>
      <c r="K4" s="100" t="s">
        <v>138</v>
      </c>
    </row>
    <row r="5" customFormat="false" ht="14.25" hidden="false" customHeight="true" outlineLevel="0" collapsed="false">
      <c r="A5" s="95"/>
      <c r="B5" s="96"/>
      <c r="C5" s="99" t="s">
        <v>139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40</v>
      </c>
      <c r="B7" s="104" t="s">
        <v>141</v>
      </c>
      <c r="C7" s="105" t="n">
        <v>2</v>
      </c>
      <c r="D7" s="105" t="n">
        <v>2</v>
      </c>
      <c r="E7" s="105" t="n">
        <v>2</v>
      </c>
      <c r="F7" s="105" t="s">
        <v>142</v>
      </c>
      <c r="G7" s="105" t="s">
        <v>142</v>
      </c>
      <c r="H7" s="105" t="s">
        <v>142</v>
      </c>
      <c r="I7" s="105" t="s">
        <v>142</v>
      </c>
      <c r="J7" s="105" t="s">
        <v>142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3</v>
      </c>
      <c r="B9" s="107" t="s">
        <v>144</v>
      </c>
      <c r="C9" s="105" t="n">
        <v>1</v>
      </c>
      <c r="D9" s="105" t="n">
        <v>1</v>
      </c>
      <c r="E9" s="105" t="n">
        <v>1</v>
      </c>
      <c r="F9" s="105" t="s">
        <v>142</v>
      </c>
      <c r="G9" s="105" t="s">
        <v>142</v>
      </c>
      <c r="H9" s="105" t="s">
        <v>142</v>
      </c>
      <c r="I9" s="105" t="s">
        <v>142</v>
      </c>
      <c r="J9" s="105" t="s">
        <v>142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5</v>
      </c>
      <c r="B11" s="104" t="s">
        <v>146</v>
      </c>
      <c r="C11" s="105" t="n">
        <v>88</v>
      </c>
      <c r="D11" s="105" t="n">
        <v>76</v>
      </c>
      <c r="E11" s="105" t="n">
        <v>76</v>
      </c>
      <c r="F11" s="105" t="s">
        <v>142</v>
      </c>
      <c r="G11" s="105" t="n">
        <v>3</v>
      </c>
      <c r="H11" s="105" t="n">
        <v>9</v>
      </c>
      <c r="I11" s="105" t="n">
        <v>5</v>
      </c>
      <c r="J11" s="105" t="n">
        <v>2</v>
      </c>
      <c r="K11" s="105" t="n">
        <v>2</v>
      </c>
    </row>
    <row r="12" customFormat="false" ht="20.4" hidden="false" customHeight="false" outlineLevel="0" collapsed="false">
      <c r="A12" s="108" t="n">
        <v>10</v>
      </c>
      <c r="B12" s="109" t="s">
        <v>147</v>
      </c>
      <c r="C12" s="105" t="n">
        <v>13</v>
      </c>
      <c r="D12" s="105" t="n">
        <v>11</v>
      </c>
      <c r="E12" s="105" t="n">
        <v>11</v>
      </c>
      <c r="F12" s="105" t="s">
        <v>142</v>
      </c>
      <c r="G12" s="105" t="n">
        <v>1</v>
      </c>
      <c r="H12" s="105" t="n">
        <v>1</v>
      </c>
      <c r="I12" s="105" t="s">
        <v>142</v>
      </c>
      <c r="J12" s="105" t="s">
        <v>142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8</v>
      </c>
      <c r="C13" s="105" t="s">
        <v>142</v>
      </c>
      <c r="D13" s="105" t="s">
        <v>142</v>
      </c>
      <c r="E13" s="105" t="s">
        <v>142</v>
      </c>
      <c r="F13" s="105" t="s">
        <v>142</v>
      </c>
      <c r="G13" s="105" t="s">
        <v>142</v>
      </c>
      <c r="H13" s="105" t="s">
        <v>142</v>
      </c>
      <c r="I13" s="105" t="s">
        <v>142</v>
      </c>
      <c r="J13" s="105" t="s">
        <v>142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9</v>
      </c>
      <c r="C14" s="105" t="n">
        <v>10</v>
      </c>
      <c r="D14" s="105" t="n">
        <v>10</v>
      </c>
      <c r="E14" s="105" t="n">
        <v>10</v>
      </c>
      <c r="F14" s="105" t="s">
        <v>142</v>
      </c>
      <c r="G14" s="105" t="s">
        <v>142</v>
      </c>
      <c r="H14" s="105" t="s">
        <v>142</v>
      </c>
      <c r="I14" s="105" t="s">
        <v>142</v>
      </c>
      <c r="J14" s="105" t="s">
        <v>142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50</v>
      </c>
      <c r="C15" s="105" t="n">
        <v>8</v>
      </c>
      <c r="D15" s="105" t="n">
        <v>6</v>
      </c>
      <c r="E15" s="105" t="n">
        <v>6</v>
      </c>
      <c r="F15" s="105" t="s">
        <v>142</v>
      </c>
      <c r="G15" s="105" t="n">
        <v>1</v>
      </c>
      <c r="H15" s="105" t="n">
        <v>1</v>
      </c>
      <c r="I15" s="105" t="s">
        <v>142</v>
      </c>
      <c r="J15" s="105" t="s">
        <v>142</v>
      </c>
      <c r="K15" s="105" t="n">
        <v>1</v>
      </c>
    </row>
    <row r="16" customFormat="false" ht="22.5" hidden="false" customHeight="true" outlineLevel="0" collapsed="false">
      <c r="A16" s="108" t="n">
        <v>16</v>
      </c>
      <c r="B16" s="109" t="s">
        <v>151</v>
      </c>
      <c r="C16" s="105" t="n">
        <v>4</v>
      </c>
      <c r="D16" s="105" t="n">
        <v>3</v>
      </c>
      <c r="E16" s="105" t="n">
        <v>3</v>
      </c>
      <c r="F16" s="105" t="s">
        <v>142</v>
      </c>
      <c r="G16" s="105" t="n">
        <v>1</v>
      </c>
      <c r="H16" s="105" t="s">
        <v>142</v>
      </c>
      <c r="I16" s="105" t="s">
        <v>142</v>
      </c>
      <c r="J16" s="105" t="s">
        <v>142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2</v>
      </c>
      <c r="C17" s="105" t="n">
        <v>2</v>
      </c>
      <c r="D17" s="105" t="n">
        <v>1</v>
      </c>
      <c r="E17" s="105" t="n">
        <v>1</v>
      </c>
      <c r="F17" s="105" t="s">
        <v>142</v>
      </c>
      <c r="G17" s="105" t="s">
        <v>142</v>
      </c>
      <c r="H17" s="105" t="n">
        <v>1</v>
      </c>
      <c r="I17" s="105" t="n">
        <v>1</v>
      </c>
      <c r="J17" s="105" t="s">
        <v>142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3</v>
      </c>
      <c r="C18" s="105" t="n">
        <v>5</v>
      </c>
      <c r="D18" s="105" t="n">
        <v>3</v>
      </c>
      <c r="E18" s="105" t="n">
        <v>3</v>
      </c>
      <c r="F18" s="105" t="s">
        <v>142</v>
      </c>
      <c r="G18" s="105" t="s">
        <v>142</v>
      </c>
      <c r="H18" s="105" t="n">
        <v>2</v>
      </c>
      <c r="I18" s="105" t="n">
        <v>1</v>
      </c>
      <c r="J18" s="105" t="n">
        <v>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4</v>
      </c>
      <c r="C19" s="105" t="n">
        <v>16</v>
      </c>
      <c r="D19" s="105" t="n">
        <v>15</v>
      </c>
      <c r="E19" s="105" t="n">
        <v>15</v>
      </c>
      <c r="F19" s="105" t="s">
        <v>142</v>
      </c>
      <c r="G19" s="105" t="s">
        <v>142</v>
      </c>
      <c r="H19" s="105" t="n">
        <v>1</v>
      </c>
      <c r="I19" s="105" t="n">
        <v>1</v>
      </c>
      <c r="J19" s="105" t="s">
        <v>142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5</v>
      </c>
      <c r="C20" s="105" t="n">
        <v>2</v>
      </c>
      <c r="D20" s="105" t="n">
        <v>2</v>
      </c>
      <c r="E20" s="105" t="n">
        <v>2</v>
      </c>
      <c r="F20" s="105" t="s">
        <v>142</v>
      </c>
      <c r="G20" s="105" t="s">
        <v>142</v>
      </c>
      <c r="H20" s="105" t="s">
        <v>142</v>
      </c>
      <c r="I20" s="105" t="s">
        <v>142</v>
      </c>
      <c r="J20" s="105" t="s">
        <v>142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6</v>
      </c>
      <c r="C21" s="105" t="n">
        <v>1</v>
      </c>
      <c r="D21" s="105" t="n">
        <v>1</v>
      </c>
      <c r="E21" s="105" t="n">
        <v>1</v>
      </c>
      <c r="F21" s="105" t="s">
        <v>142</v>
      </c>
      <c r="G21" s="105" t="s">
        <v>142</v>
      </c>
      <c r="H21" s="105" t="s">
        <v>142</v>
      </c>
      <c r="I21" s="105" t="s">
        <v>142</v>
      </c>
      <c r="J21" s="105" t="s">
        <v>142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7</v>
      </c>
      <c r="C22" s="105" t="s">
        <v>142</v>
      </c>
      <c r="D22" s="105" t="s">
        <v>142</v>
      </c>
      <c r="E22" s="105" t="s">
        <v>142</v>
      </c>
      <c r="F22" s="105" t="s">
        <v>142</v>
      </c>
      <c r="G22" s="105" t="s">
        <v>142</v>
      </c>
      <c r="H22" s="105" t="s">
        <v>142</v>
      </c>
      <c r="I22" s="105" t="s">
        <v>142</v>
      </c>
      <c r="J22" s="105" t="s">
        <v>142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8</v>
      </c>
      <c r="C23" s="105" t="n">
        <v>5</v>
      </c>
      <c r="D23" s="105" t="n">
        <v>5</v>
      </c>
      <c r="E23" s="105" t="n">
        <v>5</v>
      </c>
      <c r="F23" s="105" t="s">
        <v>142</v>
      </c>
      <c r="G23" s="105" t="s">
        <v>142</v>
      </c>
      <c r="H23" s="105" t="s">
        <v>142</v>
      </c>
      <c r="I23" s="105" t="s">
        <v>142</v>
      </c>
      <c r="J23" s="105" t="s">
        <v>142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9</v>
      </c>
      <c r="B25" s="104" t="s">
        <v>160</v>
      </c>
      <c r="C25" s="105" t="n">
        <v>3</v>
      </c>
      <c r="D25" s="105" t="n">
        <v>2</v>
      </c>
      <c r="E25" s="105" t="n">
        <v>2</v>
      </c>
      <c r="F25" s="105" t="s">
        <v>142</v>
      </c>
      <c r="G25" s="105" t="s">
        <v>142</v>
      </c>
      <c r="H25" s="105" t="n">
        <v>1</v>
      </c>
      <c r="I25" s="105" t="n">
        <v>1</v>
      </c>
      <c r="J25" s="105" t="s">
        <v>142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1</v>
      </c>
      <c r="B27" s="107" t="s">
        <v>162</v>
      </c>
      <c r="C27" s="105" t="n">
        <v>17</v>
      </c>
      <c r="D27" s="105" t="n">
        <v>17</v>
      </c>
      <c r="E27" s="105" t="n">
        <v>17</v>
      </c>
      <c r="F27" s="105" t="s">
        <v>142</v>
      </c>
      <c r="G27" s="105" t="s">
        <v>142</v>
      </c>
      <c r="H27" s="105" t="s">
        <v>142</v>
      </c>
      <c r="I27" s="105" t="s">
        <v>142</v>
      </c>
      <c r="J27" s="105" t="s">
        <v>142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3</v>
      </c>
      <c r="B29" s="104" t="s">
        <v>164</v>
      </c>
      <c r="C29" s="105" t="n">
        <v>425</v>
      </c>
      <c r="D29" s="105" t="n">
        <v>410</v>
      </c>
      <c r="E29" s="105" t="n">
        <v>410</v>
      </c>
      <c r="F29" s="105" t="s">
        <v>142</v>
      </c>
      <c r="G29" s="105" t="n">
        <v>10</v>
      </c>
      <c r="H29" s="105" t="n">
        <v>5</v>
      </c>
      <c r="I29" s="105" t="n">
        <v>1</v>
      </c>
      <c r="J29" s="105" t="n">
        <v>2</v>
      </c>
      <c r="K29" s="105" t="n">
        <v>2</v>
      </c>
    </row>
    <row r="30" customFormat="false" ht="10.2" hidden="false" customHeight="false" outlineLevel="0" collapsed="false">
      <c r="A30" s="108" t="n">
        <v>41</v>
      </c>
      <c r="B30" s="111" t="s">
        <v>165</v>
      </c>
      <c r="C30" s="105" t="n">
        <v>5</v>
      </c>
      <c r="D30" s="105" t="n">
        <v>5</v>
      </c>
      <c r="E30" s="105" t="n">
        <v>5</v>
      </c>
      <c r="F30" s="105" t="s">
        <v>142</v>
      </c>
      <c r="G30" s="105" t="s">
        <v>142</v>
      </c>
      <c r="H30" s="105" t="s">
        <v>142</v>
      </c>
      <c r="I30" s="105" t="s">
        <v>142</v>
      </c>
      <c r="J30" s="105" t="s">
        <v>142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6</v>
      </c>
      <c r="C31" s="105" t="n">
        <v>3</v>
      </c>
      <c r="D31" s="105" t="n">
        <v>2</v>
      </c>
      <c r="E31" s="105" t="n">
        <v>2</v>
      </c>
      <c r="F31" s="105" t="s">
        <v>142</v>
      </c>
      <c r="G31" s="105" t="n">
        <v>1</v>
      </c>
      <c r="H31" s="105" t="s">
        <v>142</v>
      </c>
      <c r="I31" s="105" t="s">
        <v>142</v>
      </c>
      <c r="J31" s="105" t="s">
        <v>142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7</v>
      </c>
      <c r="C32" s="105" t="n">
        <v>417</v>
      </c>
      <c r="D32" s="105" t="n">
        <v>403</v>
      </c>
      <c r="E32" s="105" t="n">
        <v>403</v>
      </c>
      <c r="F32" s="105" t="s">
        <v>142</v>
      </c>
      <c r="G32" s="105" t="n">
        <v>9</v>
      </c>
      <c r="H32" s="105" t="n">
        <v>5</v>
      </c>
      <c r="I32" s="105" t="n">
        <v>1</v>
      </c>
      <c r="J32" s="105" t="n">
        <v>2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8</v>
      </c>
      <c r="B34" s="112" t="s">
        <v>169</v>
      </c>
      <c r="C34" s="105" t="n">
        <v>732</v>
      </c>
      <c r="D34" s="105" t="n">
        <v>648</v>
      </c>
      <c r="E34" s="105" t="n">
        <v>641</v>
      </c>
      <c r="F34" s="105" t="n">
        <v>7</v>
      </c>
      <c r="G34" s="105" t="n">
        <v>17</v>
      </c>
      <c r="H34" s="105" t="n">
        <v>67</v>
      </c>
      <c r="I34" s="105" t="n">
        <v>18</v>
      </c>
      <c r="J34" s="105" t="n">
        <v>9</v>
      </c>
      <c r="K34" s="105" t="n">
        <v>40</v>
      </c>
    </row>
    <row r="35" customFormat="false" ht="30.6" hidden="false" customHeight="false" outlineLevel="0" collapsed="false">
      <c r="A35" s="108" t="n">
        <v>45</v>
      </c>
      <c r="B35" s="110" t="s">
        <v>170</v>
      </c>
      <c r="C35" s="105" t="n">
        <v>64</v>
      </c>
      <c r="D35" s="105" t="n">
        <v>61</v>
      </c>
      <c r="E35" s="105" t="n">
        <v>59</v>
      </c>
      <c r="F35" s="105" t="n">
        <v>2</v>
      </c>
      <c r="G35" s="105" t="n">
        <v>3</v>
      </c>
      <c r="H35" s="105" t="s">
        <v>142</v>
      </c>
      <c r="I35" s="105" t="s">
        <v>142</v>
      </c>
      <c r="J35" s="105" t="s">
        <v>142</v>
      </c>
      <c r="K35" s="105" t="s">
        <v>27</v>
      </c>
    </row>
    <row r="36" customFormat="false" ht="10.2" hidden="false" customHeight="false" outlineLevel="0" collapsed="false">
      <c r="A36" s="108" t="n">
        <v>46</v>
      </c>
      <c r="B36" s="111" t="s">
        <v>171</v>
      </c>
      <c r="C36" s="105" t="n">
        <v>126</v>
      </c>
      <c r="D36" s="105" t="n">
        <v>120</v>
      </c>
      <c r="E36" s="105" t="n">
        <v>119</v>
      </c>
      <c r="F36" s="105" t="n">
        <v>1</v>
      </c>
      <c r="G36" s="105" t="n">
        <v>4</v>
      </c>
      <c r="H36" s="105" t="n">
        <v>2</v>
      </c>
      <c r="I36" s="105" t="n">
        <v>1</v>
      </c>
      <c r="J36" s="105" t="s">
        <v>142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72</v>
      </c>
      <c r="C37" s="105" t="n">
        <v>542</v>
      </c>
      <c r="D37" s="105" t="n">
        <v>467</v>
      </c>
      <c r="E37" s="105" t="n">
        <v>463</v>
      </c>
      <c r="F37" s="105" t="n">
        <v>4</v>
      </c>
      <c r="G37" s="105" t="n">
        <v>10</v>
      </c>
      <c r="H37" s="105" t="n">
        <v>65</v>
      </c>
      <c r="I37" s="105" t="n">
        <v>17</v>
      </c>
      <c r="J37" s="105" t="n">
        <v>9</v>
      </c>
      <c r="K37" s="105" t="n">
        <v>39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3</v>
      </c>
      <c r="B39" s="104" t="s">
        <v>174</v>
      </c>
      <c r="C39" s="105" t="n">
        <v>78</v>
      </c>
      <c r="D39" s="105" t="n">
        <v>74</v>
      </c>
      <c r="E39" s="105" t="n">
        <v>74</v>
      </c>
      <c r="F39" s="105" t="s">
        <v>142</v>
      </c>
      <c r="G39" s="105" t="n">
        <v>2</v>
      </c>
      <c r="H39" s="105" t="n">
        <v>2</v>
      </c>
      <c r="I39" s="105" t="n">
        <v>1</v>
      </c>
      <c r="J39" s="105" t="n">
        <v>1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5</v>
      </c>
      <c r="C40" s="105" t="n">
        <v>46</v>
      </c>
      <c r="D40" s="105" t="n">
        <v>43</v>
      </c>
      <c r="E40" s="105" t="n">
        <v>43</v>
      </c>
      <c r="F40" s="105" t="s">
        <v>142</v>
      </c>
      <c r="G40" s="105" t="n">
        <v>2</v>
      </c>
      <c r="H40" s="105" t="n">
        <v>1</v>
      </c>
      <c r="I40" s="105" t="n">
        <v>1</v>
      </c>
      <c r="J40" s="105" t="s">
        <v>142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6</v>
      </c>
      <c r="C41" s="105" t="n">
        <v>24</v>
      </c>
      <c r="D41" s="105" t="n">
        <v>24</v>
      </c>
      <c r="E41" s="105" t="n">
        <v>24</v>
      </c>
      <c r="F41" s="105" t="s">
        <v>142</v>
      </c>
      <c r="G41" s="105" t="s">
        <v>142</v>
      </c>
      <c r="H41" s="105" t="s">
        <v>142</v>
      </c>
      <c r="I41" s="105" t="s">
        <v>142</v>
      </c>
      <c r="J41" s="105" t="s">
        <v>142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7</v>
      </c>
      <c r="B44" s="104" t="s">
        <v>178</v>
      </c>
      <c r="C44" s="105" t="n">
        <v>365</v>
      </c>
      <c r="D44" s="105" t="n">
        <v>208</v>
      </c>
      <c r="E44" s="105" t="n">
        <v>208</v>
      </c>
      <c r="F44" s="105" t="s">
        <v>142</v>
      </c>
      <c r="G44" s="105" t="n">
        <v>1</v>
      </c>
      <c r="H44" s="105" t="n">
        <v>156</v>
      </c>
      <c r="I44" s="105" t="n">
        <v>7</v>
      </c>
      <c r="J44" s="105" t="n">
        <v>6</v>
      </c>
      <c r="K44" s="105" t="n">
        <v>143</v>
      </c>
    </row>
    <row r="45" customFormat="false" ht="10.2" hidden="false" customHeight="false" outlineLevel="0" collapsed="false">
      <c r="A45" s="108" t="n">
        <v>55</v>
      </c>
      <c r="B45" s="110" t="s">
        <v>179</v>
      </c>
      <c r="C45" s="105" t="n">
        <v>21</v>
      </c>
      <c r="D45" s="105" t="n">
        <v>19</v>
      </c>
      <c r="E45" s="105" t="n">
        <v>19</v>
      </c>
      <c r="F45" s="105" t="s">
        <v>142</v>
      </c>
      <c r="G45" s="105" t="s">
        <v>142</v>
      </c>
      <c r="H45" s="105" t="n">
        <v>2</v>
      </c>
      <c r="I45" s="105" t="s">
        <v>142</v>
      </c>
      <c r="J45" s="105" t="n">
        <v>1</v>
      </c>
      <c r="K45" s="105" t="n">
        <v>1</v>
      </c>
    </row>
    <row r="46" customFormat="false" ht="10.2" hidden="false" customHeight="false" outlineLevel="0" collapsed="false">
      <c r="A46" s="108" t="n">
        <v>56</v>
      </c>
      <c r="B46" s="110" t="s">
        <v>180</v>
      </c>
      <c r="C46" s="105" t="n">
        <v>344</v>
      </c>
      <c r="D46" s="105" t="n">
        <v>189</v>
      </c>
      <c r="E46" s="105" t="n">
        <v>189</v>
      </c>
      <c r="F46" s="105" t="s">
        <v>142</v>
      </c>
      <c r="G46" s="105" t="n">
        <v>1</v>
      </c>
      <c r="H46" s="105" t="n">
        <v>154</v>
      </c>
      <c r="I46" s="105" t="n">
        <v>7</v>
      </c>
      <c r="J46" s="105" t="n">
        <v>5</v>
      </c>
      <c r="K46" s="105" t="n">
        <v>142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1</v>
      </c>
      <c r="B48" s="104" t="s">
        <v>182</v>
      </c>
      <c r="C48" s="105" t="n">
        <v>187</v>
      </c>
      <c r="D48" s="105" t="n">
        <v>168</v>
      </c>
      <c r="E48" s="105" t="n">
        <v>168</v>
      </c>
      <c r="F48" s="105" t="s">
        <v>142</v>
      </c>
      <c r="G48" s="105" t="n">
        <v>12</v>
      </c>
      <c r="H48" s="105" t="n">
        <v>7</v>
      </c>
      <c r="I48" s="105" t="n">
        <v>4</v>
      </c>
      <c r="J48" s="105" t="s">
        <v>142</v>
      </c>
      <c r="K48" s="105" t="n">
        <v>3</v>
      </c>
    </row>
    <row r="49" customFormat="false" ht="12.75" hidden="false" customHeight="true" outlineLevel="0" collapsed="false">
      <c r="A49" s="108" t="n">
        <v>58</v>
      </c>
      <c r="B49" s="110" t="s">
        <v>183</v>
      </c>
      <c r="C49" s="105" t="n">
        <v>28</v>
      </c>
      <c r="D49" s="105" t="n">
        <v>26</v>
      </c>
      <c r="E49" s="105" t="n">
        <v>26</v>
      </c>
      <c r="F49" s="105" t="s">
        <v>142</v>
      </c>
      <c r="G49" s="105" t="n">
        <v>2</v>
      </c>
      <c r="H49" s="105" t="s">
        <v>142</v>
      </c>
      <c r="I49" s="105" t="s">
        <v>142</v>
      </c>
      <c r="J49" s="105" t="s">
        <v>142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4</v>
      </c>
      <c r="C50" s="105" t="n">
        <v>8</v>
      </c>
      <c r="D50" s="105" t="n">
        <v>7</v>
      </c>
      <c r="E50" s="105" t="n">
        <v>7</v>
      </c>
      <c r="F50" s="105" t="s">
        <v>142</v>
      </c>
      <c r="G50" s="105" t="s">
        <v>142</v>
      </c>
      <c r="H50" s="105" t="n">
        <v>1</v>
      </c>
      <c r="I50" s="105" t="s">
        <v>142</v>
      </c>
      <c r="J50" s="105" t="s">
        <v>142</v>
      </c>
      <c r="K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5</v>
      </c>
      <c r="C51" s="105" t="n">
        <v>117</v>
      </c>
      <c r="D51" s="105" t="n">
        <v>106</v>
      </c>
      <c r="E51" s="105" t="n">
        <v>106</v>
      </c>
      <c r="F51" s="105" t="s">
        <v>142</v>
      </c>
      <c r="G51" s="105" t="n">
        <v>7</v>
      </c>
      <c r="H51" s="105" t="n">
        <v>4</v>
      </c>
      <c r="I51" s="105" t="n">
        <v>3</v>
      </c>
      <c r="J51" s="105" t="s">
        <v>142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6</v>
      </c>
      <c r="C52" s="105" t="n">
        <v>10</v>
      </c>
      <c r="D52" s="105" t="n">
        <v>10</v>
      </c>
      <c r="E52" s="105" t="n">
        <v>10</v>
      </c>
      <c r="F52" s="105" t="s">
        <v>142</v>
      </c>
      <c r="G52" s="105" t="s">
        <v>142</v>
      </c>
      <c r="H52" s="105" t="s">
        <v>142</v>
      </c>
      <c r="I52" s="105" t="s">
        <v>142</v>
      </c>
      <c r="J52" s="105" t="s">
        <v>142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7</v>
      </c>
      <c r="B54" s="112" t="s">
        <v>188</v>
      </c>
      <c r="C54" s="105" t="n">
        <v>82</v>
      </c>
      <c r="D54" s="105" t="n">
        <v>71</v>
      </c>
      <c r="E54" s="105" t="n">
        <v>71</v>
      </c>
      <c r="F54" s="105" t="s">
        <v>142</v>
      </c>
      <c r="G54" s="105" t="n">
        <v>10</v>
      </c>
      <c r="H54" s="105" t="n">
        <v>1</v>
      </c>
      <c r="I54" s="105" t="s">
        <v>142</v>
      </c>
      <c r="J54" s="105" t="s">
        <v>142</v>
      </c>
      <c r="K54" s="105" t="n">
        <v>1</v>
      </c>
    </row>
    <row r="55" customFormat="false" ht="30.6" hidden="false" customHeight="false" outlineLevel="0" collapsed="false">
      <c r="A55" s="108" t="n">
        <v>66</v>
      </c>
      <c r="B55" s="110" t="s">
        <v>189</v>
      </c>
      <c r="C55" s="105" t="n">
        <v>74</v>
      </c>
      <c r="D55" s="105" t="n">
        <v>64</v>
      </c>
      <c r="E55" s="105" t="n">
        <v>64</v>
      </c>
      <c r="F55" s="105" t="s">
        <v>142</v>
      </c>
      <c r="G55" s="105" t="n">
        <v>9</v>
      </c>
      <c r="H55" s="105" t="n">
        <v>1</v>
      </c>
      <c r="I55" s="105" t="s">
        <v>142</v>
      </c>
      <c r="J55" s="105" t="s">
        <v>142</v>
      </c>
      <c r="K55" s="105" t="n">
        <v>1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90</v>
      </c>
      <c r="B57" s="107" t="s">
        <v>191</v>
      </c>
      <c r="C57" s="105" t="n">
        <v>88</v>
      </c>
      <c r="D57" s="105" t="n">
        <v>62</v>
      </c>
      <c r="E57" s="105" t="n">
        <v>62</v>
      </c>
      <c r="F57" s="105" t="s">
        <v>142</v>
      </c>
      <c r="G57" s="105" t="n">
        <v>25</v>
      </c>
      <c r="H57" s="105" t="n">
        <v>1</v>
      </c>
      <c r="I57" s="105" t="s">
        <v>142</v>
      </c>
      <c r="J57" s="105" t="s">
        <v>142</v>
      </c>
      <c r="K57" s="105" t="n">
        <v>1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2</v>
      </c>
      <c r="B59" s="112" t="s">
        <v>193</v>
      </c>
      <c r="C59" s="105" t="n">
        <v>344</v>
      </c>
      <c r="D59" s="105" t="n">
        <v>321</v>
      </c>
      <c r="E59" s="105" t="n">
        <v>319</v>
      </c>
      <c r="F59" s="105" t="n">
        <v>2</v>
      </c>
      <c r="G59" s="105" t="n">
        <v>22</v>
      </c>
      <c r="H59" s="105" t="n">
        <v>1</v>
      </c>
      <c r="I59" s="105" t="s">
        <v>142</v>
      </c>
      <c r="J59" s="105" t="s">
        <v>142</v>
      </c>
      <c r="K59" s="105" t="n">
        <v>1</v>
      </c>
    </row>
    <row r="60" customFormat="false" ht="30.6" hidden="false" customHeight="false" outlineLevel="0" collapsed="false">
      <c r="A60" s="108" t="n">
        <v>70</v>
      </c>
      <c r="B60" s="110" t="s">
        <v>194</v>
      </c>
      <c r="C60" s="105" t="n">
        <v>94</v>
      </c>
      <c r="D60" s="105" t="n">
        <v>85</v>
      </c>
      <c r="E60" s="105" t="n">
        <v>84</v>
      </c>
      <c r="F60" s="105" t="n">
        <v>1</v>
      </c>
      <c r="G60" s="105" t="n">
        <v>8</v>
      </c>
      <c r="H60" s="105" t="n">
        <v>1</v>
      </c>
      <c r="I60" s="105" t="s">
        <v>142</v>
      </c>
      <c r="J60" s="105" t="s">
        <v>142</v>
      </c>
      <c r="K60" s="105" t="n">
        <v>1</v>
      </c>
    </row>
    <row r="61" customFormat="false" ht="10.2" hidden="false" customHeight="false" outlineLevel="0" collapsed="false">
      <c r="A61" s="108" t="n">
        <v>73</v>
      </c>
      <c r="B61" s="110" t="s">
        <v>195</v>
      </c>
      <c r="C61" s="105" t="n">
        <v>115</v>
      </c>
      <c r="D61" s="105" t="n">
        <v>108</v>
      </c>
      <c r="E61" s="105" t="n">
        <v>108</v>
      </c>
      <c r="F61" s="105" t="s">
        <v>142</v>
      </c>
      <c r="G61" s="105" t="n">
        <v>7</v>
      </c>
      <c r="H61" s="105" t="s">
        <v>142</v>
      </c>
      <c r="I61" s="105" t="s">
        <v>142</v>
      </c>
      <c r="J61" s="105" t="s">
        <v>142</v>
      </c>
      <c r="K61" s="105" t="s">
        <v>27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6</v>
      </c>
      <c r="B63" s="112" t="s">
        <v>197</v>
      </c>
      <c r="C63" s="105" t="n">
        <v>384</v>
      </c>
      <c r="D63" s="105" t="n">
        <v>366</v>
      </c>
      <c r="E63" s="105" t="n">
        <v>366</v>
      </c>
      <c r="F63" s="105" t="s">
        <v>142</v>
      </c>
      <c r="G63" s="105" t="n">
        <v>13</v>
      </c>
      <c r="H63" s="105" t="n">
        <v>5</v>
      </c>
      <c r="I63" s="105" t="n">
        <v>2</v>
      </c>
      <c r="J63" s="105" t="s">
        <v>142</v>
      </c>
      <c r="K63" s="105" t="n">
        <v>3</v>
      </c>
    </row>
    <row r="64" customFormat="false" ht="20.4" hidden="false" customHeight="false" outlineLevel="0" collapsed="false">
      <c r="A64" s="108" t="n">
        <v>77</v>
      </c>
      <c r="B64" s="110" t="s">
        <v>198</v>
      </c>
      <c r="C64" s="105" t="n">
        <v>25</v>
      </c>
      <c r="D64" s="105" t="n">
        <v>21</v>
      </c>
      <c r="E64" s="105" t="n">
        <v>21</v>
      </c>
      <c r="F64" s="105" t="s">
        <v>142</v>
      </c>
      <c r="G64" s="105" t="n">
        <v>2</v>
      </c>
      <c r="H64" s="105" t="n">
        <v>2</v>
      </c>
      <c r="I64" s="105" t="s">
        <v>142</v>
      </c>
      <c r="J64" s="105" t="s">
        <v>142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9</v>
      </c>
      <c r="C65" s="105" t="n">
        <v>12</v>
      </c>
      <c r="D65" s="105" t="n">
        <v>11</v>
      </c>
      <c r="E65" s="105" t="n">
        <v>11</v>
      </c>
      <c r="F65" s="105" t="s">
        <v>142</v>
      </c>
      <c r="G65" s="105" t="s">
        <v>142</v>
      </c>
      <c r="H65" s="105" t="n">
        <v>1</v>
      </c>
      <c r="I65" s="105" t="n">
        <v>1</v>
      </c>
      <c r="J65" s="105" t="s">
        <v>142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200</v>
      </c>
      <c r="C66" s="105" t="n">
        <v>36</v>
      </c>
      <c r="D66" s="105" t="n">
        <v>33</v>
      </c>
      <c r="E66" s="105" t="n">
        <v>33</v>
      </c>
      <c r="F66" s="105" t="s">
        <v>142</v>
      </c>
      <c r="G66" s="105" t="n">
        <v>3</v>
      </c>
      <c r="H66" s="105" t="s">
        <v>142</v>
      </c>
      <c r="I66" s="105" t="s">
        <v>142</v>
      </c>
      <c r="J66" s="105" t="s">
        <v>142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1</v>
      </c>
      <c r="C67" s="105" t="n">
        <v>148</v>
      </c>
      <c r="D67" s="105" t="n">
        <v>144</v>
      </c>
      <c r="E67" s="105" t="n">
        <v>144</v>
      </c>
      <c r="F67" s="105" t="s">
        <v>142</v>
      </c>
      <c r="G67" s="105" t="n">
        <v>2</v>
      </c>
      <c r="H67" s="105" t="n">
        <v>2</v>
      </c>
      <c r="I67" s="105" t="n">
        <v>1</v>
      </c>
      <c r="J67" s="105" t="s">
        <v>142</v>
      </c>
      <c r="K67" s="105" t="n">
        <v>1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2</v>
      </c>
      <c r="B69" s="107" t="s">
        <v>203</v>
      </c>
      <c r="C69" s="105" t="n">
        <v>36</v>
      </c>
      <c r="D69" s="105" t="n">
        <v>30</v>
      </c>
      <c r="E69" s="105" t="n">
        <v>30</v>
      </c>
      <c r="F69" s="105" t="s">
        <v>142</v>
      </c>
      <c r="G69" s="105" t="n">
        <v>5</v>
      </c>
      <c r="H69" s="105" t="n">
        <v>1</v>
      </c>
      <c r="I69" s="105" t="s">
        <v>142</v>
      </c>
      <c r="J69" s="105" t="s">
        <v>142</v>
      </c>
      <c r="K69" s="105" t="n">
        <v>1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4</v>
      </c>
      <c r="B71" s="107" t="s">
        <v>205</v>
      </c>
      <c r="C71" s="105" t="n">
        <v>40</v>
      </c>
      <c r="D71" s="105" t="n">
        <v>39</v>
      </c>
      <c r="E71" s="105" t="n">
        <v>39</v>
      </c>
      <c r="F71" s="105" t="s">
        <v>142</v>
      </c>
      <c r="G71" s="105" t="n">
        <v>1</v>
      </c>
      <c r="H71" s="105" t="s">
        <v>142</v>
      </c>
      <c r="I71" s="105" t="s">
        <v>142</v>
      </c>
      <c r="J71" s="105" t="s">
        <v>142</v>
      </c>
      <c r="K71" s="105" t="s">
        <v>27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6</v>
      </c>
      <c r="B73" s="107" t="s">
        <v>207</v>
      </c>
      <c r="C73" s="105" t="n">
        <v>94</v>
      </c>
      <c r="D73" s="105" t="n">
        <v>85</v>
      </c>
      <c r="E73" s="105" t="n">
        <v>85</v>
      </c>
      <c r="F73" s="105" t="s">
        <v>142</v>
      </c>
      <c r="G73" s="105" t="n">
        <v>1</v>
      </c>
      <c r="H73" s="105" t="n">
        <v>8</v>
      </c>
      <c r="I73" s="105" t="n">
        <v>4</v>
      </c>
      <c r="J73" s="105" t="s">
        <v>142</v>
      </c>
      <c r="K73" s="105" t="n">
        <v>4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8</v>
      </c>
      <c r="B75" s="113" t="s">
        <v>209</v>
      </c>
      <c r="C75" s="105" t="n">
        <v>488</v>
      </c>
      <c r="D75" s="105" t="n">
        <v>455</v>
      </c>
      <c r="E75" s="105" t="n">
        <v>449</v>
      </c>
      <c r="F75" s="105" t="n">
        <v>6</v>
      </c>
      <c r="G75" s="105" t="n">
        <v>17</v>
      </c>
      <c r="H75" s="105" t="n">
        <v>16</v>
      </c>
      <c r="I75" s="105" t="n">
        <v>2</v>
      </c>
      <c r="J75" s="105" t="n">
        <v>1</v>
      </c>
      <c r="K75" s="105" t="n">
        <v>13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10</v>
      </c>
      <c r="B77" s="116" t="s">
        <v>211</v>
      </c>
      <c r="C77" s="117" t="n">
        <v>3454</v>
      </c>
      <c r="D77" s="117" t="n">
        <v>3035</v>
      </c>
      <c r="E77" s="117" t="n">
        <v>3020</v>
      </c>
      <c r="F77" s="117" t="n">
        <v>15</v>
      </c>
      <c r="G77" s="117" t="n">
        <v>139</v>
      </c>
      <c r="H77" s="117" t="n">
        <v>280</v>
      </c>
      <c r="I77" s="117" t="n">
        <v>45</v>
      </c>
      <c r="J77" s="117" t="n">
        <v>21</v>
      </c>
      <c r="K77" s="117" t="n">
        <v>214</v>
      </c>
    </row>
    <row r="78" customFormat="false" ht="10.2" hidden="false" customHeight="false" outlineLevel="0" collapsed="false">
      <c r="A78" s="119" t="s">
        <v>119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2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3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April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4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5</v>
      </c>
      <c r="B3" s="131" t="s">
        <v>129</v>
      </c>
      <c r="C3" s="132" t="s">
        <v>216</v>
      </c>
      <c r="D3" s="132"/>
      <c r="E3" s="132"/>
      <c r="F3" s="132" t="s">
        <v>131</v>
      </c>
      <c r="G3" s="133" t="s">
        <v>132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3</v>
      </c>
      <c r="D4" s="134" t="s">
        <v>134</v>
      </c>
      <c r="E4" s="134" t="s">
        <v>217</v>
      </c>
      <c r="F4" s="132"/>
      <c r="G4" s="134" t="s">
        <v>133</v>
      </c>
      <c r="H4" s="134" t="s">
        <v>136</v>
      </c>
      <c r="I4" s="134" t="s">
        <v>137</v>
      </c>
      <c r="J4" s="135" t="s">
        <v>138</v>
      </c>
    </row>
    <row r="5" customFormat="false" ht="15" hidden="false" customHeight="true" outlineLevel="0" collapsed="false">
      <c r="A5" s="130"/>
      <c r="B5" s="133" t="s">
        <v>139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8</v>
      </c>
      <c r="B7" s="117" t="n">
        <v>3454</v>
      </c>
      <c r="C7" s="117" t="n">
        <v>3035</v>
      </c>
      <c r="D7" s="117" t="n">
        <v>3020</v>
      </c>
      <c r="E7" s="117" t="n">
        <v>15</v>
      </c>
      <c r="F7" s="117" t="n">
        <v>139</v>
      </c>
      <c r="G7" s="117" t="n">
        <v>280</v>
      </c>
      <c r="H7" s="117" t="n">
        <v>45</v>
      </c>
      <c r="I7" s="117" t="n">
        <v>21</v>
      </c>
      <c r="J7" s="117" t="n">
        <v>214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9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20</v>
      </c>
      <c r="B11" s="105" t="n">
        <v>3127</v>
      </c>
      <c r="C11" s="105" t="n">
        <v>2769</v>
      </c>
      <c r="D11" s="105" t="n">
        <v>2763</v>
      </c>
      <c r="E11" s="105" t="n">
        <v>6</v>
      </c>
      <c r="F11" s="105" t="n">
        <v>136</v>
      </c>
      <c r="G11" s="105" t="n">
        <v>222</v>
      </c>
      <c r="H11" s="105" t="n">
        <v>23</v>
      </c>
      <c r="I11" s="105" t="n">
        <v>16</v>
      </c>
      <c r="J11" s="105" t="n">
        <v>183</v>
      </c>
    </row>
    <row r="12" customFormat="false" ht="12.75" hidden="false" customHeight="true" outlineLevel="0" collapsed="false">
      <c r="A12" s="143" t="s">
        <v>221</v>
      </c>
      <c r="B12" s="105" t="n">
        <v>37</v>
      </c>
      <c r="C12" s="105" t="n">
        <v>35</v>
      </c>
      <c r="D12" s="105" t="n">
        <v>35</v>
      </c>
      <c r="E12" s="105" t="s">
        <v>27</v>
      </c>
      <c r="F12" s="105" t="s">
        <v>27</v>
      </c>
      <c r="G12" s="105" t="n">
        <v>2</v>
      </c>
      <c r="H12" s="105" t="s">
        <v>27</v>
      </c>
      <c r="I12" s="105" t="n">
        <v>1</v>
      </c>
      <c r="J12" s="105" t="n">
        <v>1</v>
      </c>
    </row>
    <row r="13" customFormat="false" ht="12.75" hidden="false" customHeight="true" outlineLevel="0" collapsed="false">
      <c r="A13" s="143" t="s">
        <v>222</v>
      </c>
      <c r="B13" s="105" t="n">
        <v>290</v>
      </c>
      <c r="C13" s="105" t="n">
        <v>231</v>
      </c>
      <c r="D13" s="105" t="n">
        <v>222</v>
      </c>
      <c r="E13" s="105" t="n">
        <v>9</v>
      </c>
      <c r="F13" s="105" t="n">
        <v>3</v>
      </c>
      <c r="G13" s="105" t="n">
        <v>56</v>
      </c>
      <c r="H13" s="105" t="n">
        <v>22</v>
      </c>
      <c r="I13" s="105" t="n">
        <v>4</v>
      </c>
      <c r="J13" s="105" t="n">
        <v>30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3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4</v>
      </c>
      <c r="B17" s="105" t="n">
        <v>2690</v>
      </c>
      <c r="C17" s="105" t="n">
        <v>2434</v>
      </c>
      <c r="D17" s="105" t="n">
        <v>2434</v>
      </c>
      <c r="E17" s="105" t="s">
        <v>27</v>
      </c>
      <c r="F17" s="105" t="n">
        <v>79</v>
      </c>
      <c r="G17" s="105" t="n">
        <v>177</v>
      </c>
      <c r="H17" s="105" t="n">
        <v>3</v>
      </c>
      <c r="I17" s="105" t="s">
        <v>27</v>
      </c>
      <c r="J17" s="105" t="n">
        <v>174</v>
      </c>
    </row>
    <row r="18" customFormat="false" ht="12.75" hidden="false" customHeight="true" outlineLevel="0" collapsed="false">
      <c r="A18" s="143" t="s">
        <v>225</v>
      </c>
      <c r="B18" s="105" t="n">
        <v>5</v>
      </c>
      <c r="C18" s="105" t="n">
        <v>2</v>
      </c>
      <c r="D18" s="105" t="n">
        <v>2</v>
      </c>
      <c r="E18" s="105" t="s">
        <v>27</v>
      </c>
      <c r="F18" s="105" t="n">
        <v>1</v>
      </c>
      <c r="G18" s="105" t="n">
        <v>2</v>
      </c>
      <c r="H18" s="105" t="n">
        <v>1</v>
      </c>
      <c r="I18" s="105" t="s">
        <v>27</v>
      </c>
      <c r="J18" s="105" t="n">
        <v>1</v>
      </c>
    </row>
    <row r="19" customFormat="false" ht="12.75" hidden="false" customHeight="true" outlineLevel="0" collapsed="false">
      <c r="A19" s="143" t="s">
        <v>226</v>
      </c>
      <c r="B19" s="105" t="n">
        <v>3</v>
      </c>
      <c r="C19" s="105" t="n">
        <v>3</v>
      </c>
      <c r="D19" s="105" t="n">
        <v>3</v>
      </c>
      <c r="E19" s="105" t="s">
        <v>27</v>
      </c>
      <c r="F19" s="105" t="s">
        <v>27</v>
      </c>
      <c r="G19" s="105" t="s">
        <v>27</v>
      </c>
      <c r="H19" s="105" t="s">
        <v>27</v>
      </c>
      <c r="I19" s="105" t="s">
        <v>27</v>
      </c>
      <c r="J19" s="105" t="s">
        <v>27</v>
      </c>
    </row>
    <row r="20" customFormat="false" ht="26.25" hidden="false" customHeight="true" outlineLevel="0" collapsed="false">
      <c r="A20" s="145" t="s">
        <v>227</v>
      </c>
      <c r="B20" s="105" t="n">
        <v>87</v>
      </c>
      <c r="C20" s="105" t="n">
        <v>47</v>
      </c>
      <c r="D20" s="105" t="n">
        <v>45</v>
      </c>
      <c r="E20" s="105" t="n">
        <v>2</v>
      </c>
      <c r="F20" s="105" t="n">
        <v>23</v>
      </c>
      <c r="G20" s="105" t="n">
        <v>17</v>
      </c>
      <c r="H20" s="105" t="n">
        <v>11</v>
      </c>
      <c r="I20" s="105" t="n">
        <v>5</v>
      </c>
      <c r="J20" s="105" t="n">
        <v>1</v>
      </c>
    </row>
    <row r="21" customFormat="false" ht="26.25" hidden="false" customHeight="true" outlineLevel="0" collapsed="false">
      <c r="A21" s="146" t="s">
        <v>228</v>
      </c>
      <c r="B21" s="105" t="n">
        <v>115</v>
      </c>
      <c r="C21" s="105" t="n">
        <v>86</v>
      </c>
      <c r="D21" s="105" t="n">
        <v>86</v>
      </c>
      <c r="E21" s="105" t="s">
        <v>27</v>
      </c>
      <c r="F21" s="105" t="s">
        <v>27</v>
      </c>
      <c r="G21" s="105" t="n">
        <v>29</v>
      </c>
      <c r="H21" s="105" t="n">
        <v>5</v>
      </c>
      <c r="I21" s="105" t="n">
        <v>16</v>
      </c>
      <c r="J21" s="105" t="n">
        <v>8</v>
      </c>
    </row>
    <row r="22" customFormat="false" ht="12.75" hidden="false" customHeight="true" outlineLevel="0" collapsed="false">
      <c r="A22" s="143" t="s">
        <v>229</v>
      </c>
      <c r="B22" s="105" t="n">
        <v>16</v>
      </c>
      <c r="C22" s="105" t="n">
        <v>11</v>
      </c>
      <c r="D22" s="105" t="n">
        <v>10</v>
      </c>
      <c r="E22" s="105" t="n">
        <v>1</v>
      </c>
      <c r="F22" s="105" t="n">
        <v>2</v>
      </c>
      <c r="G22" s="105" t="n">
        <v>3</v>
      </c>
      <c r="H22" s="105" t="n">
        <v>2</v>
      </c>
      <c r="I22" s="105" t="s">
        <v>27</v>
      </c>
      <c r="J22" s="105" t="n">
        <v>1</v>
      </c>
    </row>
    <row r="23" customFormat="false" ht="25.5" hidden="false" customHeight="true" outlineLevel="0" collapsed="false">
      <c r="A23" s="146" t="s">
        <v>230</v>
      </c>
      <c r="B23" s="105" t="n">
        <v>477</v>
      </c>
      <c r="C23" s="105" t="n">
        <v>397</v>
      </c>
      <c r="D23" s="105" t="n">
        <v>385</v>
      </c>
      <c r="E23" s="105" t="n">
        <v>12</v>
      </c>
      <c r="F23" s="105" t="n">
        <v>31</v>
      </c>
      <c r="G23" s="105" t="n">
        <v>49</v>
      </c>
      <c r="H23" s="105" t="n">
        <v>23</v>
      </c>
      <c r="I23" s="105" t="s">
        <v>27</v>
      </c>
      <c r="J23" s="105" t="n">
        <v>26</v>
      </c>
    </row>
    <row r="24" customFormat="false" ht="25.5" hidden="false" customHeight="true" outlineLevel="0" collapsed="false">
      <c r="A24" s="146" t="s">
        <v>231</v>
      </c>
      <c r="B24" s="105" t="n">
        <v>31</v>
      </c>
      <c r="C24" s="105" t="n">
        <v>29</v>
      </c>
      <c r="D24" s="105" t="n">
        <v>29</v>
      </c>
      <c r="E24" s="105" t="s">
        <v>27</v>
      </c>
      <c r="F24" s="105" t="s">
        <v>27</v>
      </c>
      <c r="G24" s="105" t="n">
        <v>2</v>
      </c>
      <c r="H24" s="105" t="s">
        <v>27</v>
      </c>
      <c r="I24" s="105" t="s">
        <v>27</v>
      </c>
      <c r="J24" s="105" t="n">
        <v>2</v>
      </c>
    </row>
    <row r="25" customFormat="false" ht="12.75" hidden="false" customHeight="true" outlineLevel="0" collapsed="false">
      <c r="A25" s="143" t="s">
        <v>232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3</v>
      </c>
      <c r="B26" s="105" t="n">
        <v>6</v>
      </c>
      <c r="C26" s="105" t="n">
        <v>5</v>
      </c>
      <c r="D26" s="105" t="n">
        <v>5</v>
      </c>
      <c r="E26" s="105" t="s">
        <v>27</v>
      </c>
      <c r="F26" s="105" t="s">
        <v>27</v>
      </c>
      <c r="G26" s="105" t="n">
        <v>1</v>
      </c>
      <c r="H26" s="105" t="s">
        <v>27</v>
      </c>
      <c r="I26" s="105" t="s">
        <v>27</v>
      </c>
      <c r="J26" s="105" t="n">
        <v>1</v>
      </c>
    </row>
    <row r="27" customFormat="false" ht="12.75" hidden="false" customHeight="true" outlineLevel="0" collapsed="false">
      <c r="A27" s="143" t="s">
        <v>234</v>
      </c>
      <c r="B27" s="105" t="n">
        <v>23</v>
      </c>
      <c r="C27" s="105" t="n">
        <v>20</v>
      </c>
      <c r="D27" s="105" t="n">
        <v>20</v>
      </c>
      <c r="E27" s="105" t="s">
        <v>27</v>
      </c>
      <c r="F27" s="105" t="n">
        <v>3</v>
      </c>
      <c r="G27" s="105" t="s">
        <v>27</v>
      </c>
      <c r="H27" s="105" t="s">
        <v>27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5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6</v>
      </c>
      <c r="B31" s="105" t="n">
        <v>916</v>
      </c>
      <c r="C31" s="105" t="n">
        <v>830</v>
      </c>
      <c r="D31" s="105" t="n">
        <v>830</v>
      </c>
      <c r="E31" s="105" t="s">
        <v>27</v>
      </c>
      <c r="F31" s="105" t="n">
        <v>22</v>
      </c>
      <c r="G31" s="105" t="n">
        <v>64</v>
      </c>
      <c r="H31" s="105" t="n">
        <v>1</v>
      </c>
      <c r="I31" s="105" t="s">
        <v>27</v>
      </c>
      <c r="J31" s="105" t="n">
        <v>63</v>
      </c>
    </row>
    <row r="32" customFormat="false" ht="12.75" hidden="false" customHeight="true" outlineLevel="0" collapsed="false">
      <c r="A32" s="143" t="s">
        <v>237</v>
      </c>
      <c r="B32" s="105" t="n">
        <v>1774</v>
      </c>
      <c r="C32" s="105" t="n">
        <v>1604</v>
      </c>
      <c r="D32" s="105" t="n">
        <v>1604</v>
      </c>
      <c r="E32" s="105" t="s">
        <v>27</v>
      </c>
      <c r="F32" s="105" t="n">
        <v>57</v>
      </c>
      <c r="G32" s="105" t="n">
        <v>113</v>
      </c>
      <c r="H32" s="105" t="n">
        <v>2</v>
      </c>
      <c r="I32" s="105" t="s">
        <v>27</v>
      </c>
      <c r="J32" s="105" t="n">
        <v>111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8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9</v>
      </c>
      <c r="B36" s="105" t="n">
        <v>1744</v>
      </c>
      <c r="C36" s="105" t="n">
        <v>1578</v>
      </c>
      <c r="D36" s="105" t="n">
        <v>1578</v>
      </c>
      <c r="E36" s="105" t="s">
        <v>27</v>
      </c>
      <c r="F36" s="105" t="n">
        <v>73</v>
      </c>
      <c r="G36" s="105" t="n">
        <v>93</v>
      </c>
      <c r="H36" s="105" t="n">
        <v>3</v>
      </c>
      <c r="I36" s="105" t="s">
        <v>27</v>
      </c>
      <c r="J36" s="105" t="n">
        <v>90</v>
      </c>
    </row>
    <row r="37" customFormat="false" ht="12.75" hidden="false" customHeight="true" outlineLevel="0" collapsed="false">
      <c r="A37" s="143" t="s">
        <v>240</v>
      </c>
      <c r="B37" s="105" t="n">
        <v>4</v>
      </c>
      <c r="C37" s="105" t="n">
        <v>4</v>
      </c>
      <c r="D37" s="105" t="n">
        <v>4</v>
      </c>
      <c r="E37" s="105" t="s">
        <v>27</v>
      </c>
      <c r="F37" s="105" t="s">
        <v>27</v>
      </c>
      <c r="G37" s="105" t="s">
        <v>27</v>
      </c>
      <c r="H37" s="105" t="s">
        <v>27</v>
      </c>
      <c r="I37" s="105" t="s">
        <v>27</v>
      </c>
      <c r="J37" s="105" t="s">
        <v>27</v>
      </c>
    </row>
    <row r="38" customFormat="false" ht="12.75" hidden="false" customHeight="true" outlineLevel="0" collapsed="false">
      <c r="A38" s="143" t="s">
        <v>241</v>
      </c>
      <c r="B38" s="105" t="n">
        <v>20</v>
      </c>
      <c r="C38" s="105" t="n">
        <v>17</v>
      </c>
      <c r="D38" s="105" t="n">
        <v>17</v>
      </c>
      <c r="E38" s="105" t="s">
        <v>27</v>
      </c>
      <c r="F38" s="105" t="s">
        <v>27</v>
      </c>
      <c r="G38" s="105" t="n">
        <v>3</v>
      </c>
      <c r="H38" s="105" t="s">
        <v>27</v>
      </c>
      <c r="I38" s="105" t="s">
        <v>27</v>
      </c>
      <c r="J38" s="105" t="n">
        <v>3</v>
      </c>
    </row>
    <row r="39" customFormat="false" ht="12.75" hidden="false" customHeight="true" outlineLevel="0" collapsed="false">
      <c r="A39" s="143" t="s">
        <v>242</v>
      </c>
      <c r="B39" s="105" t="n">
        <v>5</v>
      </c>
      <c r="C39" s="105" t="n">
        <v>5</v>
      </c>
      <c r="D39" s="105" t="n">
        <v>5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3</v>
      </c>
      <c r="B40" s="105" t="n">
        <v>236</v>
      </c>
      <c r="C40" s="105" t="n">
        <v>231</v>
      </c>
      <c r="D40" s="105" t="n">
        <v>231</v>
      </c>
      <c r="E40" s="105" t="s">
        <v>27</v>
      </c>
      <c r="F40" s="105" t="n">
        <v>3</v>
      </c>
      <c r="G40" s="105" t="n">
        <v>2</v>
      </c>
      <c r="H40" s="105" t="s">
        <v>27</v>
      </c>
      <c r="I40" s="105" t="s">
        <v>27</v>
      </c>
      <c r="J40" s="105" t="n">
        <v>2</v>
      </c>
    </row>
    <row r="41" customFormat="false" ht="12.75" hidden="false" customHeight="true" outlineLevel="0" collapsed="false">
      <c r="A41" s="143" t="s">
        <v>244</v>
      </c>
      <c r="B41" s="105" t="n">
        <v>16</v>
      </c>
      <c r="C41" s="105" t="n">
        <v>15</v>
      </c>
      <c r="D41" s="105" t="n">
        <v>15</v>
      </c>
      <c r="E41" s="105" t="s">
        <v>27</v>
      </c>
      <c r="F41" s="105" t="s">
        <v>27</v>
      </c>
      <c r="G41" s="105" t="n">
        <v>1</v>
      </c>
      <c r="H41" s="105" t="s">
        <v>27</v>
      </c>
      <c r="I41" s="105" t="s">
        <v>27</v>
      </c>
      <c r="J41" s="105" t="n">
        <v>1</v>
      </c>
    </row>
    <row r="42" customFormat="false" ht="12.75" hidden="false" customHeight="true" outlineLevel="0" collapsed="false">
      <c r="A42" s="143" t="s">
        <v>245</v>
      </c>
      <c r="B42" s="105" t="n">
        <v>151</v>
      </c>
      <c r="C42" s="105" t="n">
        <v>111</v>
      </c>
      <c r="D42" s="105" t="n">
        <v>111</v>
      </c>
      <c r="E42" s="105" t="s">
        <v>27</v>
      </c>
      <c r="F42" s="105" t="n">
        <v>2</v>
      </c>
      <c r="G42" s="105" t="n">
        <v>38</v>
      </c>
      <c r="H42" s="105" t="s">
        <v>27</v>
      </c>
      <c r="I42" s="105" t="s">
        <v>27</v>
      </c>
      <c r="J42" s="105" t="n">
        <v>38</v>
      </c>
    </row>
    <row r="43" customFormat="false" ht="12.75" hidden="false" customHeight="true" outlineLevel="0" collapsed="false">
      <c r="A43" s="119" t="s">
        <v>119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6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April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7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7</v>
      </c>
      <c r="B3" s="96" t="s">
        <v>128</v>
      </c>
      <c r="C3" s="98" t="s">
        <v>248</v>
      </c>
      <c r="D3" s="98"/>
      <c r="E3" s="98"/>
      <c r="F3" s="98"/>
      <c r="G3" s="98"/>
      <c r="H3" s="98"/>
      <c r="I3" s="99" t="s">
        <v>249</v>
      </c>
      <c r="J3" s="99"/>
    </row>
    <row r="4" customFormat="false" ht="15.75" hidden="false" customHeight="true" outlineLevel="0" collapsed="false">
      <c r="A4" s="95"/>
      <c r="B4" s="96"/>
      <c r="C4" s="97" t="s">
        <v>133</v>
      </c>
      <c r="D4" s="98" t="s">
        <v>250</v>
      </c>
      <c r="E4" s="98"/>
      <c r="F4" s="98"/>
      <c r="G4" s="98" t="s">
        <v>251</v>
      </c>
      <c r="H4" s="98"/>
      <c r="I4" s="149" t="s">
        <v>133</v>
      </c>
      <c r="J4" s="150" t="s">
        <v>252</v>
      </c>
    </row>
    <row r="5" customFormat="false" ht="40.8" hidden="false" customHeight="false" outlineLevel="0" collapsed="false">
      <c r="A5" s="95"/>
      <c r="B5" s="96"/>
      <c r="C5" s="97"/>
      <c r="D5" s="149" t="s">
        <v>133</v>
      </c>
      <c r="E5" s="149" t="s">
        <v>253</v>
      </c>
      <c r="F5" s="149" t="s">
        <v>254</v>
      </c>
      <c r="G5" s="149" t="s">
        <v>133</v>
      </c>
      <c r="H5" s="149" t="s">
        <v>255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9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40</v>
      </c>
      <c r="B8" s="104" t="s">
        <v>141</v>
      </c>
      <c r="C8" s="105" t="n">
        <v>2</v>
      </c>
      <c r="D8" s="105" t="s">
        <v>27</v>
      </c>
      <c r="E8" s="105" t="s">
        <v>27</v>
      </c>
      <c r="F8" s="105" t="s">
        <v>27</v>
      </c>
      <c r="G8" s="105" t="n">
        <v>2</v>
      </c>
      <c r="H8" s="105" t="n">
        <v>1</v>
      </c>
      <c r="I8" s="105" t="n">
        <v>2</v>
      </c>
      <c r="J8" s="105" t="s">
        <v>27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3</v>
      </c>
      <c r="B10" s="107" t="s">
        <v>144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5</v>
      </c>
      <c r="B12" s="104" t="s">
        <v>146</v>
      </c>
      <c r="C12" s="105" t="n">
        <v>76</v>
      </c>
      <c r="D12" s="105" t="n">
        <v>26</v>
      </c>
      <c r="E12" s="105" t="n">
        <v>15</v>
      </c>
      <c r="F12" s="105" t="n">
        <v>11</v>
      </c>
      <c r="G12" s="105" t="n">
        <v>50</v>
      </c>
      <c r="H12" s="105" t="n">
        <v>19</v>
      </c>
      <c r="I12" s="105" t="n">
        <v>100</v>
      </c>
      <c r="J12" s="105" t="n">
        <v>21</v>
      </c>
    </row>
    <row r="13" customFormat="false" ht="20.4" hidden="false" customHeight="false" outlineLevel="0" collapsed="false">
      <c r="A13" s="108" t="n">
        <v>10</v>
      </c>
      <c r="B13" s="109" t="s">
        <v>147</v>
      </c>
      <c r="C13" s="105" t="n">
        <v>11</v>
      </c>
      <c r="D13" s="105" t="n">
        <v>8</v>
      </c>
      <c r="E13" s="105" t="n">
        <v>4</v>
      </c>
      <c r="F13" s="105" t="n">
        <v>4</v>
      </c>
      <c r="G13" s="105" t="n">
        <v>3</v>
      </c>
      <c r="H13" s="105" t="s">
        <v>27</v>
      </c>
      <c r="I13" s="105" t="n">
        <v>17</v>
      </c>
      <c r="J13" s="105" t="n">
        <v>6</v>
      </c>
    </row>
    <row r="14" customFormat="false" ht="12.75" hidden="false" customHeight="true" outlineLevel="0" collapsed="false">
      <c r="A14" s="108" t="n">
        <v>11</v>
      </c>
      <c r="B14" s="110" t="s">
        <v>148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9</v>
      </c>
      <c r="C15" s="105" t="n">
        <v>10</v>
      </c>
      <c r="D15" s="105" t="n">
        <v>2</v>
      </c>
      <c r="E15" s="105" t="n">
        <v>1</v>
      </c>
      <c r="F15" s="105" t="n">
        <v>1</v>
      </c>
      <c r="G15" s="105" t="n">
        <v>8</v>
      </c>
      <c r="H15" s="105" t="n">
        <v>4</v>
      </c>
      <c r="I15" s="105" t="n">
        <v>13</v>
      </c>
      <c r="J15" s="105" t="n">
        <v>4</v>
      </c>
    </row>
    <row r="16" customFormat="false" ht="12.75" hidden="false" customHeight="true" outlineLevel="0" collapsed="false">
      <c r="A16" s="108" t="n">
        <v>14</v>
      </c>
      <c r="B16" s="110" t="s">
        <v>150</v>
      </c>
      <c r="C16" s="105" t="n">
        <v>6</v>
      </c>
      <c r="D16" s="105" t="n">
        <v>2</v>
      </c>
      <c r="E16" s="105" t="n">
        <v>2</v>
      </c>
      <c r="F16" s="105" t="s">
        <v>27</v>
      </c>
      <c r="G16" s="105" t="n">
        <v>4</v>
      </c>
      <c r="H16" s="105" t="n">
        <v>2</v>
      </c>
      <c r="I16" s="105" t="n">
        <v>6</v>
      </c>
      <c r="J16" s="105" t="n">
        <v>3</v>
      </c>
    </row>
    <row r="17" customFormat="false" ht="22.5" hidden="false" customHeight="true" outlineLevel="0" collapsed="false">
      <c r="A17" s="108" t="n">
        <v>16</v>
      </c>
      <c r="B17" s="109" t="s">
        <v>151</v>
      </c>
      <c r="C17" s="105" t="n">
        <v>3</v>
      </c>
      <c r="D17" s="105" t="n">
        <v>1</v>
      </c>
      <c r="E17" s="105" t="n">
        <v>1</v>
      </c>
      <c r="F17" s="105" t="s">
        <v>27</v>
      </c>
      <c r="G17" s="105" t="n">
        <v>2</v>
      </c>
      <c r="H17" s="105" t="n">
        <v>1</v>
      </c>
      <c r="I17" s="105" t="n">
        <v>3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2</v>
      </c>
      <c r="C18" s="105" t="n">
        <v>1</v>
      </c>
      <c r="D18" s="105" t="s">
        <v>27</v>
      </c>
      <c r="E18" s="105" t="s">
        <v>27</v>
      </c>
      <c r="F18" s="105" t="s">
        <v>27</v>
      </c>
      <c r="G18" s="105" t="n">
        <v>1</v>
      </c>
      <c r="H18" s="105" t="n">
        <v>1</v>
      </c>
      <c r="I18" s="105" t="n">
        <v>1</v>
      </c>
      <c r="J18" s="105" t="s">
        <v>27</v>
      </c>
    </row>
    <row r="19" customFormat="false" ht="12.75" hidden="false" customHeight="true" outlineLevel="0" collapsed="false">
      <c r="A19" s="108" t="n">
        <v>25</v>
      </c>
      <c r="B19" s="110" t="s">
        <v>153</v>
      </c>
      <c r="C19" s="105" t="n">
        <v>3</v>
      </c>
      <c r="D19" s="105" t="s">
        <v>27</v>
      </c>
      <c r="E19" s="105" t="s">
        <v>27</v>
      </c>
      <c r="F19" s="105" t="s">
        <v>27</v>
      </c>
      <c r="G19" s="105" t="n">
        <v>3</v>
      </c>
      <c r="H19" s="105" t="n">
        <v>1</v>
      </c>
      <c r="I19" s="105" t="n">
        <v>4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54</v>
      </c>
      <c r="C20" s="105" t="n">
        <v>15</v>
      </c>
      <c r="D20" s="105" t="n">
        <v>4</v>
      </c>
      <c r="E20" s="105" t="n">
        <v>2</v>
      </c>
      <c r="F20" s="105" t="n">
        <v>2</v>
      </c>
      <c r="G20" s="105" t="n">
        <v>11</v>
      </c>
      <c r="H20" s="105" t="n">
        <v>5</v>
      </c>
      <c r="I20" s="105" t="n">
        <v>18</v>
      </c>
      <c r="J20" s="105" t="n">
        <v>1</v>
      </c>
    </row>
    <row r="21" customFormat="false" ht="20.4" hidden="false" customHeight="false" outlineLevel="0" collapsed="false">
      <c r="A21" s="108" t="n">
        <v>27</v>
      </c>
      <c r="B21" s="109" t="s">
        <v>155</v>
      </c>
      <c r="C21" s="105" t="n">
        <v>2</v>
      </c>
      <c r="D21" s="105" t="n">
        <v>1</v>
      </c>
      <c r="E21" s="105" t="s">
        <v>27</v>
      </c>
      <c r="F21" s="105" t="n">
        <v>1</v>
      </c>
      <c r="G21" s="105" t="n">
        <v>1</v>
      </c>
      <c r="H21" s="105" t="s">
        <v>27</v>
      </c>
      <c r="I21" s="105" t="n">
        <v>3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6</v>
      </c>
      <c r="C22" s="105" t="n">
        <v>1</v>
      </c>
      <c r="D22" s="105" t="n">
        <v>1</v>
      </c>
      <c r="E22" s="105" t="s">
        <v>27</v>
      </c>
      <c r="F22" s="105" t="n">
        <v>1</v>
      </c>
      <c r="G22" s="105" t="s">
        <v>27</v>
      </c>
      <c r="H22" s="105" t="s">
        <v>27</v>
      </c>
      <c r="I22" s="105" t="n">
        <v>4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7</v>
      </c>
      <c r="C23" s="105" t="s">
        <v>27</v>
      </c>
      <c r="D23" s="105" t="s">
        <v>27</v>
      </c>
      <c r="E23" s="105" t="s">
        <v>27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8</v>
      </c>
      <c r="C24" s="105" t="n">
        <v>5</v>
      </c>
      <c r="D24" s="105" t="s">
        <v>27</v>
      </c>
      <c r="E24" s="105" t="s">
        <v>27</v>
      </c>
      <c r="F24" s="105" t="s">
        <v>27</v>
      </c>
      <c r="G24" s="105" t="n">
        <v>5</v>
      </c>
      <c r="H24" s="105" t="n">
        <v>2</v>
      </c>
      <c r="I24" s="105" t="n">
        <v>5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9</v>
      </c>
      <c r="B26" s="104" t="s">
        <v>160</v>
      </c>
      <c r="C26" s="105" t="n">
        <v>2</v>
      </c>
      <c r="D26" s="105" t="n">
        <v>1</v>
      </c>
      <c r="E26" s="105" t="n">
        <v>1</v>
      </c>
      <c r="F26" s="105" t="s">
        <v>27</v>
      </c>
      <c r="G26" s="105" t="n">
        <v>1</v>
      </c>
      <c r="H26" s="105" t="n">
        <v>1</v>
      </c>
      <c r="I26" s="105" t="n">
        <v>3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1</v>
      </c>
      <c r="B28" s="107" t="s">
        <v>162</v>
      </c>
      <c r="C28" s="105" t="n">
        <v>17</v>
      </c>
      <c r="D28" s="105" t="n">
        <v>4</v>
      </c>
      <c r="E28" s="105" t="n">
        <v>2</v>
      </c>
      <c r="F28" s="105" t="n">
        <v>2</v>
      </c>
      <c r="G28" s="105" t="n">
        <v>13</v>
      </c>
      <c r="H28" s="105" t="n">
        <v>1</v>
      </c>
      <c r="I28" s="105" t="n">
        <v>18</v>
      </c>
      <c r="J28" s="105" t="s">
        <v>27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3</v>
      </c>
      <c r="B30" s="104" t="s">
        <v>164</v>
      </c>
      <c r="C30" s="105" t="n">
        <v>410</v>
      </c>
      <c r="D30" s="105" t="n">
        <v>53</v>
      </c>
      <c r="E30" s="105" t="n">
        <v>46</v>
      </c>
      <c r="F30" s="105" t="n">
        <v>7</v>
      </c>
      <c r="G30" s="105" t="n">
        <v>357</v>
      </c>
      <c r="H30" s="105" t="n">
        <v>25</v>
      </c>
      <c r="I30" s="105" t="n">
        <v>420</v>
      </c>
      <c r="J30" s="105" t="n">
        <v>15</v>
      </c>
    </row>
    <row r="31" customFormat="false" ht="10.2" hidden="false" customHeight="false" outlineLevel="0" collapsed="false">
      <c r="A31" s="108" t="n">
        <v>41</v>
      </c>
      <c r="B31" s="111" t="s">
        <v>165</v>
      </c>
      <c r="C31" s="105" t="n">
        <v>5</v>
      </c>
      <c r="D31" s="105" t="n">
        <v>2</v>
      </c>
      <c r="E31" s="105" t="n">
        <v>2</v>
      </c>
      <c r="F31" s="105" t="s">
        <v>27</v>
      </c>
      <c r="G31" s="105" t="n">
        <v>3</v>
      </c>
      <c r="H31" s="105" t="n">
        <v>2</v>
      </c>
      <c r="I31" s="105" t="n">
        <v>7</v>
      </c>
      <c r="J31" s="105" t="n">
        <v>1</v>
      </c>
    </row>
    <row r="32" customFormat="false" ht="10.2" hidden="false" customHeight="false" outlineLevel="0" collapsed="false">
      <c r="A32" s="108" t="n">
        <v>42</v>
      </c>
      <c r="B32" s="111" t="s">
        <v>166</v>
      </c>
      <c r="C32" s="105" t="n">
        <v>2</v>
      </c>
      <c r="D32" s="105" t="s">
        <v>27</v>
      </c>
      <c r="E32" s="105" t="s">
        <v>27</v>
      </c>
      <c r="F32" s="105" t="s">
        <v>27</v>
      </c>
      <c r="G32" s="105" t="n">
        <v>2</v>
      </c>
      <c r="H32" s="105" t="s">
        <v>27</v>
      </c>
      <c r="I32" s="105" t="n">
        <v>2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7</v>
      </c>
      <c r="C33" s="105" t="n">
        <v>403</v>
      </c>
      <c r="D33" s="105" t="n">
        <v>51</v>
      </c>
      <c r="E33" s="105" t="n">
        <v>44</v>
      </c>
      <c r="F33" s="105" t="n">
        <v>7</v>
      </c>
      <c r="G33" s="105" t="n">
        <v>352</v>
      </c>
      <c r="H33" s="105" t="n">
        <v>23</v>
      </c>
      <c r="I33" s="105" t="n">
        <v>411</v>
      </c>
      <c r="J33" s="105" t="n">
        <v>14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8</v>
      </c>
      <c r="B35" s="112" t="s">
        <v>169</v>
      </c>
      <c r="C35" s="105" t="n">
        <v>641</v>
      </c>
      <c r="D35" s="105" t="n">
        <v>213</v>
      </c>
      <c r="E35" s="105" t="n">
        <v>92</v>
      </c>
      <c r="F35" s="105" t="n">
        <v>121</v>
      </c>
      <c r="G35" s="105" t="n">
        <v>428</v>
      </c>
      <c r="H35" s="105" t="n">
        <v>129</v>
      </c>
      <c r="I35" s="105" t="n">
        <v>747</v>
      </c>
      <c r="J35" s="105" t="n">
        <v>208</v>
      </c>
    </row>
    <row r="36" customFormat="false" ht="30.6" hidden="false" customHeight="false" outlineLevel="0" collapsed="false">
      <c r="A36" s="108" t="n">
        <v>45</v>
      </c>
      <c r="B36" s="110" t="s">
        <v>170</v>
      </c>
      <c r="C36" s="105" t="n">
        <v>59</v>
      </c>
      <c r="D36" s="105" t="n">
        <v>9</v>
      </c>
      <c r="E36" s="105" t="n">
        <v>6</v>
      </c>
      <c r="F36" s="105" t="n">
        <v>3</v>
      </c>
      <c r="G36" s="105" t="n">
        <v>50</v>
      </c>
      <c r="H36" s="105" t="n">
        <v>4</v>
      </c>
      <c r="I36" s="105" t="n">
        <v>61</v>
      </c>
      <c r="J36" s="105" t="n">
        <v>7</v>
      </c>
    </row>
    <row r="37" customFormat="false" ht="10.2" hidden="false" customHeight="false" outlineLevel="0" collapsed="false">
      <c r="A37" s="108" t="n">
        <v>46</v>
      </c>
      <c r="B37" s="111" t="s">
        <v>171</v>
      </c>
      <c r="C37" s="105" t="n">
        <v>119</v>
      </c>
      <c r="D37" s="105" t="n">
        <v>31</v>
      </c>
      <c r="E37" s="105" t="n">
        <v>23</v>
      </c>
      <c r="F37" s="105" t="n">
        <v>8</v>
      </c>
      <c r="G37" s="105" t="n">
        <v>88</v>
      </c>
      <c r="H37" s="105" t="n">
        <v>25</v>
      </c>
      <c r="I37" s="105" t="n">
        <v>134</v>
      </c>
      <c r="J37" s="105" t="n">
        <v>37</v>
      </c>
    </row>
    <row r="38" customFormat="false" ht="12.75" hidden="false" customHeight="true" outlineLevel="0" collapsed="false">
      <c r="A38" s="108" t="n">
        <v>47</v>
      </c>
      <c r="B38" s="111" t="s">
        <v>172</v>
      </c>
      <c r="C38" s="105" t="n">
        <v>463</v>
      </c>
      <c r="D38" s="105" t="n">
        <v>173</v>
      </c>
      <c r="E38" s="105" t="n">
        <v>63</v>
      </c>
      <c r="F38" s="105" t="n">
        <v>110</v>
      </c>
      <c r="G38" s="105" t="n">
        <v>290</v>
      </c>
      <c r="H38" s="105" t="n">
        <v>100</v>
      </c>
      <c r="I38" s="105" t="n">
        <v>552</v>
      </c>
      <c r="J38" s="105" t="n">
        <v>164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3</v>
      </c>
      <c r="B40" s="104" t="s">
        <v>174</v>
      </c>
      <c r="C40" s="105" t="n">
        <v>74</v>
      </c>
      <c r="D40" s="105" t="n">
        <v>20</v>
      </c>
      <c r="E40" s="105" t="n">
        <v>15</v>
      </c>
      <c r="F40" s="105" t="n">
        <v>5</v>
      </c>
      <c r="G40" s="105" t="n">
        <v>54</v>
      </c>
      <c r="H40" s="105" t="n">
        <v>6</v>
      </c>
      <c r="I40" s="105" t="n">
        <v>80</v>
      </c>
      <c r="J40" s="105" t="n">
        <v>14</v>
      </c>
    </row>
    <row r="41" customFormat="false" ht="20.4" hidden="false" customHeight="false" outlineLevel="0" collapsed="false">
      <c r="A41" s="108" t="n">
        <v>49</v>
      </c>
      <c r="B41" s="110" t="s">
        <v>175</v>
      </c>
      <c r="C41" s="105" t="n">
        <v>43</v>
      </c>
      <c r="D41" s="105" t="n">
        <v>10</v>
      </c>
      <c r="E41" s="105" t="n">
        <v>9</v>
      </c>
      <c r="F41" s="105" t="n">
        <v>1</v>
      </c>
      <c r="G41" s="105" t="n">
        <v>33</v>
      </c>
      <c r="H41" s="105" t="n">
        <v>4</v>
      </c>
      <c r="I41" s="105" t="n">
        <v>44</v>
      </c>
      <c r="J41" s="105" t="n">
        <v>7</v>
      </c>
    </row>
    <row r="42" customFormat="false" ht="12.75" hidden="false" customHeight="true" outlineLevel="0" collapsed="false">
      <c r="A42" s="108" t="n">
        <v>53</v>
      </c>
      <c r="B42" s="110" t="s">
        <v>176</v>
      </c>
      <c r="C42" s="105" t="n">
        <v>24</v>
      </c>
      <c r="D42" s="105" t="n">
        <v>5</v>
      </c>
      <c r="E42" s="105" t="n">
        <v>4</v>
      </c>
      <c r="F42" s="105" t="n">
        <v>1</v>
      </c>
      <c r="G42" s="105" t="n">
        <v>19</v>
      </c>
      <c r="H42" s="105" t="n">
        <v>2</v>
      </c>
      <c r="I42" s="105" t="n">
        <v>26</v>
      </c>
      <c r="J42" s="105" t="n">
        <v>5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7</v>
      </c>
      <c r="B44" s="104" t="s">
        <v>178</v>
      </c>
      <c r="C44" s="105" t="n">
        <v>208</v>
      </c>
      <c r="D44" s="105" t="n">
        <v>99</v>
      </c>
      <c r="E44" s="105" t="n">
        <v>77</v>
      </c>
      <c r="F44" s="105" t="n">
        <v>22</v>
      </c>
      <c r="G44" s="105" t="n">
        <v>109</v>
      </c>
      <c r="H44" s="105" t="n">
        <v>18</v>
      </c>
      <c r="I44" s="105" t="n">
        <v>229</v>
      </c>
      <c r="J44" s="105" t="n">
        <v>61</v>
      </c>
    </row>
    <row r="45" customFormat="false" ht="10.2" hidden="false" customHeight="false" outlineLevel="0" collapsed="false">
      <c r="A45" s="108" t="n">
        <v>55</v>
      </c>
      <c r="B45" s="110" t="s">
        <v>179</v>
      </c>
      <c r="C45" s="105" t="n">
        <v>19</v>
      </c>
      <c r="D45" s="105" t="n">
        <v>6</v>
      </c>
      <c r="E45" s="105" t="n">
        <v>5</v>
      </c>
      <c r="F45" s="105" t="n">
        <v>1</v>
      </c>
      <c r="G45" s="105" t="n">
        <v>13</v>
      </c>
      <c r="H45" s="105" t="n">
        <v>6</v>
      </c>
      <c r="I45" s="105" t="n">
        <v>20</v>
      </c>
      <c r="J45" s="105" t="n">
        <v>8</v>
      </c>
    </row>
    <row r="46" customFormat="false" ht="10.2" hidden="false" customHeight="false" outlineLevel="0" collapsed="false">
      <c r="A46" s="108" t="n">
        <v>56</v>
      </c>
      <c r="B46" s="110" t="s">
        <v>180</v>
      </c>
      <c r="C46" s="105" t="n">
        <v>189</v>
      </c>
      <c r="D46" s="105" t="n">
        <v>93</v>
      </c>
      <c r="E46" s="105" t="n">
        <v>72</v>
      </c>
      <c r="F46" s="105" t="n">
        <v>21</v>
      </c>
      <c r="G46" s="105" t="n">
        <v>96</v>
      </c>
      <c r="H46" s="105" t="n">
        <v>12</v>
      </c>
      <c r="I46" s="105" t="n">
        <v>209</v>
      </c>
      <c r="J46" s="105" t="n">
        <v>53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1</v>
      </c>
      <c r="B48" s="104" t="s">
        <v>182</v>
      </c>
      <c r="C48" s="105" t="n">
        <v>168</v>
      </c>
      <c r="D48" s="105" t="n">
        <v>41</v>
      </c>
      <c r="E48" s="105" t="n">
        <v>34</v>
      </c>
      <c r="F48" s="105" t="n">
        <v>7</v>
      </c>
      <c r="G48" s="105" t="n">
        <v>127</v>
      </c>
      <c r="H48" s="105" t="n">
        <v>65</v>
      </c>
      <c r="I48" s="105" t="n">
        <v>194</v>
      </c>
      <c r="J48" s="105" t="n">
        <v>35</v>
      </c>
    </row>
    <row r="49" customFormat="false" ht="12.75" hidden="false" customHeight="true" outlineLevel="0" collapsed="false">
      <c r="A49" s="108" t="n">
        <v>58</v>
      </c>
      <c r="B49" s="110" t="s">
        <v>183</v>
      </c>
      <c r="C49" s="105" t="n">
        <v>26</v>
      </c>
      <c r="D49" s="105" t="n">
        <v>5</v>
      </c>
      <c r="E49" s="105" t="n">
        <v>4</v>
      </c>
      <c r="F49" s="105" t="n">
        <v>1</v>
      </c>
      <c r="G49" s="105" t="n">
        <v>21</v>
      </c>
      <c r="H49" s="105" t="n">
        <v>13</v>
      </c>
      <c r="I49" s="105" t="n">
        <v>29</v>
      </c>
      <c r="J49" s="105" t="n">
        <v>9</v>
      </c>
    </row>
    <row r="50" customFormat="false" ht="12.75" hidden="false" customHeight="true" outlineLevel="0" collapsed="false">
      <c r="A50" s="108" t="n">
        <v>61</v>
      </c>
      <c r="B50" s="110" t="s">
        <v>184</v>
      </c>
      <c r="C50" s="105" t="n">
        <v>7</v>
      </c>
      <c r="D50" s="105" t="n">
        <v>2</v>
      </c>
      <c r="E50" s="105" t="n">
        <v>2</v>
      </c>
      <c r="F50" s="105" t="s">
        <v>27</v>
      </c>
      <c r="G50" s="105" t="n">
        <v>5</v>
      </c>
      <c r="H50" s="105" t="n">
        <v>2</v>
      </c>
      <c r="I50" s="105" t="n">
        <v>7</v>
      </c>
      <c r="J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5</v>
      </c>
      <c r="C51" s="105" t="n">
        <v>106</v>
      </c>
      <c r="D51" s="105" t="n">
        <v>24</v>
      </c>
      <c r="E51" s="105" t="n">
        <v>21</v>
      </c>
      <c r="F51" s="105" t="n">
        <v>3</v>
      </c>
      <c r="G51" s="105" t="n">
        <v>82</v>
      </c>
      <c r="H51" s="105" t="n">
        <v>44</v>
      </c>
      <c r="I51" s="105" t="n">
        <v>121</v>
      </c>
      <c r="J51" s="105" t="n">
        <v>16</v>
      </c>
    </row>
    <row r="52" customFormat="false" ht="12.75" hidden="false" customHeight="true" outlineLevel="0" collapsed="false">
      <c r="A52" s="108" t="n">
        <v>63</v>
      </c>
      <c r="B52" s="110" t="s">
        <v>186</v>
      </c>
      <c r="C52" s="105" t="n">
        <v>10</v>
      </c>
      <c r="D52" s="105" t="s">
        <v>27</v>
      </c>
      <c r="E52" s="105" t="s">
        <v>27</v>
      </c>
      <c r="F52" s="105" t="s">
        <v>27</v>
      </c>
      <c r="G52" s="105" t="n">
        <v>10</v>
      </c>
      <c r="H52" s="105" t="n">
        <v>2</v>
      </c>
      <c r="I52" s="105" t="n">
        <v>12</v>
      </c>
      <c r="J52" s="105" t="n">
        <v>3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7</v>
      </c>
      <c r="B54" s="112" t="s">
        <v>188</v>
      </c>
      <c r="C54" s="105" t="n">
        <v>71</v>
      </c>
      <c r="D54" s="105" t="n">
        <v>16</v>
      </c>
      <c r="E54" s="105" t="n">
        <v>9</v>
      </c>
      <c r="F54" s="105" t="n">
        <v>7</v>
      </c>
      <c r="G54" s="105" t="n">
        <v>55</v>
      </c>
      <c r="H54" s="105" t="n">
        <v>19</v>
      </c>
      <c r="I54" s="105" t="n">
        <v>71</v>
      </c>
      <c r="J54" s="105" t="n">
        <v>26</v>
      </c>
    </row>
    <row r="55" customFormat="false" ht="30.6" hidden="false" customHeight="false" outlineLevel="0" collapsed="false">
      <c r="A55" s="108" t="n">
        <v>66</v>
      </c>
      <c r="B55" s="110" t="s">
        <v>189</v>
      </c>
      <c r="C55" s="105" t="n">
        <v>64</v>
      </c>
      <c r="D55" s="105" t="n">
        <v>11</v>
      </c>
      <c r="E55" s="105" t="n">
        <v>8</v>
      </c>
      <c r="F55" s="105" t="n">
        <v>3</v>
      </c>
      <c r="G55" s="105" t="n">
        <v>53</v>
      </c>
      <c r="H55" s="105" t="n">
        <v>17</v>
      </c>
      <c r="I55" s="105" t="n">
        <v>66</v>
      </c>
      <c r="J55" s="105" t="n">
        <v>25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90</v>
      </c>
      <c r="B57" s="107" t="s">
        <v>191</v>
      </c>
      <c r="C57" s="105" t="n">
        <v>62</v>
      </c>
      <c r="D57" s="105" t="n">
        <v>33</v>
      </c>
      <c r="E57" s="105" t="n">
        <v>31</v>
      </c>
      <c r="F57" s="105" t="n">
        <v>2</v>
      </c>
      <c r="G57" s="105" t="n">
        <v>29</v>
      </c>
      <c r="H57" s="105" t="n">
        <v>13</v>
      </c>
      <c r="I57" s="105" t="n">
        <v>73</v>
      </c>
      <c r="J57" s="105" t="n">
        <v>22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2</v>
      </c>
      <c r="B59" s="112" t="s">
        <v>193</v>
      </c>
      <c r="C59" s="105" t="n">
        <v>319</v>
      </c>
      <c r="D59" s="105" t="n">
        <v>77</v>
      </c>
      <c r="E59" s="105" t="n">
        <v>56</v>
      </c>
      <c r="F59" s="105" t="n">
        <v>21</v>
      </c>
      <c r="G59" s="105" t="n">
        <v>242</v>
      </c>
      <c r="H59" s="105" t="n">
        <v>111</v>
      </c>
      <c r="I59" s="105" t="n">
        <v>340</v>
      </c>
      <c r="J59" s="105" t="n">
        <v>115</v>
      </c>
    </row>
    <row r="60" customFormat="false" ht="30.6" hidden="false" customHeight="false" outlineLevel="0" collapsed="false">
      <c r="A60" s="108" t="n">
        <v>70</v>
      </c>
      <c r="B60" s="110" t="s">
        <v>194</v>
      </c>
      <c r="C60" s="105" t="n">
        <v>84</v>
      </c>
      <c r="D60" s="105" t="n">
        <v>36</v>
      </c>
      <c r="E60" s="105" t="n">
        <v>28</v>
      </c>
      <c r="F60" s="105" t="n">
        <v>8</v>
      </c>
      <c r="G60" s="105" t="n">
        <v>48</v>
      </c>
      <c r="H60" s="105" t="n">
        <v>19</v>
      </c>
      <c r="I60" s="105" t="n">
        <v>92</v>
      </c>
      <c r="J60" s="105" t="n">
        <v>24</v>
      </c>
    </row>
    <row r="61" customFormat="false" ht="10.2" hidden="false" customHeight="false" outlineLevel="0" collapsed="false">
      <c r="A61" s="108" t="n">
        <v>73</v>
      </c>
      <c r="B61" s="110" t="s">
        <v>195</v>
      </c>
      <c r="C61" s="105" t="n">
        <v>108</v>
      </c>
      <c r="D61" s="105" t="n">
        <v>11</v>
      </c>
      <c r="E61" s="105" t="n">
        <v>8</v>
      </c>
      <c r="F61" s="105" t="n">
        <v>3</v>
      </c>
      <c r="G61" s="105" t="n">
        <v>97</v>
      </c>
      <c r="H61" s="105" t="n">
        <v>56</v>
      </c>
      <c r="I61" s="105" t="n">
        <v>113</v>
      </c>
      <c r="J61" s="105" t="n">
        <v>49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6</v>
      </c>
      <c r="B63" s="112" t="s">
        <v>197</v>
      </c>
      <c r="C63" s="105" t="n">
        <v>366</v>
      </c>
      <c r="D63" s="105" t="n">
        <v>48</v>
      </c>
      <c r="E63" s="105" t="n">
        <v>34</v>
      </c>
      <c r="F63" s="105" t="n">
        <v>14</v>
      </c>
      <c r="G63" s="105" t="n">
        <v>318</v>
      </c>
      <c r="H63" s="105" t="n">
        <v>107</v>
      </c>
      <c r="I63" s="105" t="n">
        <v>395</v>
      </c>
      <c r="J63" s="105" t="n">
        <v>145</v>
      </c>
    </row>
    <row r="64" customFormat="false" ht="20.4" hidden="false" customHeight="false" outlineLevel="0" collapsed="false">
      <c r="A64" s="108" t="n">
        <v>77</v>
      </c>
      <c r="B64" s="110" t="s">
        <v>198</v>
      </c>
      <c r="C64" s="105" t="n">
        <v>21</v>
      </c>
      <c r="D64" s="105" t="n">
        <v>7</v>
      </c>
      <c r="E64" s="105" t="n">
        <v>3</v>
      </c>
      <c r="F64" s="105" t="n">
        <v>4</v>
      </c>
      <c r="G64" s="105" t="n">
        <v>14</v>
      </c>
      <c r="H64" s="105" t="n">
        <v>5</v>
      </c>
      <c r="I64" s="105" t="n">
        <v>27</v>
      </c>
      <c r="J64" s="105" t="n">
        <v>5</v>
      </c>
    </row>
    <row r="65" customFormat="false" ht="20.4" hidden="false" customHeight="false" outlineLevel="0" collapsed="false">
      <c r="A65" s="108" t="n">
        <v>78</v>
      </c>
      <c r="B65" s="110" t="s">
        <v>199</v>
      </c>
      <c r="C65" s="105" t="n">
        <v>11</v>
      </c>
      <c r="D65" s="105" t="n">
        <v>4</v>
      </c>
      <c r="E65" s="105" t="n">
        <v>3</v>
      </c>
      <c r="F65" s="105" t="n">
        <v>1</v>
      </c>
      <c r="G65" s="105" t="n">
        <v>7</v>
      </c>
      <c r="H65" s="105" t="n">
        <v>4</v>
      </c>
      <c r="I65" s="105" t="n">
        <v>14</v>
      </c>
      <c r="J65" s="105" t="n">
        <v>8</v>
      </c>
    </row>
    <row r="66" customFormat="false" ht="30.6" hidden="false" customHeight="false" outlineLevel="0" collapsed="false">
      <c r="A66" s="108" t="n">
        <v>79</v>
      </c>
      <c r="B66" s="110" t="s">
        <v>200</v>
      </c>
      <c r="C66" s="105" t="n">
        <v>33</v>
      </c>
      <c r="D66" s="105" t="n">
        <v>11</v>
      </c>
      <c r="E66" s="105" t="n">
        <v>6</v>
      </c>
      <c r="F66" s="105" t="n">
        <v>5</v>
      </c>
      <c r="G66" s="105" t="n">
        <v>22</v>
      </c>
      <c r="H66" s="105" t="n">
        <v>10</v>
      </c>
      <c r="I66" s="105" t="n">
        <v>37</v>
      </c>
      <c r="J66" s="105" t="n">
        <v>15</v>
      </c>
    </row>
    <row r="67" customFormat="false" ht="20.4" hidden="false" customHeight="false" outlineLevel="0" collapsed="false">
      <c r="A67" s="108" t="n">
        <v>81</v>
      </c>
      <c r="B67" s="110" t="s">
        <v>201</v>
      </c>
      <c r="C67" s="105" t="n">
        <v>144</v>
      </c>
      <c r="D67" s="105" t="n">
        <v>8</v>
      </c>
      <c r="E67" s="105" t="n">
        <v>7</v>
      </c>
      <c r="F67" s="105" t="n">
        <v>1</v>
      </c>
      <c r="G67" s="105" t="n">
        <v>136</v>
      </c>
      <c r="H67" s="105" t="n">
        <v>27</v>
      </c>
      <c r="I67" s="105" t="n">
        <v>150</v>
      </c>
      <c r="J67" s="105" t="n">
        <v>57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2</v>
      </c>
      <c r="B69" s="107" t="s">
        <v>203</v>
      </c>
      <c r="C69" s="105" t="n">
        <v>30</v>
      </c>
      <c r="D69" s="105" t="n">
        <v>7</v>
      </c>
      <c r="E69" s="105" t="n">
        <v>3</v>
      </c>
      <c r="F69" s="105" t="n">
        <v>4</v>
      </c>
      <c r="G69" s="105" t="n">
        <v>23</v>
      </c>
      <c r="H69" s="105" t="n">
        <v>9</v>
      </c>
      <c r="I69" s="105" t="n">
        <v>34</v>
      </c>
      <c r="J69" s="105" t="n">
        <v>14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4</v>
      </c>
      <c r="B71" s="107" t="s">
        <v>205</v>
      </c>
      <c r="C71" s="105" t="n">
        <v>39</v>
      </c>
      <c r="D71" s="105" t="n">
        <v>9</v>
      </c>
      <c r="E71" s="105" t="n">
        <v>8</v>
      </c>
      <c r="F71" s="105" t="n">
        <v>1</v>
      </c>
      <c r="G71" s="105" t="n">
        <v>30</v>
      </c>
      <c r="H71" s="105" t="n">
        <v>13</v>
      </c>
      <c r="I71" s="105" t="n">
        <v>40</v>
      </c>
      <c r="J71" s="105" t="n">
        <v>25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6</v>
      </c>
      <c r="B73" s="107" t="s">
        <v>207</v>
      </c>
      <c r="C73" s="105" t="n">
        <v>85</v>
      </c>
      <c r="D73" s="105" t="n">
        <v>16</v>
      </c>
      <c r="E73" s="105" t="n">
        <v>10</v>
      </c>
      <c r="F73" s="105" t="n">
        <v>6</v>
      </c>
      <c r="G73" s="105" t="n">
        <v>69</v>
      </c>
      <c r="H73" s="105" t="n">
        <v>22</v>
      </c>
      <c r="I73" s="105" t="n">
        <v>93</v>
      </c>
      <c r="J73" s="105" t="n">
        <v>33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8</v>
      </c>
      <c r="B75" s="113" t="s">
        <v>256</v>
      </c>
      <c r="C75" s="105" t="n">
        <v>449</v>
      </c>
      <c r="D75" s="105" t="n">
        <v>75</v>
      </c>
      <c r="E75" s="105" t="n">
        <v>48</v>
      </c>
      <c r="F75" s="105" t="n">
        <v>27</v>
      </c>
      <c r="G75" s="105" t="n">
        <v>374</v>
      </c>
      <c r="H75" s="105" t="n">
        <v>125</v>
      </c>
      <c r="I75" s="105" t="n">
        <v>481</v>
      </c>
      <c r="J75" s="105" t="n">
        <v>241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10</v>
      </c>
      <c r="B77" s="116" t="s">
        <v>211</v>
      </c>
      <c r="C77" s="117" t="n">
        <v>3020</v>
      </c>
      <c r="D77" s="117" t="n">
        <v>738</v>
      </c>
      <c r="E77" s="117" t="n">
        <v>481</v>
      </c>
      <c r="F77" s="117" t="n">
        <v>257</v>
      </c>
      <c r="G77" s="117" t="n">
        <v>2282</v>
      </c>
      <c r="H77" s="117" t="n">
        <v>684</v>
      </c>
      <c r="I77" s="117" t="n">
        <v>3321</v>
      </c>
      <c r="J77" s="117" t="n">
        <v>975</v>
      </c>
    </row>
    <row r="78" customFormat="false" ht="10.2" hidden="false" customHeight="false" outlineLevel="0" collapsed="false">
      <c r="A78" s="119" t="s">
        <v>119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2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7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8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April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7-06T10:42:59Z</cp:lastPrinted>
  <dcterms:modified xsi:type="dcterms:W3CDTF">2009-07-06T10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