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0774"/>
        <c:axId val="66916647"/>
      </c:lineChart>
      <c:catAx>
        <c:axId val="30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647"/>
        <c:crossesAt val="0"/>
        <c:auto val="1"/>
        <c:lblAlgn val="ctr"/>
        <c:lblOffset val="100"/>
        <c:noMultiLvlLbl val="0"/>
      </c:catAx>
      <c:valAx>
        <c:axId val="6691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528163"/>
        <c:axId val="93496907"/>
      </c:lineChart>
      <c:catAx>
        <c:axId val="3952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907"/>
        <c:crossesAt val="0"/>
        <c:auto val="1"/>
        <c:lblAlgn val="ctr"/>
        <c:lblOffset val="100"/>
        <c:noMultiLvlLbl val="0"/>
      </c:catAx>
      <c:valAx>
        <c:axId val="9349690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015958"/>
        <c:axId val="63251168"/>
      </c:barChart>
      <c:catAx>
        <c:axId val="430159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68"/>
        <c:auto val="1"/>
        <c:lblAlgn val="ctr"/>
        <c:lblOffset val="100"/>
        <c:noMultiLvlLbl val="0"/>
      </c:catAx>
      <c:valAx>
        <c:axId val="632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9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044017"/>
        <c:axId val="82903085"/>
      </c:barChart>
      <c:catAx>
        <c:axId val="31044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85"/>
        <c:crossesAt val="0"/>
        <c:auto val="1"/>
        <c:lblAlgn val="ctr"/>
        <c:lblOffset val="100"/>
        <c:noMultiLvlLbl val="0"/>
      </c:catAx>
      <c:valAx>
        <c:axId val="829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