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967761"/>
        <c:axId val="40049568"/>
      </c:lineChart>
      <c:catAx>
        <c:axId val="1296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68"/>
        <c:crossesAt val="0"/>
        <c:auto val="1"/>
        <c:lblAlgn val="ctr"/>
        <c:lblOffset val="100"/>
        <c:noMultiLvlLbl val="0"/>
      </c:catAx>
      <c:valAx>
        <c:axId val="4004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948780"/>
        <c:axId val="65679256"/>
      </c:lineChart>
      <c:catAx>
        <c:axId val="5894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56"/>
        <c:crossesAt val="0"/>
        <c:auto val="1"/>
        <c:lblAlgn val="ctr"/>
        <c:lblOffset val="100"/>
        <c:noMultiLvlLbl val="0"/>
      </c:catAx>
      <c:valAx>
        <c:axId val="656792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853437"/>
        <c:axId val="27897835"/>
      </c:barChart>
      <c:catAx>
        <c:axId val="1285343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35"/>
        <c:auto val="1"/>
        <c:lblAlgn val="ctr"/>
        <c:lblOffset val="100"/>
        <c:noMultiLvlLbl val="0"/>
      </c:catAx>
      <c:valAx>
        <c:axId val="278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935978"/>
        <c:axId val="2617306"/>
      </c:barChart>
      <c:catAx>
        <c:axId val="41935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6"/>
        <c:crossesAt val="0"/>
        <c:auto val="1"/>
        <c:lblAlgn val="ctr"/>
        <c:lblOffset val="100"/>
        <c:noMultiLvlLbl val="0"/>
      </c:catAx>
      <c:valAx>
        <c:axId val="26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