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87305"/>
        <c:axId val="44974130"/>
      </c:lineChart>
      <c:catAx>
        <c:axId val="47987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130"/>
        <c:crossesAt val="0"/>
        <c:auto val="1"/>
        <c:lblAlgn val="ctr"/>
        <c:lblOffset val="100"/>
        <c:noMultiLvlLbl val="0"/>
      </c:catAx>
      <c:valAx>
        <c:axId val="4497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03178"/>
        <c:axId val="65085246"/>
      </c:lineChart>
      <c:catAx>
        <c:axId val="99603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246"/>
        <c:crossesAt val="0"/>
        <c:auto val="1"/>
        <c:lblAlgn val="ctr"/>
        <c:lblOffset val="100"/>
        <c:noMultiLvlLbl val="0"/>
      </c:catAx>
      <c:valAx>
        <c:axId val="650852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13922"/>
        <c:axId val="79093409"/>
      </c:barChart>
      <c:catAx>
        <c:axId val="69139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09"/>
        <c:auto val="1"/>
        <c:lblAlgn val="ctr"/>
        <c:lblOffset val="100"/>
        <c:noMultiLvlLbl val="0"/>
      </c:catAx>
      <c:valAx>
        <c:axId val="790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16431"/>
        <c:axId val="22579494"/>
      </c:barChart>
      <c:catAx>
        <c:axId val="6216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94"/>
        <c:crossesAt val="0"/>
        <c:auto val="1"/>
        <c:lblAlgn val="ctr"/>
        <c:lblOffset val="100"/>
        <c:noMultiLvlLbl val="0"/>
      </c:catAx>
      <c:valAx>
        <c:axId val="225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