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318369"/>
        <c:axId val="72553949"/>
      </c:lineChart>
      <c:catAx>
        <c:axId val="75318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49"/>
        <c:crossesAt val="0"/>
        <c:auto val="1"/>
        <c:lblAlgn val="ctr"/>
        <c:lblOffset val="100"/>
        <c:noMultiLvlLbl val="0"/>
      </c:catAx>
      <c:valAx>
        <c:axId val="72553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376315"/>
        <c:axId val="63842161"/>
      </c:lineChart>
      <c:catAx>
        <c:axId val="38376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161"/>
        <c:crossesAt val="0"/>
        <c:auto val="1"/>
        <c:lblAlgn val="ctr"/>
        <c:lblOffset val="100"/>
        <c:noMultiLvlLbl val="0"/>
      </c:catAx>
      <c:valAx>
        <c:axId val="6384216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685730"/>
        <c:axId val="56503883"/>
      </c:barChart>
      <c:catAx>
        <c:axId val="5568573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83"/>
        <c:auto val="1"/>
        <c:lblAlgn val="ctr"/>
        <c:lblOffset val="100"/>
        <c:noMultiLvlLbl val="0"/>
      </c:catAx>
      <c:valAx>
        <c:axId val="565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7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045495"/>
        <c:axId val="63232501"/>
      </c:barChart>
      <c:catAx>
        <c:axId val="53045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501"/>
        <c:crossesAt val="0"/>
        <c:auto val="1"/>
        <c:lblAlgn val="ctr"/>
        <c:lblOffset val="100"/>
        <c:noMultiLvlLbl val="0"/>
      </c:catAx>
      <c:valAx>
        <c:axId val="6323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4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