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301169"/>
        <c:axId val="28407548"/>
      </c:lineChart>
      <c:catAx>
        <c:axId val="9930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48"/>
        <c:crossesAt val="0"/>
        <c:auto val="1"/>
        <c:lblAlgn val="ctr"/>
        <c:lblOffset val="100"/>
        <c:noMultiLvlLbl val="0"/>
      </c:catAx>
      <c:valAx>
        <c:axId val="2840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132639"/>
        <c:axId val="99832502"/>
      </c:lineChart>
      <c:catAx>
        <c:axId val="43132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02"/>
        <c:crossesAt val="0"/>
        <c:auto val="1"/>
        <c:lblAlgn val="ctr"/>
        <c:lblOffset val="100"/>
        <c:noMultiLvlLbl val="0"/>
      </c:catAx>
      <c:valAx>
        <c:axId val="998325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01653"/>
        <c:axId val="54433718"/>
      </c:barChart>
      <c:catAx>
        <c:axId val="810165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718"/>
        <c:auto val="1"/>
        <c:lblAlgn val="ctr"/>
        <c:lblOffset val="100"/>
        <c:noMultiLvlLbl val="0"/>
      </c:catAx>
      <c:valAx>
        <c:axId val="5443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729410"/>
        <c:axId val="39799505"/>
      </c:barChart>
      <c:catAx>
        <c:axId val="2272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05"/>
        <c:crossesAt val="0"/>
        <c:auto val="1"/>
        <c:lblAlgn val="ctr"/>
        <c:lblOffset val="100"/>
        <c:noMultiLvlLbl val="0"/>
      </c:catAx>
      <c:valAx>
        <c:axId val="397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4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