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393184"/>
        <c:axId val="79315814"/>
      </c:lineChart>
      <c:catAx>
        <c:axId val="52393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814"/>
        <c:crossesAt val="0"/>
        <c:auto val="1"/>
        <c:lblAlgn val="ctr"/>
        <c:lblOffset val="100"/>
        <c:noMultiLvlLbl val="0"/>
      </c:catAx>
      <c:valAx>
        <c:axId val="79315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91121"/>
        <c:axId val="17921549"/>
      </c:lineChart>
      <c:catAx>
        <c:axId val="2391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49"/>
        <c:crossesAt val="0"/>
        <c:auto val="1"/>
        <c:lblAlgn val="ctr"/>
        <c:lblOffset val="100"/>
        <c:noMultiLvlLbl val="0"/>
      </c:catAx>
      <c:valAx>
        <c:axId val="179215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629790"/>
        <c:axId val="56984062"/>
      </c:barChart>
      <c:catAx>
        <c:axId val="236297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062"/>
        <c:auto val="1"/>
        <c:lblAlgn val="ctr"/>
        <c:lblOffset val="100"/>
        <c:noMultiLvlLbl val="0"/>
      </c:catAx>
      <c:valAx>
        <c:axId val="569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7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0035222"/>
        <c:axId val="85179114"/>
      </c:barChart>
      <c:catAx>
        <c:axId val="700352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114"/>
        <c:crossesAt val="0"/>
        <c:auto val="1"/>
        <c:lblAlgn val="ctr"/>
        <c:lblOffset val="100"/>
        <c:noMultiLvlLbl val="0"/>
      </c:catAx>
      <c:valAx>
        <c:axId val="851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2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