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160681"/>
        <c:axId val="95351377"/>
      </c:lineChart>
      <c:catAx>
        <c:axId val="7116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77"/>
        <c:crossesAt val="0"/>
        <c:auto val="1"/>
        <c:lblAlgn val="ctr"/>
        <c:lblOffset val="100"/>
        <c:noMultiLvlLbl val="0"/>
      </c:catAx>
      <c:valAx>
        <c:axId val="95351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448648"/>
        <c:axId val="79662314"/>
      </c:lineChart>
      <c:catAx>
        <c:axId val="15448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14"/>
        <c:crossesAt val="0"/>
        <c:auto val="1"/>
        <c:lblAlgn val="ctr"/>
        <c:lblOffset val="100"/>
        <c:noMultiLvlLbl val="0"/>
      </c:catAx>
      <c:valAx>
        <c:axId val="7966231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021787"/>
        <c:axId val="18508460"/>
      </c:barChart>
      <c:catAx>
        <c:axId val="9802178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460"/>
        <c:auto val="1"/>
        <c:lblAlgn val="ctr"/>
        <c:lblOffset val="100"/>
        <c:noMultiLvlLbl val="0"/>
      </c:catAx>
      <c:valAx>
        <c:axId val="185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7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773959"/>
        <c:axId val="30810589"/>
      </c:barChart>
      <c:catAx>
        <c:axId val="11773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589"/>
        <c:crossesAt val="0"/>
        <c:auto val="1"/>
        <c:lblAlgn val="ctr"/>
        <c:lblOffset val="100"/>
        <c:noMultiLvlLbl val="0"/>
      </c:catAx>
      <c:valAx>
        <c:axId val="308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9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