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353279"/>
        <c:axId val="245651"/>
      </c:lineChart>
      <c:catAx>
        <c:axId val="36353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1"/>
        <c:crossesAt val="0"/>
        <c:auto val="1"/>
        <c:lblAlgn val="ctr"/>
        <c:lblOffset val="100"/>
        <c:noMultiLvlLbl val="0"/>
      </c:catAx>
      <c:valAx>
        <c:axId val="2456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932437"/>
        <c:axId val="98211195"/>
      </c:lineChart>
      <c:catAx>
        <c:axId val="499324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195"/>
        <c:crossesAt val="0"/>
        <c:auto val="1"/>
        <c:lblAlgn val="ctr"/>
        <c:lblOffset val="100"/>
        <c:noMultiLvlLbl val="0"/>
      </c:catAx>
      <c:valAx>
        <c:axId val="9821119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162867"/>
        <c:axId val="73191500"/>
      </c:barChart>
      <c:catAx>
        <c:axId val="60162867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00"/>
        <c:auto val="1"/>
        <c:lblAlgn val="ctr"/>
        <c:lblOffset val="100"/>
        <c:noMultiLvlLbl val="0"/>
      </c:catAx>
      <c:valAx>
        <c:axId val="731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86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9185564"/>
        <c:axId val="7548424"/>
      </c:barChart>
      <c:catAx>
        <c:axId val="891855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24"/>
        <c:crossesAt val="0"/>
        <c:auto val="1"/>
        <c:lblAlgn val="ctr"/>
        <c:lblOffset val="100"/>
        <c:noMultiLvlLbl val="0"/>
      </c:catAx>
      <c:valAx>
        <c:axId val="754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56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