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17820"/>
        <c:axId val="22931859"/>
      </c:lineChart>
      <c:catAx>
        <c:axId val="95817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859"/>
        <c:crossesAt val="0"/>
        <c:auto val="1"/>
        <c:lblAlgn val="ctr"/>
        <c:lblOffset val="100"/>
        <c:noMultiLvlLbl val="0"/>
      </c:catAx>
      <c:valAx>
        <c:axId val="2293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807478"/>
        <c:axId val="83101846"/>
      </c:lineChart>
      <c:catAx>
        <c:axId val="2280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846"/>
        <c:crossesAt val="0"/>
        <c:auto val="1"/>
        <c:lblAlgn val="ctr"/>
        <c:lblOffset val="100"/>
        <c:noMultiLvlLbl val="0"/>
      </c:catAx>
      <c:valAx>
        <c:axId val="831018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031339"/>
        <c:axId val="2260553"/>
      </c:barChart>
      <c:catAx>
        <c:axId val="8703133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3"/>
        <c:auto val="1"/>
        <c:lblAlgn val="ctr"/>
        <c:lblOffset val="100"/>
        <c:noMultiLvlLbl val="0"/>
      </c:catAx>
      <c:valAx>
        <c:axId val="22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3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300539"/>
        <c:axId val="56794165"/>
      </c:barChart>
      <c:catAx>
        <c:axId val="21300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165"/>
        <c:crossesAt val="0"/>
        <c:auto val="1"/>
        <c:lblAlgn val="ctr"/>
        <c:lblOffset val="100"/>
        <c:noMultiLvlLbl val="0"/>
      </c:catAx>
      <c:valAx>
        <c:axId val="567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