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740501"/>
        <c:axId val="12942357"/>
      </c:lineChart>
      <c:catAx>
        <c:axId val="7174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357"/>
        <c:crossesAt val="0"/>
        <c:auto val="1"/>
        <c:lblAlgn val="ctr"/>
        <c:lblOffset val="100"/>
        <c:noMultiLvlLbl val="0"/>
      </c:catAx>
      <c:valAx>
        <c:axId val="12942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424618"/>
        <c:axId val="65250913"/>
      </c:lineChart>
      <c:catAx>
        <c:axId val="3642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913"/>
        <c:crossesAt val="0"/>
        <c:auto val="1"/>
        <c:lblAlgn val="ctr"/>
        <c:lblOffset val="100"/>
        <c:noMultiLvlLbl val="0"/>
      </c:catAx>
      <c:valAx>
        <c:axId val="652509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816844"/>
        <c:axId val="30580692"/>
      </c:barChart>
      <c:catAx>
        <c:axId val="8081684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692"/>
        <c:auto val="1"/>
        <c:lblAlgn val="ctr"/>
        <c:lblOffset val="100"/>
        <c:noMultiLvlLbl val="0"/>
      </c:catAx>
      <c:valAx>
        <c:axId val="305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8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956613"/>
        <c:axId val="61138174"/>
      </c:barChart>
      <c:catAx>
        <c:axId val="2895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174"/>
        <c:crossesAt val="0"/>
        <c:auto val="1"/>
        <c:lblAlgn val="ctr"/>
        <c:lblOffset val="100"/>
        <c:noMultiLvlLbl val="0"/>
      </c:catAx>
      <c:valAx>
        <c:axId val="611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