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40439"/>
        <c:axId val="2103802"/>
      </c:lineChart>
      <c:catAx>
        <c:axId val="4124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02"/>
        <c:crossesAt val="0"/>
        <c:auto val="1"/>
        <c:lblAlgn val="ctr"/>
        <c:lblOffset val="100"/>
        <c:noMultiLvlLbl val="0"/>
      </c:catAx>
      <c:valAx>
        <c:axId val="210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192680"/>
        <c:axId val="23451346"/>
      </c:lineChart>
      <c:catAx>
        <c:axId val="15192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346"/>
        <c:crossesAt val="0"/>
        <c:auto val="1"/>
        <c:lblAlgn val="ctr"/>
        <c:lblOffset val="100"/>
        <c:noMultiLvlLbl val="0"/>
      </c:catAx>
      <c:valAx>
        <c:axId val="234513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819249"/>
        <c:axId val="69166976"/>
      </c:barChart>
      <c:catAx>
        <c:axId val="488192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76"/>
        <c:auto val="1"/>
        <c:lblAlgn val="ctr"/>
        <c:lblOffset val="100"/>
        <c:noMultiLvlLbl val="0"/>
      </c:catAx>
      <c:valAx>
        <c:axId val="691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2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741626"/>
        <c:axId val="65738770"/>
      </c:barChart>
      <c:catAx>
        <c:axId val="11741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70"/>
        <c:crossesAt val="0"/>
        <c:auto val="1"/>
        <c:lblAlgn val="ctr"/>
        <c:lblOffset val="100"/>
        <c:noMultiLvlLbl val="0"/>
      </c:catAx>
      <c:valAx>
        <c:axId val="657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