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72585"/>
        <c:axId val="8539179"/>
      </c:lineChart>
      <c:catAx>
        <c:axId val="3907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79"/>
        <c:crossesAt val="0"/>
        <c:auto val="1"/>
        <c:lblAlgn val="ctr"/>
        <c:lblOffset val="100"/>
        <c:noMultiLvlLbl val="0"/>
      </c:catAx>
      <c:valAx>
        <c:axId val="853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763684"/>
        <c:axId val="65205560"/>
      </c:lineChart>
      <c:catAx>
        <c:axId val="4276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60"/>
        <c:crossesAt val="0"/>
        <c:auto val="1"/>
        <c:lblAlgn val="ctr"/>
        <c:lblOffset val="100"/>
        <c:noMultiLvlLbl val="0"/>
      </c:catAx>
      <c:valAx>
        <c:axId val="652055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551943"/>
        <c:axId val="30395199"/>
      </c:barChart>
      <c:catAx>
        <c:axId val="5255194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99"/>
        <c:auto val="1"/>
        <c:lblAlgn val="ctr"/>
        <c:lblOffset val="100"/>
        <c:noMultiLvlLbl val="0"/>
      </c:catAx>
      <c:valAx>
        <c:axId val="303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169187"/>
        <c:axId val="59749505"/>
      </c:barChart>
      <c:catAx>
        <c:axId val="52169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05"/>
        <c:crossesAt val="0"/>
        <c:auto val="1"/>
        <c:lblAlgn val="ctr"/>
        <c:lblOffset val="100"/>
        <c:noMultiLvlLbl val="0"/>
      </c:catAx>
      <c:valAx>
        <c:axId val="597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