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50752"/>
        <c:axId val="2138889"/>
      </c:lineChart>
      <c:catAx>
        <c:axId val="79250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9"/>
        <c:crossesAt val="0"/>
        <c:auto val="1"/>
        <c:lblAlgn val="ctr"/>
        <c:lblOffset val="100"/>
        <c:noMultiLvlLbl val="0"/>
      </c:catAx>
      <c:valAx>
        <c:axId val="2138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014059"/>
        <c:axId val="78070734"/>
      </c:lineChart>
      <c:catAx>
        <c:axId val="9701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734"/>
        <c:crossesAt val="0"/>
        <c:auto val="1"/>
        <c:lblAlgn val="ctr"/>
        <c:lblOffset val="100"/>
        <c:noMultiLvlLbl val="0"/>
      </c:catAx>
      <c:valAx>
        <c:axId val="7807073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07000"/>
        <c:axId val="42736765"/>
      </c:barChart>
      <c:catAx>
        <c:axId val="430700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765"/>
        <c:auto val="1"/>
        <c:lblAlgn val="ctr"/>
        <c:lblOffset val="100"/>
        <c:noMultiLvlLbl val="0"/>
      </c:catAx>
      <c:valAx>
        <c:axId val="427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674223"/>
        <c:axId val="52481565"/>
      </c:barChart>
      <c:catAx>
        <c:axId val="56674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565"/>
        <c:crossesAt val="0"/>
        <c:auto val="1"/>
        <c:lblAlgn val="ctr"/>
        <c:lblOffset val="100"/>
        <c:noMultiLvlLbl val="0"/>
      </c:catAx>
      <c:valAx>
        <c:axId val="5248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2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