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489900"/>
        <c:axId val="44145013"/>
      </c:lineChart>
      <c:catAx>
        <c:axId val="2048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13"/>
        <c:crossesAt val="0"/>
        <c:auto val="1"/>
        <c:lblAlgn val="ctr"/>
        <c:lblOffset val="100"/>
        <c:noMultiLvlLbl val="0"/>
      </c:catAx>
      <c:valAx>
        <c:axId val="4414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508519"/>
        <c:axId val="82546199"/>
      </c:lineChart>
      <c:catAx>
        <c:axId val="68508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99"/>
        <c:crossesAt val="0"/>
        <c:auto val="1"/>
        <c:lblAlgn val="ctr"/>
        <c:lblOffset val="100"/>
        <c:noMultiLvlLbl val="0"/>
      </c:catAx>
      <c:valAx>
        <c:axId val="825461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999175"/>
        <c:axId val="82032129"/>
      </c:barChart>
      <c:catAx>
        <c:axId val="409991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129"/>
        <c:auto val="1"/>
        <c:lblAlgn val="ctr"/>
        <c:lblOffset val="100"/>
        <c:noMultiLvlLbl val="0"/>
      </c:catAx>
      <c:valAx>
        <c:axId val="820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1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044875"/>
        <c:axId val="32344044"/>
      </c:barChart>
      <c:catAx>
        <c:axId val="47044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44"/>
        <c:crossesAt val="0"/>
        <c:auto val="1"/>
        <c:lblAlgn val="ctr"/>
        <c:lblOffset val="100"/>
        <c:noMultiLvlLbl val="0"/>
      </c:catAx>
      <c:valAx>
        <c:axId val="323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87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