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ni 2008</t>
  </si>
  <si>
    <t xml:space="preserve">nach Wirtschaftsabschnitten</t>
  </si>
  <si>
    <t xml:space="preserve">Gewerbean- und Gewerbeabmeldungen</t>
  </si>
  <si>
    <t xml:space="preserve">in Berlin im Jun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8 für das Land Berlin</t>
  </si>
  <si>
    <t xml:space="preserve">bende in Berlin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ni 2008
    nach Wirtschaftsabschnitten</t>
  </si>
  <si>
    <t xml:space="preserve">4  Gewerbean- und Gewerbeabmeldungen in Berlin im Juni 2008 nach Bezirken</t>
  </si>
  <si>
    <t xml:space="preserve">Übersicht: Gewerbeanzeigen von 1996 bis Jun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8 nach Art der Niederlassung, der Rechtsform,
    bei Einzelunternehmen nach Geschlecht und Staatsangehörigkeit</t>
  </si>
  <si>
    <t xml:space="preserve">7  Vollständige Aufgaben sowie Gewerbetreibende in Berlin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8 nach Art der Niederlassung,
    der Rechtsform, bei Einzelunternehmen nach Geschlecht und Staatsangehörigkeit</t>
  </si>
  <si>
    <t xml:space="preserve">9  Gewerbeanmeldungen in Berlin im Jun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485835"/>
        <c:axId val="99286687"/>
      </c:lineChart>
      <c:catAx>
        <c:axId val="70485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687"/>
        <c:crossesAt val="0"/>
        <c:auto val="1"/>
        <c:lblAlgn val="ctr"/>
        <c:lblOffset val="100"/>
        <c:noMultiLvlLbl val="0"/>
      </c:catAx>
      <c:valAx>
        <c:axId val="99286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767842"/>
        <c:axId val="10607432"/>
      </c:lineChart>
      <c:catAx>
        <c:axId val="43767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432"/>
        <c:crossesAt val="0"/>
        <c:auto val="1"/>
        <c:lblAlgn val="ctr"/>
        <c:lblOffset val="100"/>
        <c:noMultiLvlLbl val="0"/>
      </c:catAx>
      <c:valAx>
        <c:axId val="1060743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1659561"/>
        <c:axId val="68981995"/>
      </c:barChart>
      <c:catAx>
        <c:axId val="6165956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995"/>
        <c:auto val="1"/>
        <c:lblAlgn val="ctr"/>
        <c:lblOffset val="100"/>
        <c:noMultiLvlLbl val="0"/>
      </c:catAx>
      <c:valAx>
        <c:axId val="689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5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2271364"/>
        <c:axId val="29052533"/>
      </c:barChart>
      <c:catAx>
        <c:axId val="72271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533"/>
        <c:crossesAt val="0"/>
        <c:auto val="1"/>
        <c:lblAlgn val="ctr"/>
        <c:lblOffset val="100"/>
        <c:noMultiLvlLbl val="0"/>
      </c:catAx>
      <c:valAx>
        <c:axId val="290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3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65760</xdr:rowOff>
    </xdr:from>
    <xdr:to>
      <xdr:col>2</xdr:col>
      <xdr:colOff>1080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8" width="27.55"/>
    <col collapsed="false" customWidth="true" hidden="false" outlineLevel="0" max="2" min="2" style="148" width="7.55"/>
    <col collapsed="false" customWidth="true" hidden="false" outlineLevel="0" max="3" min="3" style="148" width="7.43"/>
    <col collapsed="false" customWidth="true" hidden="false" outlineLevel="0" max="4" min="4" style="148" width="8.1"/>
    <col collapsed="false" customWidth="true" hidden="false" outlineLevel="0" max="5" min="5" style="148" width="10.1"/>
    <col collapsed="false" customWidth="true" hidden="false" outlineLevel="0" max="6" min="6" style="148" width="7.55"/>
    <col collapsed="false" customWidth="true" hidden="false" outlineLevel="0" max="7" min="7" style="148" width="8.1"/>
    <col collapsed="false" customWidth="true" hidden="false" outlineLevel="0" max="8" min="8" style="148" width="7.88"/>
    <col collapsed="false" customWidth="true" hidden="false" outlineLevel="0" max="9" min="9" style="148" width="8.1"/>
    <col collapsed="false" customWidth="true" hidden="false" outlineLevel="0" max="10" min="10" style="149" width="11.66"/>
    <col collapsed="false" customWidth="false" hidden="false" outlineLevel="0" max="13" min="11" style="149" width="9.1"/>
    <col collapsed="false" customWidth="false" hidden="false" outlineLevel="0" max="257" min="14" style="148" width="9.1"/>
  </cols>
  <sheetData>
    <row r="1" customFormat="false" ht="24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2" hidden="false" customHeight="false" outlineLevel="0" collapsed="false">
      <c r="A2" s="152"/>
      <c r="B2" s="153"/>
      <c r="C2" s="152"/>
      <c r="D2" s="152"/>
      <c r="E2" s="152"/>
      <c r="F2" s="152"/>
      <c r="G2" s="154"/>
      <c r="H2" s="155"/>
      <c r="I2" s="155"/>
    </row>
    <row r="3" s="85" customFormat="true" ht="15.75" hidden="false" customHeight="true" outlineLevel="0" collapsed="false">
      <c r="A3" s="126" t="s">
        <v>260</v>
      </c>
      <c r="B3" s="94" t="s">
        <v>248</v>
      </c>
      <c r="C3" s="94"/>
      <c r="D3" s="94"/>
      <c r="E3" s="94"/>
      <c r="F3" s="94"/>
      <c r="G3" s="94"/>
      <c r="H3" s="95" t="s">
        <v>261</v>
      </c>
      <c r="I3" s="95"/>
      <c r="J3" s="119"/>
      <c r="K3" s="119"/>
      <c r="L3" s="119"/>
      <c r="M3" s="119"/>
    </row>
    <row r="4" s="85" customFormat="true" ht="15.75" hidden="false" customHeight="true" outlineLevel="0" collapsed="false">
      <c r="A4" s="126"/>
      <c r="B4" s="93" t="s">
        <v>133</v>
      </c>
      <c r="C4" s="94" t="s">
        <v>250</v>
      </c>
      <c r="D4" s="94"/>
      <c r="E4" s="94"/>
      <c r="F4" s="94" t="s">
        <v>251</v>
      </c>
      <c r="G4" s="94"/>
      <c r="H4" s="145" t="s">
        <v>133</v>
      </c>
      <c r="I4" s="146" t="s">
        <v>252</v>
      </c>
      <c r="J4" s="119"/>
      <c r="K4" s="119"/>
      <c r="L4" s="119"/>
      <c r="M4" s="119"/>
    </row>
    <row r="5" s="85" customFormat="tru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  <c r="J5" s="119"/>
      <c r="K5" s="119"/>
      <c r="L5" s="119"/>
      <c r="M5" s="119"/>
    </row>
    <row r="6" s="85" customFormat="true" ht="15.75" hidden="false" customHeight="true" outlineLevel="0" collapsed="false">
      <c r="A6" s="126"/>
      <c r="B6" s="95" t="s">
        <v>139</v>
      </c>
      <c r="C6" s="95"/>
      <c r="D6" s="95"/>
      <c r="E6" s="95"/>
      <c r="F6" s="95"/>
      <c r="G6" s="95"/>
      <c r="H6" s="95"/>
      <c r="I6" s="95"/>
      <c r="J6" s="119"/>
      <c r="K6" s="119"/>
      <c r="L6" s="119"/>
      <c r="M6" s="119"/>
    </row>
    <row r="7" s="85" customFormat="tru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19"/>
      <c r="K7" s="119"/>
      <c r="L7" s="119"/>
      <c r="M7" s="119"/>
    </row>
    <row r="8" s="85" customFormat="true" ht="12.75" hidden="false" customHeight="true" outlineLevel="0" collapsed="false">
      <c r="A8" s="157" t="s">
        <v>211</v>
      </c>
      <c r="B8" s="113" t="n">
        <v>2906</v>
      </c>
      <c r="C8" s="113" t="n">
        <v>685</v>
      </c>
      <c r="D8" s="113" t="n">
        <v>448</v>
      </c>
      <c r="E8" s="113" t="n">
        <v>237</v>
      </c>
      <c r="F8" s="113" t="n">
        <v>2221</v>
      </c>
      <c r="G8" s="113" t="n">
        <v>732</v>
      </c>
      <c r="H8" s="113" t="n">
        <v>3216</v>
      </c>
      <c r="I8" s="113" t="n">
        <v>934</v>
      </c>
      <c r="J8" s="119"/>
      <c r="K8" s="119"/>
      <c r="L8" s="119"/>
      <c r="M8" s="119"/>
    </row>
    <row r="9" s="85" customFormat="true" ht="12.75" hidden="false" customHeight="true" outlineLevel="0" collapsed="false">
      <c r="A9" s="158"/>
      <c r="B9" s="159"/>
      <c r="C9" s="159"/>
      <c r="D9" s="159"/>
      <c r="E9" s="159"/>
      <c r="F9" s="159"/>
      <c r="G9" s="159"/>
      <c r="H9" s="159"/>
      <c r="I9" s="159"/>
      <c r="J9" s="119"/>
      <c r="K9" s="119"/>
      <c r="L9" s="119"/>
      <c r="M9" s="119"/>
    </row>
    <row r="10" s="85" customFormat="true" ht="12.75" hidden="false" customHeight="true" outlineLevel="0" collapsed="false">
      <c r="A10" s="136"/>
      <c r="B10" s="160" t="s">
        <v>223</v>
      </c>
      <c r="C10" s="160"/>
      <c r="D10" s="160"/>
      <c r="E10" s="160"/>
      <c r="F10" s="160"/>
      <c r="G10" s="160"/>
      <c r="H10" s="160"/>
      <c r="I10" s="160"/>
      <c r="J10" s="119"/>
      <c r="K10" s="119"/>
      <c r="L10" s="119"/>
      <c r="M10" s="119"/>
    </row>
    <row r="11" s="85" customFormat="tru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3" t="n">
        <v>2349</v>
      </c>
      <c r="C12" s="163" t="n">
        <v>177</v>
      </c>
      <c r="D12" s="163" t="n">
        <v>123</v>
      </c>
      <c r="E12" s="163" t="n">
        <v>54</v>
      </c>
      <c r="F12" s="163" t="n">
        <v>2172</v>
      </c>
      <c r="G12" s="163" t="n">
        <v>683</v>
      </c>
      <c r="H12" s="163" t="n">
        <v>2349</v>
      </c>
      <c r="I12" s="163" t="n">
        <v>787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3" t="n">
        <v>4</v>
      </c>
      <c r="C13" s="163" t="n">
        <v>3</v>
      </c>
      <c r="D13" s="163" t="n">
        <v>1</v>
      </c>
      <c r="E13" s="163" t="n">
        <v>2</v>
      </c>
      <c r="F13" s="163" t="n">
        <v>1</v>
      </c>
      <c r="G13" s="163" t="n">
        <v>1</v>
      </c>
      <c r="H13" s="163" t="n">
        <v>10</v>
      </c>
      <c r="I13" s="163" t="s">
        <v>28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3" t="n">
        <v>4</v>
      </c>
      <c r="C14" s="163" t="n">
        <v>4</v>
      </c>
      <c r="D14" s="163" t="n">
        <v>2</v>
      </c>
      <c r="E14" s="163" t="n">
        <v>2</v>
      </c>
      <c r="F14" s="163" t="s">
        <v>28</v>
      </c>
      <c r="G14" s="163" t="s">
        <v>28</v>
      </c>
      <c r="H14" s="163" t="n">
        <v>5</v>
      </c>
      <c r="I14" s="163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4" t="s">
        <v>264</v>
      </c>
      <c r="B15" s="163" t="n">
        <v>51</v>
      </c>
      <c r="C15" s="163" t="n">
        <v>51</v>
      </c>
      <c r="D15" s="163" t="n">
        <v>33</v>
      </c>
      <c r="E15" s="163" t="n">
        <v>18</v>
      </c>
      <c r="F15" s="163" t="s">
        <v>28</v>
      </c>
      <c r="G15" s="163" t="s">
        <v>28</v>
      </c>
      <c r="H15" s="163" t="n">
        <v>116</v>
      </c>
      <c r="I15" s="163" t="n">
        <v>12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3" t="n">
        <v>109</v>
      </c>
      <c r="C16" s="163" t="n">
        <v>78</v>
      </c>
      <c r="D16" s="163" t="n">
        <v>74</v>
      </c>
      <c r="E16" s="163" t="n">
        <v>4</v>
      </c>
      <c r="F16" s="163" t="n">
        <v>31</v>
      </c>
      <c r="G16" s="163" t="n">
        <v>31</v>
      </c>
      <c r="H16" s="163" t="n">
        <v>226</v>
      </c>
      <c r="I16" s="163" t="n">
        <v>56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3" t="n">
        <v>21</v>
      </c>
      <c r="C17" s="163" t="n">
        <v>21</v>
      </c>
      <c r="D17" s="163" t="n">
        <v>9</v>
      </c>
      <c r="E17" s="163" t="n">
        <v>12</v>
      </c>
      <c r="F17" s="163" t="s">
        <v>28</v>
      </c>
      <c r="G17" s="163" t="s">
        <v>28</v>
      </c>
      <c r="H17" s="163" t="s">
        <v>28</v>
      </c>
      <c r="I17" s="163" t="s">
        <v>28</v>
      </c>
      <c r="J17" s="119"/>
      <c r="K17" s="119"/>
      <c r="L17" s="119"/>
      <c r="M17" s="119"/>
    </row>
    <row r="18" s="85" customFormat="true" ht="10.2" hidden="false" customHeight="false" outlineLevel="0" collapsed="false">
      <c r="A18" s="99" t="s">
        <v>266</v>
      </c>
      <c r="B18" s="163" t="n">
        <v>306</v>
      </c>
      <c r="C18" s="163" t="n">
        <v>292</v>
      </c>
      <c r="D18" s="163" t="n">
        <v>195</v>
      </c>
      <c r="E18" s="163" t="n">
        <v>97</v>
      </c>
      <c r="F18" s="163" t="n">
        <v>14</v>
      </c>
      <c r="G18" s="163" t="n">
        <v>14</v>
      </c>
      <c r="H18" s="163" t="n">
        <v>441</v>
      </c>
      <c r="I18" s="163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9" t="s">
        <v>267</v>
      </c>
      <c r="B19" s="163" t="n">
        <v>53</v>
      </c>
      <c r="C19" s="163" t="n">
        <v>51</v>
      </c>
      <c r="D19" s="163" t="n">
        <v>7</v>
      </c>
      <c r="E19" s="163" t="n">
        <v>44</v>
      </c>
      <c r="F19" s="163" t="n">
        <v>2</v>
      </c>
      <c r="G19" s="163" t="n">
        <v>2</v>
      </c>
      <c r="H19" s="163" t="n">
        <v>60</v>
      </c>
      <c r="I19" s="163" t="n">
        <v>1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3" t="n">
        <v>1</v>
      </c>
      <c r="C20" s="163" t="n">
        <v>1</v>
      </c>
      <c r="D20" s="163" t="s">
        <v>28</v>
      </c>
      <c r="E20" s="163" t="n">
        <v>1</v>
      </c>
      <c r="F20" s="163" t="s">
        <v>28</v>
      </c>
      <c r="G20" s="163" t="s">
        <v>28</v>
      </c>
      <c r="H20" s="163" t="n">
        <v>4</v>
      </c>
      <c r="I20" s="163" t="s">
        <v>28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3" t="n">
        <v>1</v>
      </c>
      <c r="C21" s="163" t="n">
        <v>1</v>
      </c>
      <c r="D21" s="163" t="n">
        <v>1</v>
      </c>
      <c r="E21" s="163" t="s">
        <v>28</v>
      </c>
      <c r="F21" s="163" t="s">
        <v>28</v>
      </c>
      <c r="G21" s="163" t="s">
        <v>28</v>
      </c>
      <c r="H21" s="163" t="n">
        <v>1</v>
      </c>
      <c r="I21" s="163" t="s">
        <v>28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3" t="n">
        <v>7</v>
      </c>
      <c r="C22" s="163" t="n">
        <v>6</v>
      </c>
      <c r="D22" s="163" t="n">
        <v>3</v>
      </c>
      <c r="E22" s="163" t="n">
        <v>3</v>
      </c>
      <c r="F22" s="163" t="n">
        <v>1</v>
      </c>
      <c r="G22" s="163" t="n">
        <v>1</v>
      </c>
      <c r="H22" s="163" t="n">
        <v>4</v>
      </c>
      <c r="I22" s="163" t="s">
        <v>28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5"/>
      <c r="C23" s="165"/>
      <c r="D23" s="165"/>
      <c r="E23" s="165"/>
      <c r="F23" s="165"/>
      <c r="G23" s="165"/>
      <c r="H23" s="165"/>
      <c r="I23" s="165"/>
      <c r="J23" s="119"/>
      <c r="K23" s="119"/>
      <c r="L23" s="119"/>
      <c r="M23" s="119"/>
    </row>
    <row r="24" s="85" customFormat="tru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  <c r="J24" s="119"/>
      <c r="K24" s="119"/>
      <c r="L24" s="119"/>
      <c r="M24" s="119"/>
    </row>
    <row r="25" s="85" customFormat="tru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3" t="n">
        <v>787</v>
      </c>
      <c r="C26" s="163" t="n">
        <v>59</v>
      </c>
      <c r="D26" s="163" t="n">
        <v>42</v>
      </c>
      <c r="E26" s="163" t="n">
        <v>17</v>
      </c>
      <c r="F26" s="163" t="n">
        <v>728</v>
      </c>
      <c r="G26" s="163" t="n">
        <v>297</v>
      </c>
      <c r="H26" s="163" t="s">
        <v>269</v>
      </c>
      <c r="I26" s="163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3" t="n">
        <v>1562</v>
      </c>
      <c r="C27" s="163" t="n">
        <v>118</v>
      </c>
      <c r="D27" s="163" t="n">
        <v>81</v>
      </c>
      <c r="E27" s="163" t="n">
        <v>37</v>
      </c>
      <c r="F27" s="163" t="n">
        <v>1444</v>
      </c>
      <c r="G27" s="163" t="n">
        <v>386</v>
      </c>
      <c r="H27" s="163" t="s">
        <v>269</v>
      </c>
      <c r="I27" s="163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5"/>
      <c r="C28" s="165"/>
      <c r="D28" s="165"/>
      <c r="E28" s="165"/>
      <c r="F28" s="165"/>
      <c r="G28" s="165"/>
      <c r="H28" s="165"/>
      <c r="I28" s="165"/>
      <c r="J28" s="119"/>
      <c r="K28" s="119"/>
      <c r="L28" s="119"/>
      <c r="M28" s="119"/>
    </row>
    <row r="29" s="85" customFormat="tru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  <c r="J29" s="119"/>
      <c r="K29" s="119"/>
      <c r="L29" s="119"/>
      <c r="M29" s="119"/>
    </row>
    <row r="30" s="85" customFormat="tru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19"/>
      <c r="K30" s="119"/>
      <c r="L30" s="119"/>
      <c r="M30" s="119"/>
    </row>
    <row r="31" s="85" customFormat="true" ht="12.75" hidden="false" customHeight="true" outlineLevel="0" collapsed="false">
      <c r="A31" s="139" t="s">
        <v>239</v>
      </c>
      <c r="B31" s="163" t="n">
        <v>1581</v>
      </c>
      <c r="C31" s="163" t="n">
        <v>122</v>
      </c>
      <c r="D31" s="163" t="n">
        <v>81</v>
      </c>
      <c r="E31" s="163" t="n">
        <v>41</v>
      </c>
      <c r="F31" s="163" t="n">
        <v>1459</v>
      </c>
      <c r="G31" s="163" t="n">
        <v>591</v>
      </c>
      <c r="H31" s="163" t="n">
        <v>1581</v>
      </c>
      <c r="I31" s="163" t="n">
        <v>562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9" t="s">
        <v>240</v>
      </c>
      <c r="B32" s="163" t="n">
        <v>2</v>
      </c>
      <c r="C32" s="163" t="s">
        <v>28</v>
      </c>
      <c r="D32" s="163" t="s">
        <v>28</v>
      </c>
      <c r="E32" s="163" t="s">
        <v>28</v>
      </c>
      <c r="F32" s="163" t="n">
        <v>2</v>
      </c>
      <c r="G32" s="163" t="s">
        <v>28</v>
      </c>
      <c r="H32" s="163" t="n">
        <v>2</v>
      </c>
      <c r="I32" s="163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9" t="s">
        <v>241</v>
      </c>
      <c r="B33" s="163" t="n">
        <v>6</v>
      </c>
      <c r="C33" s="163" t="s">
        <v>28</v>
      </c>
      <c r="D33" s="163" t="s">
        <v>28</v>
      </c>
      <c r="E33" s="163" t="s">
        <v>28</v>
      </c>
      <c r="F33" s="163" t="n">
        <v>6</v>
      </c>
      <c r="G33" s="163" t="n">
        <v>1</v>
      </c>
      <c r="H33" s="163" t="n">
        <v>6</v>
      </c>
      <c r="I33" s="163" t="n">
        <v>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9" t="s">
        <v>242</v>
      </c>
      <c r="B34" s="163" t="n">
        <v>5</v>
      </c>
      <c r="C34" s="163" t="n">
        <v>2</v>
      </c>
      <c r="D34" s="163" t="n">
        <v>2</v>
      </c>
      <c r="E34" s="163" t="s">
        <v>28</v>
      </c>
      <c r="F34" s="163" t="n">
        <v>3</v>
      </c>
      <c r="G34" s="163" t="n">
        <v>1</v>
      </c>
      <c r="H34" s="163" t="n">
        <v>5</v>
      </c>
      <c r="I34" s="163" t="n">
        <v>4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9" t="s">
        <v>243</v>
      </c>
      <c r="B35" s="163" t="n">
        <v>220</v>
      </c>
      <c r="C35" s="163" t="n">
        <v>4</v>
      </c>
      <c r="D35" s="163" t="n">
        <v>4</v>
      </c>
      <c r="E35" s="163" t="s">
        <v>28</v>
      </c>
      <c r="F35" s="163" t="n">
        <v>216</v>
      </c>
      <c r="G35" s="163" t="n">
        <v>14</v>
      </c>
      <c r="H35" s="163" t="n">
        <v>220</v>
      </c>
      <c r="I35" s="163" t="n">
        <v>63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9" t="s">
        <v>244</v>
      </c>
      <c r="B36" s="163" t="n">
        <v>20</v>
      </c>
      <c r="C36" s="163" t="n">
        <v>2</v>
      </c>
      <c r="D36" s="163" t="n">
        <v>2</v>
      </c>
      <c r="E36" s="163" t="s">
        <v>28</v>
      </c>
      <c r="F36" s="163" t="n">
        <v>18</v>
      </c>
      <c r="G36" s="163" t="n">
        <v>3</v>
      </c>
      <c r="H36" s="163" t="n">
        <v>20</v>
      </c>
      <c r="I36" s="163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9" t="s">
        <v>245</v>
      </c>
      <c r="B37" s="163" t="n">
        <v>121</v>
      </c>
      <c r="C37" s="163" t="n">
        <v>18</v>
      </c>
      <c r="D37" s="163" t="n">
        <v>13</v>
      </c>
      <c r="E37" s="163" t="n">
        <v>5</v>
      </c>
      <c r="F37" s="163" t="n">
        <v>103</v>
      </c>
      <c r="G37" s="163" t="n">
        <v>16</v>
      </c>
      <c r="H37" s="163" t="n">
        <v>121</v>
      </c>
      <c r="I37" s="163" t="n">
        <v>16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0.2" hidden="false" customHeight="false" outlineLevel="0" collapsed="false">
      <c r="A41" s="136"/>
      <c r="B41" s="136"/>
      <c r="C41" s="136"/>
      <c r="D41" s="136"/>
      <c r="E41" s="136"/>
      <c r="J41" s="119"/>
      <c r="K41" s="119"/>
      <c r="L41" s="119"/>
      <c r="M41" s="119"/>
    </row>
    <row r="42" s="85" customFormat="true" ht="10.2" hidden="false" customHeight="false" outlineLevel="0" collapsed="false">
      <c r="A42" s="136"/>
      <c r="B42" s="136"/>
      <c r="C42" s="136"/>
      <c r="D42" s="136"/>
      <c r="E42" s="136"/>
      <c r="J42" s="119"/>
      <c r="K42" s="119"/>
      <c r="L42" s="119"/>
      <c r="M42" s="119"/>
    </row>
    <row r="43" s="85" customFormat="true" ht="10.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0.2" hidden="false" customHeight="false" outlineLevel="0" collapsed="false">
      <c r="A44" s="119"/>
      <c r="J44" s="119"/>
      <c r="K44" s="119"/>
      <c r="L44" s="119"/>
      <c r="M44" s="119"/>
    </row>
    <row r="45" s="85" customFormat="true" ht="10.2" hidden="false" customHeight="false" outlineLevel="0" collapsed="false">
      <c r="J45" s="119"/>
      <c r="K45" s="119"/>
      <c r="L45" s="119"/>
      <c r="M45" s="119"/>
    </row>
    <row r="46" s="85" customFormat="true" ht="10.2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8.55"/>
    <col collapsed="false" customWidth="true" hidden="false" outlineLevel="0" max="4" min="4" style="85" width="6.55"/>
    <col collapsed="false" customWidth="true" hidden="false" outlineLevel="0" max="5" min="5" style="85" width="6.66"/>
    <col collapsed="false" customWidth="true" hidden="false" outlineLevel="0" max="6" min="6" style="85" width="5.99"/>
    <col collapsed="false" customWidth="true" hidden="false" outlineLevel="0" max="8" min="7" style="85" width="6.1"/>
    <col collapsed="false" customWidth="true" hidden="false" outlineLevel="0" max="9" min="9" style="85" width="6.66"/>
    <col collapsed="false" customWidth="true" hidden="false" outlineLevel="0" max="10" min="10" style="85" width="6.55"/>
    <col collapsed="false" customWidth="true" hidden="false" outlineLevel="0" max="11" min="11" style="85" width="7.43"/>
    <col collapsed="false" customWidth="false" hidden="false" outlineLevel="0" max="257" min="12" style="85" width="11.43"/>
  </cols>
  <sheetData>
    <row r="1" s="148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7"/>
      <c r="C2" s="87"/>
      <c r="D2" s="88"/>
      <c r="E2" s="87"/>
      <c r="F2" s="87"/>
      <c r="G2" s="87"/>
      <c r="H2" s="88"/>
      <c r="I2" s="124"/>
      <c r="J2" s="167"/>
      <c r="K2" s="167"/>
    </row>
    <row r="3" customFormat="false" ht="15.75" hidden="false" customHeight="true" outlineLevel="0" collapsed="false">
      <c r="A3" s="91" t="s">
        <v>127</v>
      </c>
      <c r="B3" s="168" t="s">
        <v>128</v>
      </c>
      <c r="C3" s="93" t="s">
        <v>272</v>
      </c>
      <c r="D3" s="94" t="s">
        <v>273</v>
      </c>
      <c r="E3" s="94"/>
      <c r="F3" s="94"/>
      <c r="G3" s="94" t="s">
        <v>274</v>
      </c>
      <c r="H3" s="95" t="s">
        <v>275</v>
      </c>
      <c r="I3" s="95"/>
      <c r="J3" s="95"/>
      <c r="K3" s="95"/>
    </row>
    <row r="4" customFormat="false" ht="40.8" hidden="false" customHeight="false" outlineLevel="0" collapsed="false">
      <c r="A4" s="91"/>
      <c r="B4" s="168"/>
      <c r="C4" s="93"/>
      <c r="D4" s="130" t="s">
        <v>133</v>
      </c>
      <c r="E4" s="145" t="s">
        <v>276</v>
      </c>
      <c r="F4" s="145" t="s">
        <v>135</v>
      </c>
      <c r="G4" s="94"/>
      <c r="H4" s="130" t="s">
        <v>133</v>
      </c>
      <c r="I4" s="130" t="s">
        <v>136</v>
      </c>
      <c r="J4" s="130" t="s">
        <v>277</v>
      </c>
      <c r="K4" s="131" t="s">
        <v>278</v>
      </c>
    </row>
    <row r="5" customFormat="false" ht="15.75" hidden="false" customHeight="true" outlineLevel="0" collapsed="false">
      <c r="A5" s="91"/>
      <c r="B5" s="168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2</v>
      </c>
      <c r="D7" s="101" t="n">
        <v>2</v>
      </c>
      <c r="E7" s="101" t="n">
        <v>2</v>
      </c>
      <c r="F7" s="101" t="s">
        <v>28</v>
      </c>
      <c r="G7" s="101" t="s">
        <v>28</v>
      </c>
      <c r="H7" s="101" t="s">
        <v>28</v>
      </c>
      <c r="I7" s="101" t="s">
        <v>28</v>
      </c>
      <c r="J7" s="101" t="s">
        <v>28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s">
        <v>28</v>
      </c>
      <c r="D9" s="101" t="s">
        <v>28</v>
      </c>
      <c r="E9" s="101" t="s">
        <v>28</v>
      </c>
      <c r="F9" s="101" t="s">
        <v>28</v>
      </c>
      <c r="G9" s="101" t="s">
        <v>28</v>
      </c>
      <c r="H9" s="101" t="s">
        <v>28</v>
      </c>
      <c r="I9" s="101" t="s">
        <v>28</v>
      </c>
      <c r="J9" s="101" t="s">
        <v>28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0</v>
      </c>
      <c r="D11" s="101" t="n">
        <v>58</v>
      </c>
      <c r="E11" s="101" t="n">
        <v>56</v>
      </c>
      <c r="F11" s="101" t="n">
        <v>2</v>
      </c>
      <c r="G11" s="101" t="n">
        <v>4</v>
      </c>
      <c r="H11" s="101" t="n">
        <v>8</v>
      </c>
      <c r="I11" s="101" t="n">
        <v>3</v>
      </c>
      <c r="J11" s="101" t="n">
        <v>3</v>
      </c>
      <c r="K11" s="101" t="n">
        <v>2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28</v>
      </c>
      <c r="G12" s="101" t="n">
        <v>2</v>
      </c>
      <c r="H12" s="101" t="n">
        <v>3</v>
      </c>
      <c r="I12" s="101" t="n">
        <v>1</v>
      </c>
      <c r="J12" s="101" t="s">
        <v>28</v>
      </c>
      <c r="K12" s="101" t="n">
        <v>2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28</v>
      </c>
      <c r="D13" s="101" t="s">
        <v>28</v>
      </c>
      <c r="E13" s="101" t="s">
        <v>28</v>
      </c>
      <c r="F13" s="101" t="s">
        <v>28</v>
      </c>
      <c r="G13" s="101" t="s">
        <v>28</v>
      </c>
      <c r="H13" s="101" t="s">
        <v>28</v>
      </c>
      <c r="I13" s="101" t="s">
        <v>28</v>
      </c>
      <c r="J13" s="101" t="s">
        <v>28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5</v>
      </c>
      <c r="D14" s="101" t="n">
        <v>5</v>
      </c>
      <c r="E14" s="101" t="n">
        <v>5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5</v>
      </c>
      <c r="D15" s="101" t="n">
        <v>5</v>
      </c>
      <c r="E15" s="101" t="n">
        <v>5</v>
      </c>
      <c r="F15" s="101" t="s">
        <v>28</v>
      </c>
      <c r="G15" s="101" t="s">
        <v>28</v>
      </c>
      <c r="H15" s="101" t="s">
        <v>28</v>
      </c>
      <c r="I15" s="101" t="s">
        <v>28</v>
      </c>
      <c r="J15" s="101" t="s">
        <v>28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28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3</v>
      </c>
      <c r="D18" s="101" t="n">
        <v>2</v>
      </c>
      <c r="E18" s="101" t="n">
        <v>2</v>
      </c>
      <c r="F18" s="101" t="s">
        <v>28</v>
      </c>
      <c r="G18" s="101" t="n">
        <v>1</v>
      </c>
      <c r="H18" s="101" t="s">
        <v>28</v>
      </c>
      <c r="I18" s="101" t="s">
        <v>28</v>
      </c>
      <c r="J18" s="101" t="s">
        <v>28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3</v>
      </c>
      <c r="D19" s="101" t="n">
        <v>9</v>
      </c>
      <c r="E19" s="101" t="n">
        <v>9</v>
      </c>
      <c r="F19" s="101" t="s">
        <v>28</v>
      </c>
      <c r="G19" s="101" t="n">
        <v>1</v>
      </c>
      <c r="H19" s="101" t="n">
        <v>3</v>
      </c>
      <c r="I19" s="101" t="n">
        <v>2</v>
      </c>
      <c r="J19" s="101" t="n">
        <v>1</v>
      </c>
      <c r="K19" s="101" t="s">
        <v>28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28</v>
      </c>
      <c r="D20" s="101" t="s">
        <v>28</v>
      </c>
      <c r="E20" s="101" t="s">
        <v>28</v>
      </c>
      <c r="F20" s="101" t="s">
        <v>28</v>
      </c>
      <c r="G20" s="101" t="s">
        <v>28</v>
      </c>
      <c r="H20" s="101" t="s">
        <v>28</v>
      </c>
      <c r="I20" s="101" t="s">
        <v>28</v>
      </c>
      <c r="J20" s="101" t="s">
        <v>28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2</v>
      </c>
      <c r="D21" s="101" t="n">
        <v>2</v>
      </c>
      <c r="E21" s="101" t="n">
        <v>2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s">
        <v>28</v>
      </c>
      <c r="D22" s="101" t="s">
        <v>28</v>
      </c>
      <c r="E22" s="101" t="s">
        <v>28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1</v>
      </c>
      <c r="D25" s="101" t="n">
        <v>1</v>
      </c>
      <c r="E25" s="101" t="n">
        <v>1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5</v>
      </c>
      <c r="D27" s="101" t="n">
        <v>24</v>
      </c>
      <c r="E27" s="101" t="n">
        <v>24</v>
      </c>
      <c r="F27" s="101" t="s">
        <v>28</v>
      </c>
      <c r="G27" s="101" t="n">
        <v>1</v>
      </c>
      <c r="H27" s="101" t="s">
        <v>28</v>
      </c>
      <c r="I27" s="101" t="s">
        <v>28</v>
      </c>
      <c r="J27" s="101" t="s">
        <v>28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331</v>
      </c>
      <c r="D29" s="101" t="n">
        <v>312</v>
      </c>
      <c r="E29" s="101" t="n">
        <v>311</v>
      </c>
      <c r="F29" s="101" t="n">
        <v>1</v>
      </c>
      <c r="G29" s="101" t="n">
        <v>13</v>
      </c>
      <c r="H29" s="101" t="n">
        <v>6</v>
      </c>
      <c r="I29" s="101" t="n">
        <v>2</v>
      </c>
      <c r="J29" s="101" t="n">
        <v>1</v>
      </c>
      <c r="K29" s="101" t="n">
        <v>3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6</v>
      </c>
      <c r="D30" s="101" t="n">
        <v>5</v>
      </c>
      <c r="E30" s="101" t="n">
        <v>5</v>
      </c>
      <c r="F30" s="101" t="s">
        <v>28</v>
      </c>
      <c r="G30" s="101" t="n">
        <v>1</v>
      </c>
      <c r="H30" s="101" t="s">
        <v>28</v>
      </c>
      <c r="I30" s="101" t="s">
        <v>28</v>
      </c>
      <c r="J30" s="101" t="s">
        <v>28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25</v>
      </c>
      <c r="D32" s="101" t="n">
        <v>307</v>
      </c>
      <c r="E32" s="101" t="n">
        <v>306</v>
      </c>
      <c r="F32" s="101" t="n">
        <v>1</v>
      </c>
      <c r="G32" s="101" t="n">
        <v>12</v>
      </c>
      <c r="H32" s="101" t="n">
        <v>6</v>
      </c>
      <c r="I32" s="101" t="n">
        <v>2</v>
      </c>
      <c r="J32" s="101" t="n">
        <v>1</v>
      </c>
      <c r="K32" s="101" t="n">
        <v>3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29</v>
      </c>
      <c r="D34" s="101" t="n">
        <v>632</v>
      </c>
      <c r="E34" s="101" t="n">
        <v>629</v>
      </c>
      <c r="F34" s="101" t="n">
        <v>3</v>
      </c>
      <c r="G34" s="101" t="n">
        <v>16</v>
      </c>
      <c r="H34" s="101" t="n">
        <v>81</v>
      </c>
      <c r="I34" s="101" t="n">
        <v>30</v>
      </c>
      <c r="J34" s="101" t="n">
        <v>20</v>
      </c>
      <c r="K34" s="101" t="n">
        <v>31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81</v>
      </c>
      <c r="D35" s="101" t="n">
        <v>71</v>
      </c>
      <c r="E35" s="101" t="n">
        <v>70</v>
      </c>
      <c r="F35" s="101" t="n">
        <v>1</v>
      </c>
      <c r="G35" s="101" t="n">
        <v>1</v>
      </c>
      <c r="H35" s="101" t="n">
        <v>9</v>
      </c>
      <c r="I35" s="101" t="n">
        <v>2</v>
      </c>
      <c r="J35" s="101" t="n">
        <v>4</v>
      </c>
      <c r="K35" s="101" t="n">
        <v>3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57</v>
      </c>
      <c r="D36" s="101" t="n">
        <v>144</v>
      </c>
      <c r="E36" s="101" t="n">
        <v>143</v>
      </c>
      <c r="F36" s="101" t="n">
        <v>1</v>
      </c>
      <c r="G36" s="101" t="n">
        <v>4</v>
      </c>
      <c r="H36" s="101" t="n">
        <v>9</v>
      </c>
      <c r="I36" s="101" t="n">
        <v>8</v>
      </c>
      <c r="J36" s="101" t="n">
        <v>1</v>
      </c>
      <c r="K36" s="101" t="s">
        <v>28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91</v>
      </c>
      <c r="D37" s="101" t="n">
        <v>417</v>
      </c>
      <c r="E37" s="101" t="n">
        <v>416</v>
      </c>
      <c r="F37" s="101" t="n">
        <v>1</v>
      </c>
      <c r="G37" s="101" t="n">
        <v>11</v>
      </c>
      <c r="H37" s="101" t="n">
        <v>63</v>
      </c>
      <c r="I37" s="101" t="n">
        <v>20</v>
      </c>
      <c r="J37" s="101" t="n">
        <v>15</v>
      </c>
      <c r="K37" s="101" t="n">
        <v>2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83</v>
      </c>
      <c r="D39" s="101" t="n">
        <v>80</v>
      </c>
      <c r="E39" s="101" t="n">
        <v>80</v>
      </c>
      <c r="F39" s="101" t="s">
        <v>28</v>
      </c>
      <c r="G39" s="101" t="n">
        <v>3</v>
      </c>
      <c r="H39" s="101" t="s">
        <v>28</v>
      </c>
      <c r="I39" s="101" t="s">
        <v>28</v>
      </c>
      <c r="J39" s="101" t="s">
        <v>28</v>
      </c>
      <c r="K39" s="101" t="s">
        <v>28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38</v>
      </c>
      <c r="D40" s="101" t="n">
        <v>37</v>
      </c>
      <c r="E40" s="101" t="n">
        <v>37</v>
      </c>
      <c r="F40" s="101" t="s">
        <v>28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44</v>
      </c>
      <c r="D41" s="101" t="n">
        <v>42</v>
      </c>
      <c r="E41" s="101" t="n">
        <v>42</v>
      </c>
      <c r="F41" s="101" t="s">
        <v>28</v>
      </c>
      <c r="G41" s="101" t="n">
        <v>2</v>
      </c>
      <c r="H41" s="101" t="s">
        <v>28</v>
      </c>
      <c r="I41" s="101" t="s">
        <v>28</v>
      </c>
      <c r="J41" s="101" t="s">
        <v>28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73</v>
      </c>
      <c r="D44" s="101" t="n">
        <v>217</v>
      </c>
      <c r="E44" s="101" t="n">
        <v>217</v>
      </c>
      <c r="F44" s="101" t="s">
        <v>28</v>
      </c>
      <c r="G44" s="101" t="n">
        <v>1</v>
      </c>
      <c r="H44" s="101" t="n">
        <v>55</v>
      </c>
      <c r="I44" s="101" t="n">
        <v>5</v>
      </c>
      <c r="J44" s="101" t="n">
        <v>9</v>
      </c>
      <c r="K44" s="101" t="n">
        <v>4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1</v>
      </c>
      <c r="D45" s="101" t="n">
        <v>19</v>
      </c>
      <c r="E45" s="101" t="n">
        <v>19</v>
      </c>
      <c r="F45" s="101" t="s">
        <v>28</v>
      </c>
      <c r="G45" s="101" t="s">
        <v>28</v>
      </c>
      <c r="H45" s="101" t="n">
        <v>2</v>
      </c>
      <c r="I45" s="101" t="s">
        <v>28</v>
      </c>
      <c r="J45" s="101" t="s">
        <v>28</v>
      </c>
      <c r="K45" s="101" t="n">
        <v>2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52</v>
      </c>
      <c r="D46" s="101" t="n">
        <v>198</v>
      </c>
      <c r="E46" s="101" t="n">
        <v>198</v>
      </c>
      <c r="F46" s="101" t="s">
        <v>28</v>
      </c>
      <c r="G46" s="101" t="n">
        <v>1</v>
      </c>
      <c r="H46" s="101" t="n">
        <v>53</v>
      </c>
      <c r="I46" s="101" t="n">
        <v>5</v>
      </c>
      <c r="J46" s="101" t="n">
        <v>9</v>
      </c>
      <c r="K46" s="101" t="n">
        <v>3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87</v>
      </c>
      <c r="D48" s="101" t="n">
        <v>75</v>
      </c>
      <c r="E48" s="101" t="n">
        <v>72</v>
      </c>
      <c r="F48" s="101" t="n">
        <v>3</v>
      </c>
      <c r="G48" s="101" t="n">
        <v>8</v>
      </c>
      <c r="H48" s="101" t="n">
        <v>4</v>
      </c>
      <c r="I48" s="101" t="n">
        <v>3</v>
      </c>
      <c r="J48" s="101" t="n">
        <v>1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7</v>
      </c>
      <c r="E49" s="101" t="n">
        <v>6</v>
      </c>
      <c r="F49" s="101" t="n">
        <v>1</v>
      </c>
      <c r="G49" s="101" t="n">
        <v>1</v>
      </c>
      <c r="H49" s="101" t="s">
        <v>28</v>
      </c>
      <c r="I49" s="101" t="s">
        <v>28</v>
      </c>
      <c r="J49" s="101" t="s">
        <v>28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4</v>
      </c>
      <c r="D50" s="101" t="n">
        <v>3</v>
      </c>
      <c r="E50" s="101" t="n">
        <v>3</v>
      </c>
      <c r="F50" s="101" t="s">
        <v>28</v>
      </c>
      <c r="G50" s="101" t="n">
        <v>1</v>
      </c>
      <c r="H50" s="101" t="s">
        <v>28</v>
      </c>
      <c r="I50" s="101" t="s">
        <v>28</v>
      </c>
      <c r="J50" s="101" t="s">
        <v>28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7</v>
      </c>
      <c r="D51" s="101" t="n">
        <v>53</v>
      </c>
      <c r="E51" s="101" t="n">
        <v>52</v>
      </c>
      <c r="F51" s="101" t="n">
        <v>1</v>
      </c>
      <c r="G51" s="101" t="n">
        <v>3</v>
      </c>
      <c r="H51" s="101" t="n">
        <v>1</v>
      </c>
      <c r="I51" s="101" t="n">
        <v>1</v>
      </c>
      <c r="J51" s="101" t="s">
        <v>28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5</v>
      </c>
      <c r="D52" s="101" t="n">
        <v>3</v>
      </c>
      <c r="E52" s="101" t="n">
        <v>3</v>
      </c>
      <c r="F52" s="101" t="s">
        <v>28</v>
      </c>
      <c r="G52" s="101" t="n">
        <v>1</v>
      </c>
      <c r="H52" s="101" t="n">
        <v>1</v>
      </c>
      <c r="I52" s="101" t="n">
        <v>1</v>
      </c>
      <c r="J52" s="101" t="s">
        <v>28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6</v>
      </c>
      <c r="D54" s="101" t="n">
        <v>100</v>
      </c>
      <c r="E54" s="101" t="n">
        <v>100</v>
      </c>
      <c r="F54" s="101" t="s">
        <v>28</v>
      </c>
      <c r="G54" s="101" t="n">
        <v>5</v>
      </c>
      <c r="H54" s="101" t="n">
        <v>1</v>
      </c>
      <c r="I54" s="101" t="s">
        <v>28</v>
      </c>
      <c r="J54" s="101" t="n">
        <v>1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90</v>
      </c>
      <c r="D55" s="101" t="n">
        <v>84</v>
      </c>
      <c r="E55" s="101" t="n">
        <v>84</v>
      </c>
      <c r="F55" s="101" t="s">
        <v>28</v>
      </c>
      <c r="G55" s="101" t="n">
        <v>5</v>
      </c>
      <c r="H55" s="101" t="n">
        <v>1</v>
      </c>
      <c r="I55" s="101" t="s">
        <v>28</v>
      </c>
      <c r="J55" s="101" t="n">
        <v>1</v>
      </c>
      <c r="K55" s="101" t="s">
        <v>28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63</v>
      </c>
      <c r="E57" s="101" t="n">
        <v>63</v>
      </c>
      <c r="F57" s="101" t="s">
        <v>28</v>
      </c>
      <c r="G57" s="101" t="n">
        <v>5</v>
      </c>
      <c r="H57" s="101" t="n">
        <v>5</v>
      </c>
      <c r="I57" s="101" t="n">
        <v>2</v>
      </c>
      <c r="J57" s="101" t="n">
        <v>1</v>
      </c>
      <c r="K57" s="101" t="n">
        <v>2</v>
      </c>
    </row>
    <row r="58" customFormat="false" ht="10.2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75</v>
      </c>
      <c r="D59" s="101" t="n">
        <v>156</v>
      </c>
      <c r="E59" s="101" t="n">
        <v>155</v>
      </c>
      <c r="F59" s="101" t="n">
        <v>1</v>
      </c>
      <c r="G59" s="101" t="n">
        <v>14</v>
      </c>
      <c r="H59" s="101" t="n">
        <v>5</v>
      </c>
      <c r="I59" s="101" t="n">
        <v>1</v>
      </c>
      <c r="J59" s="101" t="n">
        <v>3</v>
      </c>
      <c r="K59" s="101" t="n">
        <v>1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45</v>
      </c>
      <c r="D60" s="101" t="n">
        <v>36</v>
      </c>
      <c r="E60" s="101" t="n">
        <v>35</v>
      </c>
      <c r="F60" s="101" t="n">
        <v>1</v>
      </c>
      <c r="G60" s="101" t="n">
        <v>7</v>
      </c>
      <c r="H60" s="101" t="n">
        <v>2</v>
      </c>
      <c r="I60" s="101" t="n">
        <v>1</v>
      </c>
      <c r="J60" s="101" t="s">
        <v>28</v>
      </c>
      <c r="K60" s="101" t="n">
        <v>1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91</v>
      </c>
      <c r="D61" s="101" t="n">
        <v>85</v>
      </c>
      <c r="E61" s="101" t="n">
        <v>85</v>
      </c>
      <c r="F61" s="101" t="s">
        <v>28</v>
      </c>
      <c r="G61" s="101" t="n">
        <v>4</v>
      </c>
      <c r="H61" s="101" t="n">
        <v>2</v>
      </c>
      <c r="I61" s="101" t="s">
        <v>28</v>
      </c>
      <c r="J61" s="101" t="n">
        <v>2</v>
      </c>
      <c r="K61" s="101" t="s">
        <v>28</v>
      </c>
    </row>
    <row r="62" customFormat="false" ht="10.2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51</v>
      </c>
      <c r="D63" s="101" t="n">
        <v>233</v>
      </c>
      <c r="E63" s="101" t="n">
        <v>231</v>
      </c>
      <c r="F63" s="101" t="n">
        <v>2</v>
      </c>
      <c r="G63" s="101" t="n">
        <v>11</v>
      </c>
      <c r="H63" s="101" t="n">
        <v>7</v>
      </c>
      <c r="I63" s="101" t="n">
        <v>2</v>
      </c>
      <c r="J63" s="101" t="n">
        <v>4</v>
      </c>
      <c r="K63" s="101" t="n">
        <v>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8</v>
      </c>
      <c r="D64" s="101" t="n">
        <v>27</v>
      </c>
      <c r="E64" s="101" t="n">
        <v>26</v>
      </c>
      <c r="F64" s="101" t="n">
        <v>1</v>
      </c>
      <c r="G64" s="101" t="n">
        <v>1</v>
      </c>
      <c r="H64" s="101" t="s">
        <v>28</v>
      </c>
      <c r="I64" s="101" t="s">
        <v>28</v>
      </c>
      <c r="J64" s="101" t="s">
        <v>28</v>
      </c>
      <c r="K64" s="101" t="s">
        <v>28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5</v>
      </c>
      <c r="D65" s="101" t="n">
        <v>12</v>
      </c>
      <c r="E65" s="101" t="n">
        <v>12</v>
      </c>
      <c r="F65" s="101" t="s">
        <v>28</v>
      </c>
      <c r="G65" s="101" t="n">
        <v>2</v>
      </c>
      <c r="H65" s="101" t="n">
        <v>1</v>
      </c>
      <c r="I65" s="101" t="s">
        <v>28</v>
      </c>
      <c r="J65" s="101" t="n">
        <v>1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0</v>
      </c>
      <c r="D66" s="101" t="n">
        <v>18</v>
      </c>
      <c r="E66" s="101" t="n">
        <v>18</v>
      </c>
      <c r="F66" s="101" t="s">
        <v>28</v>
      </c>
      <c r="G66" s="101" t="s">
        <v>28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90</v>
      </c>
      <c r="D67" s="101" t="n">
        <v>82</v>
      </c>
      <c r="E67" s="101" t="n">
        <v>82</v>
      </c>
      <c r="F67" s="101" t="s">
        <v>28</v>
      </c>
      <c r="G67" s="101" t="n">
        <v>4</v>
      </c>
      <c r="H67" s="101" t="n">
        <v>4</v>
      </c>
      <c r="I67" s="101" t="n">
        <v>1</v>
      </c>
      <c r="J67" s="101" t="n">
        <v>2</v>
      </c>
      <c r="K67" s="101" t="n">
        <v>1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6</v>
      </c>
      <c r="D69" s="101" t="n">
        <v>15</v>
      </c>
      <c r="E69" s="101" t="n">
        <v>15</v>
      </c>
      <c r="F69" s="101" t="s">
        <v>28</v>
      </c>
      <c r="G69" s="101" t="n">
        <v>1</v>
      </c>
      <c r="H69" s="101" t="s">
        <v>28</v>
      </c>
      <c r="I69" s="101" t="s">
        <v>28</v>
      </c>
      <c r="J69" s="101" t="s">
        <v>28</v>
      </c>
      <c r="K69" s="101" t="s">
        <v>28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30</v>
      </c>
      <c r="D71" s="101" t="n">
        <v>29</v>
      </c>
      <c r="E71" s="101" t="n">
        <v>27</v>
      </c>
      <c r="F71" s="101" t="n">
        <v>2</v>
      </c>
      <c r="G71" s="101" t="s">
        <v>28</v>
      </c>
      <c r="H71" s="101" t="n">
        <v>1</v>
      </c>
      <c r="I71" s="101" t="s">
        <v>28</v>
      </c>
      <c r="J71" s="101" t="s">
        <v>28</v>
      </c>
      <c r="K71" s="101" t="n">
        <v>1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9</v>
      </c>
      <c r="E73" s="101" t="n">
        <v>49</v>
      </c>
      <c r="F73" s="101" t="s">
        <v>28</v>
      </c>
      <c r="G73" s="101" t="n">
        <v>1</v>
      </c>
      <c r="H73" s="101" t="n">
        <v>5</v>
      </c>
      <c r="I73" s="101" t="n">
        <v>2</v>
      </c>
      <c r="J73" s="101" t="n">
        <v>1</v>
      </c>
      <c r="K73" s="101" t="n">
        <v>2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251</v>
      </c>
      <c r="D75" s="101" t="n">
        <v>227</v>
      </c>
      <c r="E75" s="101" t="n">
        <v>226</v>
      </c>
      <c r="F75" s="101" t="n">
        <v>1</v>
      </c>
      <c r="G75" s="101" t="n">
        <v>11</v>
      </c>
      <c r="H75" s="101" t="n">
        <v>13</v>
      </c>
      <c r="I75" s="101" t="n">
        <v>1</v>
      </c>
      <c r="J75" s="101" t="n">
        <v>7</v>
      </c>
      <c r="K75" s="101" t="n">
        <v>5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558</v>
      </c>
      <c r="D77" s="113" t="n">
        <v>2273</v>
      </c>
      <c r="E77" s="113" t="n">
        <v>2258</v>
      </c>
      <c r="F77" s="113" t="n">
        <v>15</v>
      </c>
      <c r="G77" s="113" t="n">
        <v>94</v>
      </c>
      <c r="H77" s="113" t="n">
        <v>191</v>
      </c>
      <c r="I77" s="113" t="n">
        <v>51</v>
      </c>
      <c r="J77" s="113" t="n">
        <v>51</v>
      </c>
      <c r="K77" s="113" t="n">
        <v>89</v>
      </c>
    </row>
    <row r="78" customFormat="false" ht="10.2" hidden="false" customHeight="false" outlineLevel="0" collapsed="false">
      <c r="A78" s="115" t="s">
        <v>119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7.55"/>
    <col collapsed="false" customWidth="true" hidden="false" outlineLevel="0" max="2" min="2" style="85" width="8.55"/>
    <col collapsed="false" customWidth="true" hidden="false" outlineLevel="0" max="3" min="3" style="85" width="6.66"/>
    <col collapsed="false" customWidth="true" hidden="false" outlineLevel="0" max="4" min="4" style="85" width="7.1"/>
    <col collapsed="false" customWidth="true" hidden="false" outlineLevel="0" max="5" min="5" style="85" width="7.55"/>
    <col collapsed="false" customWidth="true" hidden="false" outlineLevel="0" max="6" min="6" style="85" width="7.1"/>
    <col collapsed="false" customWidth="true" hidden="false" outlineLevel="0" max="7" min="7" style="85" width="6.87"/>
    <col collapsed="false" customWidth="true" hidden="false" outlineLevel="0" max="10" min="8" style="85" width="7.1"/>
    <col collapsed="false" customWidth="false" hidden="false" outlineLevel="0" max="257" min="11" style="85" width="9.1"/>
  </cols>
  <sheetData>
    <row r="1" s="148" customFormat="true" ht="24" hidden="false" customHeight="true" outlineLevel="0" collapsed="false">
      <c r="A1" s="150" t="s">
        <v>27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8"/>
      <c r="H2" s="124"/>
      <c r="I2" s="167"/>
      <c r="J2" s="167"/>
    </row>
    <row r="3" customFormat="false" ht="11.25" hidden="false" customHeight="true" outlineLevel="0" collapsed="false">
      <c r="A3" s="126" t="s">
        <v>215</v>
      </c>
      <c r="B3" s="93" t="s">
        <v>272</v>
      </c>
      <c r="C3" s="94" t="s">
        <v>273</v>
      </c>
      <c r="D3" s="94"/>
      <c r="E3" s="94"/>
      <c r="F3" s="94" t="s">
        <v>274</v>
      </c>
      <c r="G3" s="95" t="s">
        <v>275</v>
      </c>
      <c r="H3" s="95"/>
      <c r="I3" s="95"/>
      <c r="J3" s="95"/>
    </row>
    <row r="4" customFormat="false" ht="64.5" hidden="false" customHeight="true" outlineLevel="0" collapsed="false">
      <c r="A4" s="126"/>
      <c r="B4" s="93"/>
      <c r="C4" s="130" t="s">
        <v>133</v>
      </c>
      <c r="D4" s="145" t="s">
        <v>276</v>
      </c>
      <c r="E4" s="145" t="s">
        <v>217</v>
      </c>
      <c r="F4" s="94"/>
      <c r="G4" s="130" t="s">
        <v>133</v>
      </c>
      <c r="H4" s="130" t="s">
        <v>136</v>
      </c>
      <c r="I4" s="130" t="s">
        <v>277</v>
      </c>
      <c r="J4" s="131" t="s">
        <v>278</v>
      </c>
    </row>
    <row r="5" customFormat="false" ht="15.75" hidden="false" customHeight="true" outlineLevel="0" collapsed="false">
      <c r="A5" s="126"/>
      <c r="B5" s="95" t="s">
        <v>139</v>
      </c>
      <c r="C5" s="95"/>
      <c r="D5" s="95"/>
      <c r="E5" s="95"/>
      <c r="F5" s="95"/>
      <c r="G5" s="95"/>
      <c r="H5" s="95"/>
      <c r="I5" s="95"/>
      <c r="J5" s="95"/>
    </row>
    <row r="6" customFormat="false" ht="12.7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11</v>
      </c>
      <c r="B7" s="170" t="n">
        <v>2558</v>
      </c>
      <c r="C7" s="170" t="n">
        <v>2273</v>
      </c>
      <c r="D7" s="170" t="n">
        <v>2258</v>
      </c>
      <c r="E7" s="170" t="n">
        <v>15</v>
      </c>
      <c r="F7" s="170" t="n">
        <v>94</v>
      </c>
      <c r="G7" s="170" t="n">
        <v>191</v>
      </c>
      <c r="H7" s="170" t="n">
        <v>51</v>
      </c>
      <c r="I7" s="170" t="n">
        <v>51</v>
      </c>
      <c r="J7" s="170" t="n">
        <v>89</v>
      </c>
    </row>
    <row r="8" customFormat="false" ht="12.75" hidden="false" customHeight="true" outlineLevel="0" collapsed="false">
      <c r="A8" s="99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6"/>
      <c r="B9" s="162" t="s">
        <v>219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61"/>
      <c r="B10" s="162"/>
      <c r="C10" s="162"/>
      <c r="D10" s="162"/>
      <c r="E10" s="162"/>
      <c r="F10" s="162"/>
      <c r="G10" s="162"/>
      <c r="H10" s="162"/>
      <c r="I10" s="162"/>
      <c r="J10" s="162"/>
    </row>
    <row r="11" customFormat="false" ht="12.75" hidden="false" customHeight="true" outlineLevel="0" collapsed="false">
      <c r="A11" s="139" t="s">
        <v>220</v>
      </c>
      <c r="B11" s="101" t="n">
        <v>2306</v>
      </c>
      <c r="C11" s="101" t="n">
        <v>2067</v>
      </c>
      <c r="D11" s="101" t="n">
        <v>2061</v>
      </c>
      <c r="E11" s="101" t="n">
        <v>6</v>
      </c>
      <c r="F11" s="101" t="n">
        <v>88</v>
      </c>
      <c r="G11" s="101" t="n">
        <v>151</v>
      </c>
      <c r="H11" s="101" t="n">
        <v>29</v>
      </c>
      <c r="I11" s="101" t="n">
        <v>49</v>
      </c>
      <c r="J11" s="101" t="n">
        <v>73</v>
      </c>
    </row>
    <row r="12" customFormat="false" ht="12.75" hidden="false" customHeight="true" outlineLevel="0" collapsed="false">
      <c r="A12" s="139" t="s">
        <v>221</v>
      </c>
      <c r="B12" s="101" t="n">
        <v>26</v>
      </c>
      <c r="C12" s="101" t="n">
        <v>23</v>
      </c>
      <c r="D12" s="101" t="n">
        <v>23</v>
      </c>
      <c r="E12" s="101" t="s">
        <v>28</v>
      </c>
      <c r="F12" s="101" t="s">
        <v>28</v>
      </c>
      <c r="G12" s="101" t="n">
        <v>3</v>
      </c>
      <c r="H12" s="101" t="n">
        <v>1</v>
      </c>
      <c r="I12" s="101" t="s">
        <v>28</v>
      </c>
      <c r="J12" s="101" t="n">
        <v>2</v>
      </c>
    </row>
    <row r="13" customFormat="false" ht="12.75" hidden="false" customHeight="true" outlineLevel="0" collapsed="false">
      <c r="A13" s="139" t="s">
        <v>222</v>
      </c>
      <c r="B13" s="101" t="n">
        <v>226</v>
      </c>
      <c r="C13" s="101" t="n">
        <v>183</v>
      </c>
      <c r="D13" s="101" t="n">
        <v>174</v>
      </c>
      <c r="E13" s="101" t="n">
        <v>9</v>
      </c>
      <c r="F13" s="101" t="n">
        <v>6</v>
      </c>
      <c r="G13" s="101" t="n">
        <v>37</v>
      </c>
      <c r="H13" s="101" t="n">
        <v>21</v>
      </c>
      <c r="I13" s="101" t="n">
        <v>2</v>
      </c>
      <c r="J13" s="101" t="n">
        <v>14</v>
      </c>
    </row>
    <row r="14" customFormat="false" ht="12.75" hidden="false" customHeight="true" outlineLevel="0" collapsed="false">
      <c r="A14" s="139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6"/>
      <c r="B15" s="162" t="s">
        <v>223</v>
      </c>
      <c r="C15" s="162"/>
      <c r="D15" s="162"/>
      <c r="E15" s="162"/>
      <c r="F15" s="162"/>
      <c r="G15" s="162"/>
      <c r="H15" s="162"/>
      <c r="I15" s="162"/>
      <c r="J15" s="162"/>
    </row>
    <row r="16" customFormat="false" ht="12.75" hidden="false" customHeight="true" outlineLevel="0" collapsed="false">
      <c r="A16" s="161"/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2.75" hidden="false" customHeight="true" outlineLevel="0" collapsed="false">
      <c r="A17" s="139" t="s">
        <v>224</v>
      </c>
      <c r="B17" s="101" t="n">
        <v>1986</v>
      </c>
      <c r="C17" s="101" t="n">
        <v>1825</v>
      </c>
      <c r="D17" s="101" t="n">
        <v>1824</v>
      </c>
      <c r="E17" s="101" t="n">
        <v>1</v>
      </c>
      <c r="F17" s="101" t="n">
        <v>61</v>
      </c>
      <c r="G17" s="101" t="n">
        <v>100</v>
      </c>
      <c r="H17" s="101" t="n">
        <v>26</v>
      </c>
      <c r="I17" s="101" t="s">
        <v>28</v>
      </c>
      <c r="J17" s="101" t="n">
        <v>74</v>
      </c>
    </row>
    <row r="18" customFormat="false" ht="12.75" hidden="false" customHeight="true" outlineLevel="0" collapsed="false">
      <c r="A18" s="139" t="s">
        <v>225</v>
      </c>
      <c r="B18" s="101" t="n">
        <v>9</v>
      </c>
      <c r="C18" s="101" t="n">
        <v>5</v>
      </c>
      <c r="D18" s="101" t="n">
        <v>5</v>
      </c>
      <c r="E18" s="101" t="s">
        <v>28</v>
      </c>
      <c r="F18" s="101" t="s">
        <v>28</v>
      </c>
      <c r="G18" s="101" t="n">
        <v>4</v>
      </c>
      <c r="H18" s="101" t="n">
        <v>2</v>
      </c>
      <c r="I18" s="101" t="n">
        <v>2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8</v>
      </c>
      <c r="C19" s="101" t="n">
        <v>7</v>
      </c>
      <c r="D19" s="101" t="n">
        <v>7</v>
      </c>
      <c r="E19" s="101" t="s">
        <v>28</v>
      </c>
      <c r="F19" s="101" t="s">
        <v>28</v>
      </c>
      <c r="G19" s="101" t="n">
        <v>1</v>
      </c>
      <c r="H19" s="101" t="s">
        <v>28</v>
      </c>
      <c r="I19" s="101" t="n">
        <v>1</v>
      </c>
      <c r="J19" s="101" t="s">
        <v>28</v>
      </c>
    </row>
    <row r="20" customFormat="false" ht="25.5" hidden="false" customHeight="true" outlineLevel="0" collapsed="false">
      <c r="A20" s="141" t="s">
        <v>227</v>
      </c>
      <c r="B20" s="101" t="n">
        <v>40</v>
      </c>
      <c r="C20" s="101" t="n">
        <v>34</v>
      </c>
      <c r="D20" s="101" t="n">
        <v>33</v>
      </c>
      <c r="E20" s="101" t="n">
        <v>1</v>
      </c>
      <c r="F20" s="101" t="s">
        <v>28</v>
      </c>
      <c r="G20" s="101" t="n">
        <v>6</v>
      </c>
      <c r="H20" s="101" t="n">
        <v>5</v>
      </c>
      <c r="I20" s="101" t="n">
        <v>1</v>
      </c>
      <c r="J20" s="101" t="s">
        <v>28</v>
      </c>
    </row>
    <row r="21" customFormat="false" ht="12.75" hidden="false" customHeight="true" outlineLevel="0" collapsed="false">
      <c r="A21" s="139" t="s">
        <v>265</v>
      </c>
      <c r="B21" s="101" t="n">
        <v>159</v>
      </c>
      <c r="C21" s="101" t="n">
        <v>96</v>
      </c>
      <c r="D21" s="101" t="n">
        <v>95</v>
      </c>
      <c r="E21" s="101" t="n">
        <v>1</v>
      </c>
      <c r="F21" s="101" t="n">
        <v>3</v>
      </c>
      <c r="G21" s="101" t="n">
        <v>60</v>
      </c>
      <c r="H21" s="101" t="n">
        <v>7</v>
      </c>
      <c r="I21" s="101" t="n">
        <v>47</v>
      </c>
      <c r="J21" s="101" t="n">
        <v>6</v>
      </c>
    </row>
    <row r="22" customFormat="false" ht="12.75" hidden="false" customHeight="true" outlineLevel="0" collapsed="false">
      <c r="A22" s="139" t="s">
        <v>229</v>
      </c>
      <c r="B22" s="101" t="n">
        <v>24</v>
      </c>
      <c r="C22" s="101" t="n">
        <v>24</v>
      </c>
      <c r="D22" s="101" t="n">
        <v>20</v>
      </c>
      <c r="E22" s="101" t="n">
        <v>4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</row>
    <row r="23" customFormat="false" ht="12.75" hidden="false" customHeight="true" outlineLevel="0" collapsed="false">
      <c r="A23" s="139" t="s">
        <v>266</v>
      </c>
      <c r="B23" s="101" t="n">
        <v>295</v>
      </c>
      <c r="C23" s="101" t="n">
        <v>245</v>
      </c>
      <c r="D23" s="101" t="n">
        <v>237</v>
      </c>
      <c r="E23" s="101" t="n">
        <v>8</v>
      </c>
      <c r="F23" s="101" t="n">
        <v>30</v>
      </c>
      <c r="G23" s="101" t="n">
        <v>20</v>
      </c>
      <c r="H23" s="101" t="n">
        <v>11</v>
      </c>
      <c r="I23" s="101" t="s">
        <v>28</v>
      </c>
      <c r="J23" s="101" t="n">
        <v>9</v>
      </c>
    </row>
    <row r="24" customFormat="false" ht="12.75" hidden="false" customHeight="true" outlineLevel="0" collapsed="false">
      <c r="A24" s="139" t="s">
        <v>267</v>
      </c>
      <c r="B24" s="101" t="n">
        <v>17</v>
      </c>
      <c r="C24" s="101" t="n">
        <v>17</v>
      </c>
      <c r="D24" s="101" t="n">
        <v>17</v>
      </c>
      <c r="E24" s="101" t="s">
        <v>28</v>
      </c>
      <c r="F24" s="101" t="s">
        <v>28</v>
      </c>
      <c r="G24" s="101" t="s">
        <v>28</v>
      </c>
      <c r="H24" s="101" t="s">
        <v>28</v>
      </c>
      <c r="I24" s="101" t="s">
        <v>28</v>
      </c>
      <c r="J24" s="101" t="s">
        <v>28</v>
      </c>
    </row>
    <row r="25" customFormat="false" ht="12.75" hidden="false" customHeight="true" outlineLevel="0" collapsed="false">
      <c r="A25" s="139" t="s">
        <v>232</v>
      </c>
      <c r="B25" s="101" t="s">
        <v>28</v>
      </c>
      <c r="C25" s="101" t="s">
        <v>28</v>
      </c>
      <c r="D25" s="101" t="s">
        <v>28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s">
        <v>28</v>
      </c>
      <c r="C26" s="101" t="s">
        <v>28</v>
      </c>
      <c r="D26" s="101" t="s">
        <v>28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20</v>
      </c>
      <c r="C27" s="101" t="n">
        <v>20</v>
      </c>
      <c r="D27" s="101" t="n">
        <v>20</v>
      </c>
      <c r="E27" s="101" t="s">
        <v>28</v>
      </c>
      <c r="F27" s="101" t="s">
        <v>28</v>
      </c>
      <c r="G27" s="101" t="s">
        <v>28</v>
      </c>
      <c r="H27" s="101" t="s">
        <v>28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6"/>
      <c r="B29" s="162" t="s">
        <v>235</v>
      </c>
      <c r="C29" s="162"/>
      <c r="D29" s="162"/>
      <c r="E29" s="162"/>
      <c r="F29" s="162"/>
      <c r="G29" s="162"/>
      <c r="H29" s="162"/>
      <c r="I29" s="162"/>
      <c r="J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2.75" hidden="false" customHeight="true" outlineLevel="0" collapsed="false">
      <c r="A31" s="139" t="s">
        <v>236</v>
      </c>
      <c r="B31" s="101" t="n">
        <v>637</v>
      </c>
      <c r="C31" s="101" t="n">
        <v>589</v>
      </c>
      <c r="D31" s="101" t="n">
        <v>589</v>
      </c>
      <c r="E31" s="101" t="s">
        <v>28</v>
      </c>
      <c r="F31" s="101" t="n">
        <v>18</v>
      </c>
      <c r="G31" s="101" t="n">
        <v>30</v>
      </c>
      <c r="H31" s="101" t="n">
        <v>4</v>
      </c>
      <c r="I31" s="101" t="s">
        <v>28</v>
      </c>
      <c r="J31" s="101" t="n">
        <v>26</v>
      </c>
    </row>
    <row r="32" customFormat="false" ht="12.75" hidden="false" customHeight="true" outlineLevel="0" collapsed="false">
      <c r="A32" s="139" t="s">
        <v>237</v>
      </c>
      <c r="B32" s="101" t="n">
        <v>1349</v>
      </c>
      <c r="C32" s="101" t="n">
        <v>1236</v>
      </c>
      <c r="D32" s="101" t="n">
        <v>1235</v>
      </c>
      <c r="E32" s="101" t="n">
        <v>1</v>
      </c>
      <c r="F32" s="101" t="n">
        <v>43</v>
      </c>
      <c r="G32" s="101" t="n">
        <v>70</v>
      </c>
      <c r="H32" s="101" t="n">
        <v>22</v>
      </c>
      <c r="I32" s="101" t="s">
        <v>28</v>
      </c>
      <c r="J32" s="101" t="n">
        <v>48</v>
      </c>
    </row>
    <row r="33" customFormat="false" ht="12.75" hidden="false" customHeight="true" outlineLevel="0" collapsed="false">
      <c r="A33" s="139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6"/>
      <c r="B34" s="162" t="s">
        <v>238</v>
      </c>
      <c r="C34" s="162"/>
      <c r="D34" s="162"/>
      <c r="E34" s="162"/>
      <c r="F34" s="162"/>
      <c r="G34" s="162"/>
      <c r="H34" s="162"/>
      <c r="I34" s="162"/>
      <c r="J34" s="162"/>
    </row>
    <row r="35" customFormat="false" ht="12.75" hidden="false" customHeight="true" outlineLevel="0" collapsed="false">
      <c r="A35" s="161"/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2.75" hidden="false" customHeight="true" outlineLevel="0" collapsed="false">
      <c r="A36" s="139" t="s">
        <v>239</v>
      </c>
      <c r="B36" s="101" t="n">
        <v>1394</v>
      </c>
      <c r="C36" s="101" t="n">
        <v>1276</v>
      </c>
      <c r="D36" s="101" t="n">
        <v>1275</v>
      </c>
      <c r="E36" s="101" t="n">
        <v>1</v>
      </c>
      <c r="F36" s="101" t="n">
        <v>50</v>
      </c>
      <c r="G36" s="101" t="n">
        <v>68</v>
      </c>
      <c r="H36" s="101" t="n">
        <v>21</v>
      </c>
      <c r="I36" s="101" t="s">
        <v>28</v>
      </c>
      <c r="J36" s="101" t="n">
        <v>47</v>
      </c>
    </row>
    <row r="37" customFormat="false" ht="12.75" hidden="false" customHeight="true" outlineLevel="0" collapsed="false">
      <c r="A37" s="139" t="s">
        <v>240</v>
      </c>
      <c r="B37" s="101" t="n">
        <v>4</v>
      </c>
      <c r="C37" s="101" t="n">
        <v>4</v>
      </c>
      <c r="D37" s="101" t="n">
        <v>4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s">
        <v>28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7</v>
      </c>
      <c r="D38" s="101" t="n">
        <v>7</v>
      </c>
      <c r="E38" s="101" t="s">
        <v>28</v>
      </c>
      <c r="F38" s="101" t="s">
        <v>28</v>
      </c>
      <c r="G38" s="101" t="n">
        <v>1</v>
      </c>
      <c r="H38" s="101" t="s">
        <v>28</v>
      </c>
      <c r="I38" s="101" t="s">
        <v>28</v>
      </c>
      <c r="J38" s="101" t="n">
        <v>1</v>
      </c>
    </row>
    <row r="39" customFormat="false" ht="12.75" hidden="false" customHeight="true" outlineLevel="0" collapsed="false">
      <c r="A39" s="139" t="s">
        <v>242</v>
      </c>
      <c r="B39" s="101" t="n">
        <v>3</v>
      </c>
      <c r="C39" s="101" t="n">
        <v>2</v>
      </c>
      <c r="D39" s="101" t="n">
        <v>2</v>
      </c>
      <c r="E39" s="101" t="s">
        <v>28</v>
      </c>
      <c r="F39" s="101" t="n">
        <v>1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17</v>
      </c>
      <c r="C40" s="101" t="n">
        <v>211</v>
      </c>
      <c r="D40" s="101" t="n">
        <v>211</v>
      </c>
      <c r="E40" s="101" t="s">
        <v>28</v>
      </c>
      <c r="F40" s="101" t="n">
        <v>6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15</v>
      </c>
      <c r="C41" s="101" t="n">
        <v>14</v>
      </c>
      <c r="D41" s="101" t="n">
        <v>14</v>
      </c>
      <c r="E41" s="101" t="s">
        <v>28</v>
      </c>
      <c r="F41" s="101" t="s">
        <v>28</v>
      </c>
      <c r="G41" s="101" t="n">
        <v>1</v>
      </c>
      <c r="H41" s="101" t="n">
        <v>1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37</v>
      </c>
      <c r="C42" s="101" t="n">
        <v>119</v>
      </c>
      <c r="D42" s="101" t="n">
        <v>119</v>
      </c>
      <c r="E42" s="101" t="s">
        <v>28</v>
      </c>
      <c r="F42" s="101" t="n">
        <v>2</v>
      </c>
      <c r="G42" s="101" t="n">
        <v>16</v>
      </c>
      <c r="H42" s="101" t="n">
        <v>1</v>
      </c>
      <c r="I42" s="101" t="s">
        <v>28</v>
      </c>
      <c r="J42" s="101" t="n">
        <v>15</v>
      </c>
    </row>
    <row r="43" customFormat="false" ht="12.75" hidden="false" customHeight="true" outlineLevel="0" collapsed="false">
      <c r="A43" s="115" t="s">
        <v>119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0.2" hidden="false" customHeight="false" outlineLevel="0" collapsed="false">
      <c r="A45" s="136"/>
      <c r="B45" s="136"/>
      <c r="C45" s="136"/>
      <c r="D45" s="136"/>
      <c r="E45" s="136"/>
      <c r="F45" s="13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7.1"/>
    <col collapsed="false" customWidth="true" hidden="false" outlineLevel="0" max="4" min="4" style="85" width="6.55"/>
    <col collapsed="false" customWidth="true" hidden="false" outlineLevel="0" max="5" min="5" style="85" width="7.1"/>
    <col collapsed="false" customWidth="true" hidden="false" outlineLevel="0" max="6" min="6" style="85" width="9.99"/>
    <col collapsed="false" customWidth="true" hidden="false" outlineLevel="0" max="7" min="7" style="85" width="6.66"/>
    <col collapsed="false" customWidth="true" hidden="false" outlineLevel="0" max="8" min="8" style="85" width="7.1"/>
    <col collapsed="false" customWidth="true" hidden="false" outlineLevel="0" max="9" min="9" style="85" width="6.55"/>
    <col collapsed="false" customWidth="true" hidden="false" outlineLevel="0" max="10" min="10" style="85" width="7.1"/>
    <col collapsed="false" customWidth="false" hidden="false" outlineLevel="0" max="257" min="11" style="85" width="9.1"/>
  </cols>
  <sheetData>
    <row r="1" s="148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6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1" t="s">
        <v>127</v>
      </c>
      <c r="B3" s="92" t="s">
        <v>128</v>
      </c>
      <c r="C3" s="94" t="s">
        <v>281</v>
      </c>
      <c r="D3" s="94"/>
      <c r="E3" s="94"/>
      <c r="F3" s="94"/>
      <c r="G3" s="94"/>
      <c r="H3" s="94"/>
      <c r="I3" s="95" t="s">
        <v>249</v>
      </c>
      <c r="J3" s="95"/>
    </row>
    <row r="4" customFormat="false" ht="12.75" hidden="false" customHeight="true" outlineLevel="0" collapsed="false">
      <c r="A4" s="91"/>
      <c r="B4" s="92"/>
      <c r="C4" s="93" t="s">
        <v>133</v>
      </c>
      <c r="D4" s="94" t="s">
        <v>282</v>
      </c>
      <c r="E4" s="94"/>
      <c r="F4" s="94"/>
      <c r="G4" s="94" t="s">
        <v>283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2.75" hidden="false" customHeight="true" outlineLevel="0" collapsed="false">
      <c r="A6" s="91"/>
      <c r="B6" s="92"/>
      <c r="C6" s="146" t="s">
        <v>139</v>
      </c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97"/>
      <c r="B7" s="9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2</v>
      </c>
      <c r="D8" s="101" t="s">
        <v>28</v>
      </c>
      <c r="E8" s="101" t="s">
        <v>28</v>
      </c>
      <c r="F8" s="101" t="s">
        <v>28</v>
      </c>
      <c r="G8" s="101" t="n">
        <v>2</v>
      </c>
      <c r="H8" s="101" t="s">
        <v>28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s">
        <v>28</v>
      </c>
      <c r="D10" s="101" t="s">
        <v>28</v>
      </c>
      <c r="E10" s="101" t="s">
        <v>28</v>
      </c>
      <c r="F10" s="101" t="s">
        <v>28</v>
      </c>
      <c r="G10" s="101" t="s">
        <v>28</v>
      </c>
      <c r="H10" s="101" t="s">
        <v>28</v>
      </c>
      <c r="I10" s="101" t="s">
        <v>28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56</v>
      </c>
      <c r="D12" s="101" t="n">
        <v>20</v>
      </c>
      <c r="E12" s="101" t="n">
        <v>15</v>
      </c>
      <c r="F12" s="101" t="n">
        <v>5</v>
      </c>
      <c r="G12" s="101" t="n">
        <v>36</v>
      </c>
      <c r="H12" s="101" t="n">
        <v>3</v>
      </c>
      <c r="I12" s="101" t="n">
        <v>63</v>
      </c>
      <c r="J12" s="101" t="n">
        <v>14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1</v>
      </c>
      <c r="E13" s="101" t="n">
        <v>1</v>
      </c>
      <c r="F13" s="101" t="s">
        <v>28</v>
      </c>
      <c r="G13" s="101" t="n">
        <v>5</v>
      </c>
      <c r="H13" s="101" t="s">
        <v>28</v>
      </c>
      <c r="I13" s="101" t="n">
        <v>7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5</v>
      </c>
      <c r="D15" s="101" t="n">
        <v>1</v>
      </c>
      <c r="E15" s="101" t="n">
        <v>1</v>
      </c>
      <c r="F15" s="101" t="s">
        <v>28</v>
      </c>
      <c r="G15" s="101" t="n">
        <v>4</v>
      </c>
      <c r="H15" s="101" t="s">
        <v>28</v>
      </c>
      <c r="I15" s="101" t="n">
        <v>5</v>
      </c>
      <c r="J15" s="101" t="n">
        <v>2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5</v>
      </c>
      <c r="D16" s="101" t="s">
        <v>28</v>
      </c>
      <c r="E16" s="101" t="s">
        <v>28</v>
      </c>
      <c r="F16" s="101" t="s">
        <v>28</v>
      </c>
      <c r="G16" s="101" t="n">
        <v>5</v>
      </c>
      <c r="H16" s="101" t="s">
        <v>28</v>
      </c>
      <c r="I16" s="101" t="n">
        <v>5</v>
      </c>
      <c r="J16" s="101" t="n">
        <v>3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28</v>
      </c>
      <c r="E18" s="101" t="s">
        <v>28</v>
      </c>
      <c r="F18" s="101" t="s">
        <v>28</v>
      </c>
      <c r="G18" s="101" t="n">
        <v>1</v>
      </c>
      <c r="H18" s="101" t="s">
        <v>28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s">
        <v>28</v>
      </c>
      <c r="F19" s="101" t="n">
        <v>1</v>
      </c>
      <c r="G19" s="101" t="n">
        <v>1</v>
      </c>
      <c r="H19" s="101" t="s">
        <v>28</v>
      </c>
      <c r="I19" s="101" t="n">
        <v>2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9</v>
      </c>
      <c r="D20" s="101" t="n">
        <v>5</v>
      </c>
      <c r="E20" s="101" t="n">
        <v>4</v>
      </c>
      <c r="F20" s="101" t="n">
        <v>1</v>
      </c>
      <c r="G20" s="101" t="n">
        <v>4</v>
      </c>
      <c r="H20" s="101" t="n">
        <v>2</v>
      </c>
      <c r="I20" s="101" t="n">
        <v>12</v>
      </c>
      <c r="J20" s="101" t="s">
        <v>28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2</v>
      </c>
      <c r="D22" s="101" t="n">
        <v>1</v>
      </c>
      <c r="E22" s="101" t="n">
        <v>1</v>
      </c>
      <c r="F22" s="101" t="s">
        <v>28</v>
      </c>
      <c r="G22" s="101" t="n">
        <v>1</v>
      </c>
      <c r="H22" s="101" t="s">
        <v>28</v>
      </c>
      <c r="I22" s="101" t="n">
        <v>2</v>
      </c>
      <c r="J22" s="101" t="n">
        <v>1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28</v>
      </c>
      <c r="E24" s="101" t="s">
        <v>28</v>
      </c>
      <c r="F24" s="101" t="s">
        <v>28</v>
      </c>
      <c r="G24" s="101" t="n">
        <v>2</v>
      </c>
      <c r="H24" s="101" t="s">
        <v>28</v>
      </c>
      <c r="I24" s="101" t="n">
        <v>2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n">
        <v>1</v>
      </c>
      <c r="E26" s="101" t="s">
        <v>28</v>
      </c>
      <c r="F26" s="101" t="n">
        <v>1</v>
      </c>
      <c r="G26" s="101" t="s">
        <v>28</v>
      </c>
      <c r="H26" s="101" t="s">
        <v>28</v>
      </c>
      <c r="I26" s="101" t="n">
        <v>2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4</v>
      </c>
      <c r="D28" s="101" t="n">
        <v>5</v>
      </c>
      <c r="E28" s="101" t="s">
        <v>28</v>
      </c>
      <c r="F28" s="101" t="n">
        <v>5</v>
      </c>
      <c r="G28" s="101" t="n">
        <v>19</v>
      </c>
      <c r="H28" s="101" t="n">
        <v>4</v>
      </c>
      <c r="I28" s="101" t="n">
        <v>24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11</v>
      </c>
      <c r="D30" s="101" t="n">
        <v>57</v>
      </c>
      <c r="E30" s="101" t="n">
        <v>50</v>
      </c>
      <c r="F30" s="101" t="n">
        <v>7</v>
      </c>
      <c r="G30" s="101" t="n">
        <v>254</v>
      </c>
      <c r="H30" s="101" t="n">
        <v>12</v>
      </c>
      <c r="I30" s="101" t="n">
        <v>321</v>
      </c>
      <c r="J30" s="101" t="n">
        <v>19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5</v>
      </c>
      <c r="D31" s="101" t="n">
        <v>5</v>
      </c>
      <c r="E31" s="101" t="n">
        <v>5</v>
      </c>
      <c r="F31" s="101" t="s">
        <v>28</v>
      </c>
      <c r="G31" s="101" t="s">
        <v>28</v>
      </c>
      <c r="H31" s="101" t="s">
        <v>28</v>
      </c>
      <c r="I31" s="101" t="n">
        <v>7</v>
      </c>
      <c r="J31" s="101" t="s">
        <v>28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s">
        <v>28</v>
      </c>
      <c r="D32" s="101" t="s">
        <v>28</v>
      </c>
      <c r="E32" s="101" t="s">
        <v>28</v>
      </c>
      <c r="F32" s="101" t="s">
        <v>28</v>
      </c>
      <c r="G32" s="101" t="s">
        <v>28</v>
      </c>
      <c r="H32" s="101" t="s">
        <v>28</v>
      </c>
      <c r="I32" s="101" t="s">
        <v>28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06</v>
      </c>
      <c r="D33" s="101" t="n">
        <v>52</v>
      </c>
      <c r="E33" s="101" t="n">
        <v>45</v>
      </c>
      <c r="F33" s="101" t="n">
        <v>7</v>
      </c>
      <c r="G33" s="101" t="n">
        <v>254</v>
      </c>
      <c r="H33" s="101" t="n">
        <v>12</v>
      </c>
      <c r="I33" s="101" t="n">
        <v>314</v>
      </c>
      <c r="J33" s="101" t="n">
        <v>19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9</v>
      </c>
      <c r="D35" s="101" t="n">
        <v>224</v>
      </c>
      <c r="E35" s="101" t="n">
        <v>133</v>
      </c>
      <c r="F35" s="101" t="n">
        <v>91</v>
      </c>
      <c r="G35" s="101" t="n">
        <v>405</v>
      </c>
      <c r="H35" s="101" t="n">
        <v>81</v>
      </c>
      <c r="I35" s="101" t="n">
        <v>709</v>
      </c>
      <c r="J35" s="101" t="n">
        <v>194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70</v>
      </c>
      <c r="D36" s="101" t="n">
        <v>18</v>
      </c>
      <c r="E36" s="101" t="n">
        <v>13</v>
      </c>
      <c r="F36" s="101" t="n">
        <v>5</v>
      </c>
      <c r="G36" s="101" t="n">
        <v>52</v>
      </c>
      <c r="H36" s="101" t="n">
        <v>11</v>
      </c>
      <c r="I36" s="101" t="n">
        <v>71</v>
      </c>
      <c r="J36" s="101" t="n">
        <v>9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3</v>
      </c>
      <c r="D37" s="101" t="n">
        <v>48</v>
      </c>
      <c r="E37" s="101" t="n">
        <v>34</v>
      </c>
      <c r="F37" s="101" t="n">
        <v>14</v>
      </c>
      <c r="G37" s="101" t="n">
        <v>95</v>
      </c>
      <c r="H37" s="101" t="n">
        <v>25</v>
      </c>
      <c r="I37" s="101" t="n">
        <v>151</v>
      </c>
      <c r="J37" s="101" t="n">
        <v>4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6</v>
      </c>
      <c r="D38" s="101" t="n">
        <v>158</v>
      </c>
      <c r="E38" s="101" t="n">
        <v>86</v>
      </c>
      <c r="F38" s="101" t="n">
        <v>72</v>
      </c>
      <c r="G38" s="101" t="n">
        <v>258</v>
      </c>
      <c r="H38" s="101" t="n">
        <v>45</v>
      </c>
      <c r="I38" s="101" t="n">
        <v>487</v>
      </c>
      <c r="J38" s="101" t="n">
        <v>143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0</v>
      </c>
      <c r="D40" s="101" t="n">
        <v>13</v>
      </c>
      <c r="E40" s="101" t="n">
        <v>10</v>
      </c>
      <c r="F40" s="101" t="n">
        <v>3</v>
      </c>
      <c r="G40" s="101" t="n">
        <v>67</v>
      </c>
      <c r="H40" s="101" t="n">
        <v>7</v>
      </c>
      <c r="I40" s="101" t="n">
        <v>79</v>
      </c>
      <c r="J40" s="101" t="n">
        <v>9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37</v>
      </c>
      <c r="D41" s="101" t="n">
        <v>9</v>
      </c>
      <c r="E41" s="101" t="n">
        <v>9</v>
      </c>
      <c r="F41" s="101" t="s">
        <v>28</v>
      </c>
      <c r="G41" s="101" t="n">
        <v>28</v>
      </c>
      <c r="H41" s="101" t="n">
        <v>2</v>
      </c>
      <c r="I41" s="101" t="n">
        <v>37</v>
      </c>
      <c r="J41" s="101" t="n">
        <v>7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42</v>
      </c>
      <c r="D42" s="101" t="n">
        <v>3</v>
      </c>
      <c r="E42" s="101" t="n">
        <v>1</v>
      </c>
      <c r="F42" s="101" t="n">
        <v>2</v>
      </c>
      <c r="G42" s="101" t="n">
        <v>39</v>
      </c>
      <c r="H42" s="101" t="n">
        <v>5</v>
      </c>
      <c r="I42" s="101" t="n">
        <v>41</v>
      </c>
      <c r="J42" s="101" t="n">
        <v>2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17</v>
      </c>
      <c r="D44" s="101" t="n">
        <v>87</v>
      </c>
      <c r="E44" s="101" t="n">
        <v>77</v>
      </c>
      <c r="F44" s="101" t="n">
        <v>10</v>
      </c>
      <c r="G44" s="101" t="n">
        <v>130</v>
      </c>
      <c r="H44" s="101" t="n">
        <v>10</v>
      </c>
      <c r="I44" s="101" t="n">
        <v>226</v>
      </c>
      <c r="J44" s="101" t="n">
        <v>6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10</v>
      </c>
      <c r="E45" s="101" t="n">
        <v>10</v>
      </c>
      <c r="F45" s="101" t="s">
        <v>28</v>
      </c>
      <c r="G45" s="101" t="n">
        <v>9</v>
      </c>
      <c r="H45" s="101" t="n">
        <v>3</v>
      </c>
      <c r="I45" s="101" t="n">
        <v>21</v>
      </c>
      <c r="J45" s="101" t="n">
        <v>7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98</v>
      </c>
      <c r="D46" s="101" t="n">
        <v>77</v>
      </c>
      <c r="E46" s="101" t="n">
        <v>67</v>
      </c>
      <c r="F46" s="101" t="n">
        <v>10</v>
      </c>
      <c r="G46" s="101" t="n">
        <v>121</v>
      </c>
      <c r="H46" s="101" t="n">
        <v>7</v>
      </c>
      <c r="I46" s="101" t="n">
        <v>205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72</v>
      </c>
      <c r="D48" s="101" t="n">
        <v>19</v>
      </c>
      <c r="E48" s="101" t="n">
        <v>15</v>
      </c>
      <c r="F48" s="101" t="n">
        <v>4</v>
      </c>
      <c r="G48" s="101" t="n">
        <v>53</v>
      </c>
      <c r="H48" s="101" t="n">
        <v>19</v>
      </c>
      <c r="I48" s="101" t="n">
        <v>81</v>
      </c>
      <c r="J48" s="101" t="n">
        <v>1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6</v>
      </c>
      <c r="D49" s="101" t="n">
        <v>4</v>
      </c>
      <c r="E49" s="101" t="n">
        <v>3</v>
      </c>
      <c r="F49" s="101" t="n">
        <v>1</v>
      </c>
      <c r="G49" s="101" t="n">
        <v>2</v>
      </c>
      <c r="H49" s="101" t="n">
        <v>1</v>
      </c>
      <c r="I49" s="101" t="n">
        <v>7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</v>
      </c>
      <c r="D50" s="101" t="s">
        <v>28</v>
      </c>
      <c r="E50" s="101" t="s">
        <v>28</v>
      </c>
      <c r="F50" s="101" t="s">
        <v>28</v>
      </c>
      <c r="G50" s="101" t="n">
        <v>3</v>
      </c>
      <c r="H50" s="101" t="n">
        <v>2</v>
      </c>
      <c r="I50" s="101" t="n">
        <v>3</v>
      </c>
      <c r="J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2</v>
      </c>
      <c r="D51" s="101" t="n">
        <v>12</v>
      </c>
      <c r="E51" s="101" t="n">
        <v>9</v>
      </c>
      <c r="F51" s="101" t="n">
        <v>3</v>
      </c>
      <c r="G51" s="101" t="n">
        <v>40</v>
      </c>
      <c r="H51" s="101" t="n">
        <v>13</v>
      </c>
      <c r="I51" s="101" t="n">
        <v>59</v>
      </c>
      <c r="J51" s="101" t="n">
        <v>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3</v>
      </c>
      <c r="D52" s="101" t="n">
        <v>2</v>
      </c>
      <c r="E52" s="101" t="n">
        <v>2</v>
      </c>
      <c r="F52" s="101" t="s">
        <v>28</v>
      </c>
      <c r="G52" s="101" t="n">
        <v>1</v>
      </c>
      <c r="H52" s="101" t="n">
        <v>1</v>
      </c>
      <c r="I52" s="101" t="n">
        <v>3</v>
      </c>
      <c r="J52" s="101" t="s">
        <v>28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30</v>
      </c>
      <c r="E54" s="101" t="n">
        <v>11</v>
      </c>
      <c r="F54" s="101" t="n">
        <v>19</v>
      </c>
      <c r="G54" s="101" t="n">
        <v>70</v>
      </c>
      <c r="H54" s="101" t="n">
        <v>13</v>
      </c>
      <c r="I54" s="101" t="n">
        <v>85</v>
      </c>
      <c r="J54" s="101" t="n">
        <v>29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84</v>
      </c>
      <c r="D55" s="101" t="n">
        <v>14</v>
      </c>
      <c r="E55" s="101" t="n">
        <v>10</v>
      </c>
      <c r="F55" s="101" t="n">
        <v>4</v>
      </c>
      <c r="G55" s="101" t="n">
        <v>70</v>
      </c>
      <c r="H55" s="101" t="n">
        <v>13</v>
      </c>
      <c r="I55" s="101" t="n">
        <v>85</v>
      </c>
      <c r="J55" s="101" t="n">
        <v>29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63</v>
      </c>
      <c r="D57" s="101" t="n">
        <v>32</v>
      </c>
      <c r="E57" s="101" t="n">
        <v>31</v>
      </c>
      <c r="F57" s="101" t="n">
        <v>1</v>
      </c>
      <c r="G57" s="101" t="n">
        <v>31</v>
      </c>
      <c r="H57" s="101" t="n">
        <v>3</v>
      </c>
      <c r="I57" s="101" t="n">
        <v>71</v>
      </c>
      <c r="J57" s="101" t="n">
        <v>22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55</v>
      </c>
      <c r="D59" s="101" t="n">
        <v>32</v>
      </c>
      <c r="E59" s="101" t="n">
        <v>27</v>
      </c>
      <c r="F59" s="101" t="n">
        <v>5</v>
      </c>
      <c r="G59" s="101" t="n">
        <v>123</v>
      </c>
      <c r="H59" s="101" t="n">
        <v>38</v>
      </c>
      <c r="I59" s="101" t="n">
        <v>163</v>
      </c>
      <c r="J59" s="101" t="n">
        <v>66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35</v>
      </c>
      <c r="D60" s="101" t="n">
        <v>11</v>
      </c>
      <c r="E60" s="101" t="n">
        <v>8</v>
      </c>
      <c r="F60" s="101" t="n">
        <v>3</v>
      </c>
      <c r="G60" s="101" t="n">
        <v>24</v>
      </c>
      <c r="H60" s="101" t="n">
        <v>1</v>
      </c>
      <c r="I60" s="101" t="n">
        <v>37</v>
      </c>
      <c r="J60" s="101" t="n">
        <v>6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85</v>
      </c>
      <c r="D61" s="101" t="n">
        <v>7</v>
      </c>
      <c r="E61" s="101" t="n">
        <v>7</v>
      </c>
      <c r="F61" s="101" t="s">
        <v>28</v>
      </c>
      <c r="G61" s="101" t="n">
        <v>78</v>
      </c>
      <c r="H61" s="101" t="n">
        <v>33</v>
      </c>
      <c r="I61" s="101" t="n">
        <v>87</v>
      </c>
      <c r="J61" s="101" t="n">
        <v>49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31</v>
      </c>
      <c r="D63" s="101" t="n">
        <v>43</v>
      </c>
      <c r="E63" s="101" t="n">
        <v>25</v>
      </c>
      <c r="F63" s="101" t="n">
        <v>18</v>
      </c>
      <c r="G63" s="101" t="n">
        <v>188</v>
      </c>
      <c r="H63" s="101" t="n">
        <v>35</v>
      </c>
      <c r="I63" s="101" t="n">
        <v>237</v>
      </c>
      <c r="J63" s="101" t="n">
        <v>95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6</v>
      </c>
      <c r="D64" s="101" t="n">
        <v>9</v>
      </c>
      <c r="E64" s="101" t="n">
        <v>3</v>
      </c>
      <c r="F64" s="101" t="n">
        <v>6</v>
      </c>
      <c r="G64" s="101" t="n">
        <v>17</v>
      </c>
      <c r="H64" s="101" t="n">
        <v>1</v>
      </c>
      <c r="I64" s="101" t="n">
        <v>27</v>
      </c>
      <c r="J64" s="101" t="n">
        <v>7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3</v>
      </c>
      <c r="E65" s="101" t="n">
        <v>3</v>
      </c>
      <c r="F65" s="101" t="s">
        <v>28</v>
      </c>
      <c r="G65" s="101" t="n">
        <v>9</v>
      </c>
      <c r="H65" s="101" t="n">
        <v>3</v>
      </c>
      <c r="I65" s="101" t="n">
        <v>12</v>
      </c>
      <c r="J65" s="101" t="n">
        <v>5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7</v>
      </c>
      <c r="E66" s="101" t="n">
        <v>2</v>
      </c>
      <c r="F66" s="101" t="n">
        <v>5</v>
      </c>
      <c r="G66" s="101" t="n">
        <v>11</v>
      </c>
      <c r="H66" s="101" t="n">
        <v>3</v>
      </c>
      <c r="I66" s="101" t="n">
        <v>19</v>
      </c>
      <c r="J66" s="101" t="n">
        <v>7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82</v>
      </c>
      <c r="D67" s="101" t="n">
        <v>7</v>
      </c>
      <c r="E67" s="101" t="n">
        <v>6</v>
      </c>
      <c r="F67" s="101" t="n">
        <v>1</v>
      </c>
      <c r="G67" s="101" t="n">
        <v>75</v>
      </c>
      <c r="H67" s="101" t="n">
        <v>7</v>
      </c>
      <c r="I67" s="101" t="n">
        <v>84</v>
      </c>
      <c r="J67" s="101" t="n">
        <v>3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5</v>
      </c>
      <c r="E69" s="101" t="n">
        <v>5</v>
      </c>
      <c r="F69" s="101" t="s">
        <v>28</v>
      </c>
      <c r="G69" s="101" t="n">
        <v>10</v>
      </c>
      <c r="H69" s="101" t="n">
        <v>2</v>
      </c>
      <c r="I69" s="101" t="n">
        <v>16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27</v>
      </c>
      <c r="D71" s="101" t="n">
        <v>5</v>
      </c>
      <c r="E71" s="101" t="n">
        <v>5</v>
      </c>
      <c r="F71" s="101" t="s">
        <v>28</v>
      </c>
      <c r="G71" s="101" t="n">
        <v>22</v>
      </c>
      <c r="H71" s="101" t="n">
        <v>5</v>
      </c>
      <c r="I71" s="101" t="n">
        <v>27</v>
      </c>
      <c r="J71" s="101" t="n">
        <v>16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9</v>
      </c>
      <c r="D73" s="101" t="n">
        <v>16</v>
      </c>
      <c r="E73" s="101" t="n">
        <v>13</v>
      </c>
      <c r="F73" s="101" t="n">
        <v>3</v>
      </c>
      <c r="G73" s="101" t="n">
        <v>33</v>
      </c>
      <c r="H73" s="101" t="n">
        <v>8</v>
      </c>
      <c r="I73" s="101" t="n">
        <v>51</v>
      </c>
      <c r="J73" s="101" t="n">
        <v>2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226</v>
      </c>
      <c r="D75" s="101" t="n">
        <v>52</v>
      </c>
      <c r="E75" s="101" t="n">
        <v>27</v>
      </c>
      <c r="F75" s="101" t="n">
        <v>25</v>
      </c>
      <c r="G75" s="101" t="n">
        <v>174</v>
      </c>
      <c r="H75" s="101" t="n">
        <v>41</v>
      </c>
      <c r="I75" s="101" t="n">
        <v>244</v>
      </c>
      <c r="J75" s="101" t="n">
        <v>116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258</v>
      </c>
      <c r="D77" s="113" t="n">
        <v>641</v>
      </c>
      <c r="E77" s="113" t="n">
        <v>444</v>
      </c>
      <c r="F77" s="113" t="n">
        <v>197</v>
      </c>
      <c r="G77" s="113" t="n">
        <v>1617</v>
      </c>
      <c r="H77" s="113" t="n">
        <v>281</v>
      </c>
      <c r="I77" s="113" t="n">
        <v>2401</v>
      </c>
      <c r="J77" s="113" t="n">
        <v>688</v>
      </c>
    </row>
    <row r="78" customFormat="false" ht="10.2" hidden="false" customHeight="false" outlineLevel="0" collapsed="false">
      <c r="A78" s="115" t="s">
        <v>119</v>
      </c>
      <c r="B78" s="112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9.32"/>
    <col collapsed="false" customWidth="true" hidden="false" outlineLevel="0" max="2" min="2" style="85" width="7.32"/>
    <col collapsed="false" customWidth="true" hidden="false" outlineLevel="0" max="4" min="3" style="85" width="7.88"/>
    <col collapsed="false" customWidth="true" hidden="false" outlineLevel="0" max="5" min="5" style="85" width="10.1"/>
    <col collapsed="false" customWidth="true" hidden="false" outlineLevel="0" max="7" min="6" style="85" width="7.88"/>
    <col collapsed="false" customWidth="true" hidden="false" outlineLevel="0" max="8" min="8" style="85" width="7.32"/>
    <col collapsed="false" customWidth="true" hidden="false" outlineLevel="0" max="9" min="9" style="85" width="7.88"/>
    <col collapsed="false" customWidth="false" hidden="false" outlineLevel="0" max="257" min="10" style="85" width="9.1"/>
  </cols>
  <sheetData>
    <row r="1" s="148" customFormat="true" ht="24" hidden="false" customHeight="true" outlineLevel="0" collapsed="false">
      <c r="A1" s="150" t="s">
        <v>284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0.2" hidden="false" customHeight="false" outlineLevel="0" collapsed="false">
      <c r="A2" s="121"/>
      <c r="B2" s="161"/>
      <c r="C2" s="121"/>
      <c r="D2" s="121"/>
      <c r="E2" s="121"/>
      <c r="F2" s="121"/>
      <c r="G2" s="124"/>
      <c r="H2" s="167"/>
      <c r="I2" s="167"/>
    </row>
    <row r="3" customFormat="false" ht="15.75" hidden="false" customHeight="true" outlineLevel="0" collapsed="false">
      <c r="A3" s="126" t="s">
        <v>260</v>
      </c>
      <c r="B3" s="94" t="s">
        <v>281</v>
      </c>
      <c r="C3" s="94"/>
      <c r="D3" s="94"/>
      <c r="E3" s="94"/>
      <c r="F3" s="94"/>
      <c r="G3" s="94"/>
      <c r="H3" s="95" t="s">
        <v>261</v>
      </c>
      <c r="I3" s="95"/>
    </row>
    <row r="4" customFormat="false" ht="15.75" hidden="false" customHeight="true" outlineLevel="0" collapsed="false">
      <c r="A4" s="126"/>
      <c r="B4" s="93" t="s">
        <v>133</v>
      </c>
      <c r="C4" s="94" t="s">
        <v>282</v>
      </c>
      <c r="D4" s="94"/>
      <c r="E4" s="94"/>
      <c r="F4" s="94" t="s">
        <v>283</v>
      </c>
      <c r="G4" s="94"/>
      <c r="H4" s="145" t="s">
        <v>133</v>
      </c>
      <c r="I4" s="146" t="s">
        <v>252</v>
      </c>
    </row>
    <row r="5" customFormat="fals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</row>
    <row r="6" customFormat="false" ht="15.75" hidden="false" customHeight="true" outlineLevel="0" collapsed="false">
      <c r="A6" s="126"/>
      <c r="B6" s="146" t="s">
        <v>139</v>
      </c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7" t="s">
        <v>211</v>
      </c>
      <c r="B8" s="170" t="n">
        <v>2258</v>
      </c>
      <c r="C8" s="170" t="n">
        <v>641</v>
      </c>
      <c r="D8" s="170" t="n">
        <v>444</v>
      </c>
      <c r="E8" s="170" t="n">
        <v>197</v>
      </c>
      <c r="F8" s="170" t="n">
        <v>1617</v>
      </c>
      <c r="G8" s="170" t="n">
        <v>281</v>
      </c>
      <c r="H8" s="170" t="n">
        <v>2401</v>
      </c>
      <c r="I8" s="170" t="n">
        <v>688</v>
      </c>
    </row>
    <row r="9" customFormat="false" ht="12.75" hidden="false" customHeight="true" outlineLevel="0" collapsed="false">
      <c r="A9" s="99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6"/>
      <c r="B10" s="162" t="s">
        <v>223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</row>
    <row r="12" customFormat="false" ht="12.75" hidden="false" customHeight="true" outlineLevel="0" collapsed="false">
      <c r="A12" s="99" t="s">
        <v>262</v>
      </c>
      <c r="B12" s="163" t="n">
        <v>1824</v>
      </c>
      <c r="C12" s="163" t="n">
        <v>223</v>
      </c>
      <c r="D12" s="163" t="n">
        <v>147</v>
      </c>
      <c r="E12" s="163" t="n">
        <v>76</v>
      </c>
      <c r="F12" s="163" t="n">
        <v>1601</v>
      </c>
      <c r="G12" s="163" t="n">
        <v>265</v>
      </c>
      <c r="H12" s="163" t="n">
        <v>1824</v>
      </c>
      <c r="I12" s="163" t="n">
        <v>589</v>
      </c>
    </row>
    <row r="13" customFormat="false" ht="12.75" hidden="false" customHeight="true" outlineLevel="0" collapsed="false">
      <c r="A13" s="99" t="s">
        <v>263</v>
      </c>
      <c r="B13" s="163" t="n">
        <v>5</v>
      </c>
      <c r="C13" s="163" t="n">
        <v>5</v>
      </c>
      <c r="D13" s="163" t="n">
        <v>5</v>
      </c>
      <c r="E13" s="163" t="s">
        <v>28</v>
      </c>
      <c r="F13" s="163" t="s">
        <v>28</v>
      </c>
      <c r="G13" s="163" t="s">
        <v>28</v>
      </c>
      <c r="H13" s="163" t="n">
        <v>11</v>
      </c>
      <c r="I13" s="163" t="n">
        <v>2</v>
      </c>
    </row>
    <row r="14" customFormat="false" ht="12.75" hidden="false" customHeight="true" outlineLevel="0" collapsed="false">
      <c r="A14" s="99" t="s">
        <v>226</v>
      </c>
      <c r="B14" s="163" t="n">
        <v>7</v>
      </c>
      <c r="C14" s="163" t="n">
        <v>7</v>
      </c>
      <c r="D14" s="163" t="n">
        <v>5</v>
      </c>
      <c r="E14" s="163" t="n">
        <v>2</v>
      </c>
      <c r="F14" s="163" t="s">
        <v>28</v>
      </c>
      <c r="G14" s="163" t="s">
        <v>28</v>
      </c>
      <c r="H14" s="163" t="n">
        <v>7</v>
      </c>
      <c r="I14" s="163" t="n">
        <v>1</v>
      </c>
    </row>
    <row r="15" customFormat="false" ht="25.5" hidden="false" customHeight="true" outlineLevel="0" collapsed="false">
      <c r="A15" s="164" t="s">
        <v>264</v>
      </c>
      <c r="B15" s="163" t="n">
        <v>33</v>
      </c>
      <c r="C15" s="163" t="n">
        <v>32</v>
      </c>
      <c r="D15" s="163" t="n">
        <v>20</v>
      </c>
      <c r="E15" s="163" t="n">
        <v>12</v>
      </c>
      <c r="F15" s="163" t="n">
        <v>1</v>
      </c>
      <c r="G15" s="163" t="n">
        <v>1</v>
      </c>
      <c r="H15" s="163" t="n">
        <v>54</v>
      </c>
      <c r="I15" s="163" t="n">
        <v>9</v>
      </c>
    </row>
    <row r="16" customFormat="false" ht="12.75" hidden="false" customHeight="true" outlineLevel="0" collapsed="false">
      <c r="A16" s="99" t="s">
        <v>265</v>
      </c>
      <c r="B16" s="163" t="n">
        <v>95</v>
      </c>
      <c r="C16" s="163" t="n">
        <v>83</v>
      </c>
      <c r="D16" s="163" t="n">
        <v>77</v>
      </c>
      <c r="E16" s="163" t="n">
        <v>6</v>
      </c>
      <c r="F16" s="163" t="n">
        <v>12</v>
      </c>
      <c r="G16" s="163" t="n">
        <v>12</v>
      </c>
      <c r="H16" s="163" t="n">
        <v>151</v>
      </c>
      <c r="I16" s="163" t="n">
        <v>32</v>
      </c>
    </row>
    <row r="17" customFormat="false" ht="12.75" hidden="false" customHeight="true" outlineLevel="0" collapsed="false">
      <c r="A17" s="99" t="s">
        <v>229</v>
      </c>
      <c r="B17" s="163" t="n">
        <v>20</v>
      </c>
      <c r="C17" s="163" t="n">
        <v>20</v>
      </c>
      <c r="D17" s="163" t="n">
        <v>10</v>
      </c>
      <c r="E17" s="163" t="n">
        <v>10</v>
      </c>
      <c r="F17" s="163" t="s">
        <v>28</v>
      </c>
      <c r="G17" s="163" t="s">
        <v>28</v>
      </c>
      <c r="H17" s="163" t="s">
        <v>28</v>
      </c>
      <c r="I17" s="163" t="s">
        <v>28</v>
      </c>
    </row>
    <row r="18" customFormat="false" ht="12.75" hidden="false" customHeight="true" outlineLevel="0" collapsed="false">
      <c r="A18" s="99" t="s">
        <v>266</v>
      </c>
      <c r="B18" s="163" t="n">
        <v>237</v>
      </c>
      <c r="C18" s="163" t="n">
        <v>235</v>
      </c>
      <c r="D18" s="163" t="n">
        <v>177</v>
      </c>
      <c r="E18" s="163" t="n">
        <v>58</v>
      </c>
      <c r="F18" s="163" t="n">
        <v>2</v>
      </c>
      <c r="G18" s="163" t="n">
        <v>2</v>
      </c>
      <c r="H18" s="163" t="n">
        <v>333</v>
      </c>
      <c r="I18" s="163" t="n">
        <v>50</v>
      </c>
    </row>
    <row r="19" customFormat="false" ht="12.75" hidden="false" customHeight="true" outlineLevel="0" collapsed="false">
      <c r="A19" s="139" t="s">
        <v>267</v>
      </c>
      <c r="B19" s="163" t="n">
        <v>17</v>
      </c>
      <c r="C19" s="163" t="n">
        <v>16</v>
      </c>
      <c r="D19" s="163" t="n">
        <v>1</v>
      </c>
      <c r="E19" s="163" t="n">
        <v>15</v>
      </c>
      <c r="F19" s="163" t="n">
        <v>1</v>
      </c>
      <c r="G19" s="163" t="n">
        <v>1</v>
      </c>
      <c r="H19" s="163" t="n">
        <v>17</v>
      </c>
      <c r="I19" s="163" t="n">
        <v>5</v>
      </c>
    </row>
    <row r="20" customFormat="false" ht="12.75" hidden="false" customHeight="true" outlineLevel="0" collapsed="false">
      <c r="A20" s="99" t="s">
        <v>232</v>
      </c>
      <c r="B20" s="163" t="s">
        <v>28</v>
      </c>
      <c r="C20" s="163" t="s">
        <v>28</v>
      </c>
      <c r="D20" s="163" t="s">
        <v>28</v>
      </c>
      <c r="E20" s="163" t="s">
        <v>28</v>
      </c>
      <c r="F20" s="163" t="s">
        <v>28</v>
      </c>
      <c r="G20" s="163" t="s">
        <v>28</v>
      </c>
      <c r="H20" s="163" t="s">
        <v>28</v>
      </c>
      <c r="I20" s="163" t="s">
        <v>28</v>
      </c>
    </row>
    <row r="21" customFormat="false" ht="12.75" hidden="false" customHeight="true" outlineLevel="0" collapsed="false">
      <c r="A21" s="99" t="s">
        <v>233</v>
      </c>
      <c r="B21" s="163" t="s">
        <v>28</v>
      </c>
      <c r="C21" s="163" t="s">
        <v>28</v>
      </c>
      <c r="D21" s="163" t="s">
        <v>28</v>
      </c>
      <c r="E21" s="163" t="s">
        <v>28</v>
      </c>
      <c r="F21" s="163" t="s">
        <v>28</v>
      </c>
      <c r="G21" s="163" t="s">
        <v>28</v>
      </c>
      <c r="H21" s="163" t="s">
        <v>28</v>
      </c>
      <c r="I21" s="163" t="s">
        <v>28</v>
      </c>
    </row>
    <row r="22" customFormat="false" ht="12.75" hidden="false" customHeight="true" outlineLevel="0" collapsed="false">
      <c r="A22" s="99" t="s">
        <v>268</v>
      </c>
      <c r="B22" s="163" t="n">
        <v>20</v>
      </c>
      <c r="C22" s="163" t="n">
        <v>20</v>
      </c>
      <c r="D22" s="163" t="n">
        <v>2</v>
      </c>
      <c r="E22" s="163" t="n">
        <v>18</v>
      </c>
      <c r="F22" s="163" t="s">
        <v>28</v>
      </c>
      <c r="G22" s="163" t="s">
        <v>28</v>
      </c>
      <c r="H22" s="163" t="n">
        <v>4</v>
      </c>
      <c r="I22" s="163" t="s">
        <v>28</v>
      </c>
    </row>
    <row r="23" customFormat="false" ht="12.75" hidden="false" customHeight="true" outlineLevel="0" collapsed="false">
      <c r="A23" s="99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</row>
    <row r="26" customFormat="false" ht="12.75" hidden="false" customHeight="true" outlineLevel="0" collapsed="false">
      <c r="A26" s="99" t="s">
        <v>236</v>
      </c>
      <c r="B26" s="163" t="n">
        <v>589</v>
      </c>
      <c r="C26" s="163" t="n">
        <v>64</v>
      </c>
      <c r="D26" s="163" t="n">
        <v>52</v>
      </c>
      <c r="E26" s="163" t="n">
        <v>12</v>
      </c>
      <c r="F26" s="163" t="n">
        <v>525</v>
      </c>
      <c r="G26" s="163" t="n">
        <v>122</v>
      </c>
      <c r="H26" s="163" t="s">
        <v>269</v>
      </c>
      <c r="I26" s="163" t="s">
        <v>269</v>
      </c>
    </row>
    <row r="27" customFormat="false" ht="12.75" hidden="false" customHeight="true" outlineLevel="0" collapsed="false">
      <c r="A27" s="99" t="s">
        <v>237</v>
      </c>
      <c r="B27" s="163" t="n">
        <v>1235</v>
      </c>
      <c r="C27" s="163" t="n">
        <v>159</v>
      </c>
      <c r="D27" s="163" t="n">
        <v>95</v>
      </c>
      <c r="E27" s="163" t="n">
        <v>64</v>
      </c>
      <c r="F27" s="163" t="n">
        <v>1076</v>
      </c>
      <c r="G27" s="163" t="n">
        <v>143</v>
      </c>
      <c r="H27" s="163" t="s">
        <v>269</v>
      </c>
      <c r="I27" s="163" t="s">
        <v>269</v>
      </c>
    </row>
    <row r="28" customFormat="false" ht="12.75" hidden="false" customHeight="true" outlineLevel="0" collapsed="false">
      <c r="A28" s="99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</row>
    <row r="31" customFormat="false" ht="12.75" hidden="false" customHeight="true" outlineLevel="0" collapsed="false">
      <c r="A31" s="139" t="s">
        <v>239</v>
      </c>
      <c r="B31" s="163" t="n">
        <v>1275</v>
      </c>
      <c r="C31" s="163" t="n">
        <v>168</v>
      </c>
      <c r="D31" s="163" t="n">
        <v>106</v>
      </c>
      <c r="E31" s="163" t="n">
        <v>62</v>
      </c>
      <c r="F31" s="163" t="n">
        <v>1107</v>
      </c>
      <c r="G31" s="163" t="n">
        <v>229</v>
      </c>
      <c r="H31" s="163" t="n">
        <v>1275</v>
      </c>
      <c r="I31" s="163" t="n">
        <v>439</v>
      </c>
    </row>
    <row r="32" customFormat="false" ht="12.75" hidden="false" customHeight="true" outlineLevel="0" collapsed="false">
      <c r="A32" s="139" t="s">
        <v>240</v>
      </c>
      <c r="B32" s="163" t="n">
        <v>4</v>
      </c>
      <c r="C32" s="163" t="s">
        <v>28</v>
      </c>
      <c r="D32" s="163" t="s">
        <v>28</v>
      </c>
      <c r="E32" s="163" t="s">
        <v>28</v>
      </c>
      <c r="F32" s="163" t="n">
        <v>4</v>
      </c>
      <c r="G32" s="163" t="s">
        <v>28</v>
      </c>
      <c r="H32" s="163" t="n">
        <v>4</v>
      </c>
      <c r="I32" s="163" t="n">
        <v>2</v>
      </c>
    </row>
    <row r="33" customFormat="false" ht="12.75" hidden="false" customHeight="true" outlineLevel="0" collapsed="false">
      <c r="A33" s="139" t="s">
        <v>241</v>
      </c>
      <c r="B33" s="163" t="n">
        <v>7</v>
      </c>
      <c r="C33" s="163" t="n">
        <v>2</v>
      </c>
      <c r="D33" s="163" t="n">
        <v>2</v>
      </c>
      <c r="E33" s="163" t="s">
        <v>28</v>
      </c>
      <c r="F33" s="163" t="n">
        <v>5</v>
      </c>
      <c r="G33" s="163" t="s">
        <v>28</v>
      </c>
      <c r="H33" s="163" t="n">
        <v>7</v>
      </c>
      <c r="I33" s="163" t="n">
        <v>2</v>
      </c>
    </row>
    <row r="34" customFormat="false" ht="12.75" hidden="false" customHeight="true" outlineLevel="0" collapsed="false">
      <c r="A34" s="139" t="s">
        <v>242</v>
      </c>
      <c r="B34" s="163" t="n">
        <v>2</v>
      </c>
      <c r="C34" s="163" t="n">
        <v>2</v>
      </c>
      <c r="D34" s="163" t="n">
        <v>2</v>
      </c>
      <c r="E34" s="163" t="s">
        <v>28</v>
      </c>
      <c r="F34" s="163" t="s">
        <v>28</v>
      </c>
      <c r="G34" s="163" t="s">
        <v>28</v>
      </c>
      <c r="H34" s="163" t="n">
        <v>2</v>
      </c>
      <c r="I34" s="163" t="n">
        <v>1</v>
      </c>
    </row>
    <row r="35" customFormat="false" ht="12.75" hidden="false" customHeight="true" outlineLevel="0" collapsed="false">
      <c r="A35" s="139" t="s">
        <v>243</v>
      </c>
      <c r="B35" s="163" t="n">
        <v>211</v>
      </c>
      <c r="C35" s="163" t="n">
        <v>1</v>
      </c>
      <c r="D35" s="163" t="s">
        <v>28</v>
      </c>
      <c r="E35" s="163" t="n">
        <v>1</v>
      </c>
      <c r="F35" s="163" t="n">
        <v>210</v>
      </c>
      <c r="G35" s="163" t="n">
        <v>6</v>
      </c>
      <c r="H35" s="163" t="n">
        <v>211</v>
      </c>
      <c r="I35" s="163" t="n">
        <v>43</v>
      </c>
    </row>
    <row r="36" customFormat="false" ht="12.75" hidden="false" customHeight="true" outlineLevel="0" collapsed="false">
      <c r="A36" s="139" t="s">
        <v>244</v>
      </c>
      <c r="B36" s="163" t="n">
        <v>14</v>
      </c>
      <c r="C36" s="163" t="n">
        <v>1</v>
      </c>
      <c r="D36" s="163" t="n">
        <v>1</v>
      </c>
      <c r="E36" s="163" t="s">
        <v>28</v>
      </c>
      <c r="F36" s="163" t="n">
        <v>13</v>
      </c>
      <c r="G36" s="163" t="n">
        <v>1</v>
      </c>
      <c r="H36" s="163" t="n">
        <v>14</v>
      </c>
      <c r="I36" s="163" t="n">
        <v>3</v>
      </c>
    </row>
    <row r="37" customFormat="false" ht="12.75" hidden="false" customHeight="true" outlineLevel="0" collapsed="false">
      <c r="A37" s="139" t="s">
        <v>245</v>
      </c>
      <c r="B37" s="163" t="n">
        <v>119</v>
      </c>
      <c r="C37" s="163" t="n">
        <v>25</v>
      </c>
      <c r="D37" s="163" t="n">
        <v>15</v>
      </c>
      <c r="E37" s="163" t="n">
        <v>10</v>
      </c>
      <c r="F37" s="163" t="n">
        <v>94</v>
      </c>
      <c r="G37" s="163" t="n">
        <v>10</v>
      </c>
      <c r="H37" s="163" t="n">
        <v>119</v>
      </c>
      <c r="I37" s="163" t="n">
        <v>18</v>
      </c>
    </row>
    <row r="38" customFormat="fals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4"/>
      <c r="N2" s="167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68" t="n">
        <v>339</v>
      </c>
      <c r="D7" s="68" t="n">
        <v>8</v>
      </c>
      <c r="E7" s="68" t="n">
        <v>45</v>
      </c>
      <c r="F7" s="68" t="n">
        <v>57</v>
      </c>
      <c r="G7" s="192" t="n">
        <v>6</v>
      </c>
      <c r="H7" s="68" t="n">
        <v>40</v>
      </c>
      <c r="I7" s="68" t="n">
        <v>25</v>
      </c>
      <c r="J7" s="68" t="n">
        <v>8</v>
      </c>
      <c r="K7" s="68" t="n">
        <v>35</v>
      </c>
      <c r="L7" s="68" t="n">
        <v>30</v>
      </c>
      <c r="M7" s="68" t="n">
        <v>36</v>
      </c>
      <c r="N7" s="68" t="n">
        <v>49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68" t="n">
        <v>252</v>
      </c>
      <c r="D8" s="68" t="n">
        <v>9</v>
      </c>
      <c r="E8" s="68" t="n">
        <v>11</v>
      </c>
      <c r="F8" s="68" t="n">
        <v>41</v>
      </c>
      <c r="G8" s="192" t="n">
        <v>7</v>
      </c>
      <c r="H8" s="68" t="n">
        <v>46</v>
      </c>
      <c r="I8" s="68" t="n">
        <v>20</v>
      </c>
      <c r="J8" s="68" t="n">
        <v>2</v>
      </c>
      <c r="K8" s="68" t="n">
        <v>8</v>
      </c>
      <c r="L8" s="68" t="n">
        <v>25</v>
      </c>
      <c r="M8" s="68" t="n">
        <v>14</v>
      </c>
      <c r="N8" s="68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68" t="n">
        <v>326</v>
      </c>
      <c r="D9" s="68" t="n">
        <v>11</v>
      </c>
      <c r="E9" s="68" t="n">
        <v>23</v>
      </c>
      <c r="F9" s="68" t="n">
        <v>79</v>
      </c>
      <c r="G9" s="192" t="n">
        <v>12</v>
      </c>
      <c r="H9" s="68" t="n">
        <v>24</v>
      </c>
      <c r="I9" s="68" t="n">
        <v>13</v>
      </c>
      <c r="J9" s="68" t="n">
        <v>7</v>
      </c>
      <c r="K9" s="68" t="n">
        <v>9</v>
      </c>
      <c r="L9" s="68" t="n">
        <v>53</v>
      </c>
      <c r="M9" s="68" t="n">
        <v>14</v>
      </c>
      <c r="N9" s="68" t="n">
        <v>8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68" t="n">
        <v>423</v>
      </c>
      <c r="D10" s="68" t="n">
        <v>6</v>
      </c>
      <c r="E10" s="68" t="n">
        <v>42</v>
      </c>
      <c r="F10" s="68" t="n">
        <v>88</v>
      </c>
      <c r="G10" s="192" t="n">
        <v>8</v>
      </c>
      <c r="H10" s="68" t="n">
        <v>49</v>
      </c>
      <c r="I10" s="68" t="n">
        <v>20</v>
      </c>
      <c r="J10" s="68" t="n">
        <v>14</v>
      </c>
      <c r="K10" s="68" t="n">
        <v>21</v>
      </c>
      <c r="L10" s="68" t="n">
        <v>54</v>
      </c>
      <c r="M10" s="68" t="n">
        <v>43</v>
      </c>
      <c r="N10" s="68" t="n">
        <v>78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68" t="n">
        <v>190</v>
      </c>
      <c r="D11" s="68" t="n">
        <v>3</v>
      </c>
      <c r="E11" s="68" t="n">
        <v>27</v>
      </c>
      <c r="F11" s="68" t="n">
        <v>56</v>
      </c>
      <c r="G11" s="192" t="n">
        <v>8</v>
      </c>
      <c r="H11" s="68" t="n">
        <v>17</v>
      </c>
      <c r="I11" s="68" t="n">
        <v>4</v>
      </c>
      <c r="J11" s="68" t="n">
        <v>5</v>
      </c>
      <c r="K11" s="68" t="n">
        <v>2</v>
      </c>
      <c r="L11" s="68" t="n">
        <v>6</v>
      </c>
      <c r="M11" s="68" t="n">
        <v>20</v>
      </c>
      <c r="N11" s="68" t="n">
        <v>42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68" t="n">
        <v>175</v>
      </c>
      <c r="D12" s="68" t="n">
        <v>3</v>
      </c>
      <c r="E12" s="68" t="n">
        <v>7</v>
      </c>
      <c r="F12" s="68" t="n">
        <v>28</v>
      </c>
      <c r="G12" s="192" t="n">
        <v>1</v>
      </c>
      <c r="H12" s="68" t="n">
        <v>4</v>
      </c>
      <c r="I12" s="68" t="n">
        <v>2</v>
      </c>
      <c r="J12" s="68" t="n">
        <v>1</v>
      </c>
      <c r="K12" s="68" t="n">
        <v>8</v>
      </c>
      <c r="L12" s="68" t="n">
        <v>17</v>
      </c>
      <c r="M12" s="68" t="n">
        <v>8</v>
      </c>
      <c r="N12" s="68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68" t="n">
        <v>390</v>
      </c>
      <c r="D13" s="68" t="n">
        <v>7</v>
      </c>
      <c r="E13" s="68" t="n">
        <v>46</v>
      </c>
      <c r="F13" s="68" t="n">
        <v>92</v>
      </c>
      <c r="G13" s="192" t="n">
        <v>8</v>
      </c>
      <c r="H13" s="68" t="n">
        <v>40</v>
      </c>
      <c r="I13" s="68" t="n">
        <v>16</v>
      </c>
      <c r="J13" s="68" t="n">
        <v>7</v>
      </c>
      <c r="K13" s="68" t="n">
        <v>11</v>
      </c>
      <c r="L13" s="68" t="n">
        <v>39</v>
      </c>
      <c r="M13" s="68" t="n">
        <v>37</v>
      </c>
      <c r="N13" s="68" t="n">
        <v>87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68" t="n">
        <v>436</v>
      </c>
      <c r="D14" s="68" t="n">
        <v>14</v>
      </c>
      <c r="E14" s="68" t="n">
        <v>95</v>
      </c>
      <c r="F14" s="68" t="n">
        <v>90</v>
      </c>
      <c r="G14" s="192" t="n">
        <v>16</v>
      </c>
      <c r="H14" s="68" t="n">
        <v>34</v>
      </c>
      <c r="I14" s="68" t="n">
        <v>8</v>
      </c>
      <c r="J14" s="68" t="n">
        <v>8</v>
      </c>
      <c r="K14" s="68" t="n">
        <v>7</v>
      </c>
      <c r="L14" s="68" t="n">
        <v>20</v>
      </c>
      <c r="M14" s="68" t="n">
        <v>73</v>
      </c>
      <c r="N14" s="68" t="n">
        <v>7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68" t="n">
        <v>217</v>
      </c>
      <c r="D15" s="68" t="n">
        <v>4</v>
      </c>
      <c r="E15" s="68" t="n">
        <v>30</v>
      </c>
      <c r="F15" s="68" t="n">
        <v>41</v>
      </c>
      <c r="G15" s="192" t="n">
        <v>3</v>
      </c>
      <c r="H15" s="68" t="n">
        <v>14</v>
      </c>
      <c r="I15" s="68" t="n">
        <v>7</v>
      </c>
      <c r="J15" s="68" t="n">
        <v>8</v>
      </c>
      <c r="K15" s="68" t="n">
        <v>5</v>
      </c>
      <c r="L15" s="68" t="n">
        <v>19</v>
      </c>
      <c r="M15" s="68" t="n">
        <v>30</v>
      </c>
      <c r="N15" s="68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68" t="n">
        <v>143</v>
      </c>
      <c r="D16" s="68" t="n">
        <v>4</v>
      </c>
      <c r="E16" s="68" t="n">
        <v>21</v>
      </c>
      <c r="F16" s="68" t="n">
        <v>33</v>
      </c>
      <c r="G16" s="192" t="n">
        <v>5</v>
      </c>
      <c r="H16" s="68" t="n">
        <v>12</v>
      </c>
      <c r="I16" s="68" t="n">
        <v>7</v>
      </c>
      <c r="J16" s="68" t="n">
        <v>5</v>
      </c>
      <c r="K16" s="68" t="n">
        <v>3</v>
      </c>
      <c r="L16" s="68" t="n">
        <v>9</v>
      </c>
      <c r="M16" s="68" t="n">
        <v>23</v>
      </c>
      <c r="N16" s="68" t="n">
        <v>21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68" t="n">
        <v>205</v>
      </c>
      <c r="D17" s="68" t="n">
        <v>3</v>
      </c>
      <c r="E17" s="68" t="n">
        <v>28</v>
      </c>
      <c r="F17" s="68" t="n">
        <v>46</v>
      </c>
      <c r="G17" s="192" t="n">
        <v>10</v>
      </c>
      <c r="H17" s="68" t="n">
        <v>14</v>
      </c>
      <c r="I17" s="68" t="n">
        <v>13</v>
      </c>
      <c r="J17" s="68" t="n">
        <v>4</v>
      </c>
      <c r="K17" s="68" t="n">
        <v>5</v>
      </c>
      <c r="L17" s="68" t="n">
        <v>17</v>
      </c>
      <c r="M17" s="68" t="n">
        <v>35</v>
      </c>
      <c r="N17" s="68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68" t="n">
        <v>189</v>
      </c>
      <c r="D18" s="68" t="n">
        <v>3</v>
      </c>
      <c r="E18" s="68" t="n">
        <v>27</v>
      </c>
      <c r="F18" s="68" t="n">
        <v>54</v>
      </c>
      <c r="G18" s="192" t="n">
        <v>8</v>
      </c>
      <c r="H18" s="68" t="n">
        <v>8</v>
      </c>
      <c r="I18" s="68" t="n">
        <v>9</v>
      </c>
      <c r="J18" s="68" t="n">
        <v>2</v>
      </c>
      <c r="K18" s="68" t="n">
        <v>2</v>
      </c>
      <c r="L18" s="68" t="n">
        <v>9</v>
      </c>
      <c r="M18" s="68" t="n">
        <v>31</v>
      </c>
      <c r="N18" s="68" t="n">
        <v>36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68"/>
      <c r="D19" s="68"/>
      <c r="E19" s="68"/>
      <c r="F19" s="68"/>
      <c r="G19" s="192"/>
      <c r="H19" s="68"/>
      <c r="I19" s="68"/>
      <c r="J19" s="68"/>
      <c r="K19" s="68"/>
      <c r="L19" s="68"/>
      <c r="M19" s="68"/>
      <c r="N19" s="68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285</v>
      </c>
      <c r="D20" s="196" t="n">
        <v>75</v>
      </c>
      <c r="E20" s="196" t="n">
        <v>402</v>
      </c>
      <c r="F20" s="196" t="n">
        <v>705</v>
      </c>
      <c r="G20" s="197" t="n">
        <v>92</v>
      </c>
      <c r="H20" s="196" t="n">
        <v>302</v>
      </c>
      <c r="I20" s="196" t="n">
        <v>144</v>
      </c>
      <c r="J20" s="196" t="n">
        <v>71</v>
      </c>
      <c r="K20" s="196" t="n">
        <v>116</v>
      </c>
      <c r="L20" s="196" t="n">
        <v>298</v>
      </c>
      <c r="M20" s="196" t="n">
        <v>364</v>
      </c>
      <c r="N20" s="196" t="n">
        <v>716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4"/>
      <c r="N27" s="167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68" t="n">
        <v>376</v>
      </c>
      <c r="D32" s="68" t="n">
        <v>11</v>
      </c>
      <c r="E32" s="68" t="n">
        <v>92</v>
      </c>
      <c r="F32" s="68" t="n">
        <v>99</v>
      </c>
      <c r="G32" s="192" t="n">
        <v>6</v>
      </c>
      <c r="H32" s="68" t="n">
        <v>24</v>
      </c>
      <c r="I32" s="68" t="n">
        <v>17</v>
      </c>
      <c r="J32" s="68" t="n">
        <v>26</v>
      </c>
      <c r="K32" s="68" t="n">
        <v>12</v>
      </c>
      <c r="L32" s="68" t="n">
        <v>24</v>
      </c>
      <c r="M32" s="68" t="n">
        <v>31</v>
      </c>
      <c r="N32" s="68" t="n">
        <v>3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68" t="n">
        <v>154</v>
      </c>
      <c r="D33" s="68" t="n">
        <v>6</v>
      </c>
      <c r="E33" s="68" t="n">
        <v>13</v>
      </c>
      <c r="F33" s="68" t="n">
        <v>33</v>
      </c>
      <c r="G33" s="192" t="n">
        <v>3</v>
      </c>
      <c r="H33" s="68" t="n">
        <v>43</v>
      </c>
      <c r="I33" s="68" t="n">
        <v>6</v>
      </c>
      <c r="J33" s="68" t="n">
        <v>3</v>
      </c>
      <c r="K33" s="68" t="n">
        <v>3</v>
      </c>
      <c r="L33" s="68" t="n">
        <v>12</v>
      </c>
      <c r="M33" s="68" t="n">
        <v>9</v>
      </c>
      <c r="N33" s="68" t="n">
        <v>23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68" t="n">
        <v>271</v>
      </c>
      <c r="D34" s="68" t="n">
        <v>6</v>
      </c>
      <c r="E34" s="68" t="n">
        <v>41</v>
      </c>
      <c r="F34" s="68" t="n">
        <v>78</v>
      </c>
      <c r="G34" s="192" t="n">
        <v>2</v>
      </c>
      <c r="H34" s="68" t="n">
        <v>31</v>
      </c>
      <c r="I34" s="68" t="n">
        <v>10</v>
      </c>
      <c r="J34" s="68" t="n">
        <v>11</v>
      </c>
      <c r="K34" s="68" t="n">
        <v>3</v>
      </c>
      <c r="L34" s="68" t="n">
        <v>27</v>
      </c>
      <c r="M34" s="68" t="n">
        <v>17</v>
      </c>
      <c r="N34" s="68" t="n">
        <v>45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68" t="n">
        <v>365</v>
      </c>
      <c r="D35" s="68" t="n">
        <v>10</v>
      </c>
      <c r="E35" s="68" t="n">
        <v>23</v>
      </c>
      <c r="F35" s="68" t="n">
        <v>115</v>
      </c>
      <c r="G35" s="192" t="n">
        <v>7</v>
      </c>
      <c r="H35" s="68" t="n">
        <v>38</v>
      </c>
      <c r="I35" s="68" t="n">
        <v>8</v>
      </c>
      <c r="J35" s="68" t="n">
        <v>12</v>
      </c>
      <c r="K35" s="68" t="n">
        <v>20</v>
      </c>
      <c r="L35" s="68" t="n">
        <v>36</v>
      </c>
      <c r="M35" s="68" t="n">
        <v>35</v>
      </c>
      <c r="N35" s="68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68" t="n">
        <v>147</v>
      </c>
      <c r="D36" s="68" t="n">
        <v>3</v>
      </c>
      <c r="E36" s="68" t="n">
        <v>13</v>
      </c>
      <c r="F36" s="68" t="n">
        <v>40</v>
      </c>
      <c r="G36" s="192" t="n">
        <v>13</v>
      </c>
      <c r="H36" s="68" t="n">
        <v>18</v>
      </c>
      <c r="I36" s="68" t="n">
        <v>6</v>
      </c>
      <c r="J36" s="68" t="n">
        <v>4</v>
      </c>
      <c r="K36" s="68" t="n">
        <v>4</v>
      </c>
      <c r="L36" s="68" t="n">
        <v>7</v>
      </c>
      <c r="M36" s="68" t="n">
        <v>17</v>
      </c>
      <c r="N36" s="68" t="n">
        <v>22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68" t="n">
        <v>148</v>
      </c>
      <c r="D37" s="68" t="n">
        <v>4</v>
      </c>
      <c r="E37" s="68" t="n">
        <v>8</v>
      </c>
      <c r="F37" s="68" t="n">
        <v>41</v>
      </c>
      <c r="G37" s="192" t="n">
        <v>6</v>
      </c>
      <c r="H37" s="68" t="n">
        <v>7</v>
      </c>
      <c r="I37" s="68" t="n">
        <v>6</v>
      </c>
      <c r="J37" s="68" t="n">
        <v>4</v>
      </c>
      <c r="K37" s="68" t="n">
        <v>9</v>
      </c>
      <c r="L37" s="68" t="n">
        <v>11</v>
      </c>
      <c r="M37" s="68" t="n">
        <v>11</v>
      </c>
      <c r="N37" s="68" t="n">
        <v>41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68" t="n">
        <v>281</v>
      </c>
      <c r="D38" s="68" t="n">
        <v>9</v>
      </c>
      <c r="E38" s="68" t="n">
        <v>26</v>
      </c>
      <c r="F38" s="68" t="n">
        <v>93</v>
      </c>
      <c r="G38" s="192" t="n">
        <v>13</v>
      </c>
      <c r="H38" s="68" t="n">
        <v>28</v>
      </c>
      <c r="I38" s="68" t="n">
        <v>7</v>
      </c>
      <c r="J38" s="68" t="n">
        <v>9</v>
      </c>
      <c r="K38" s="68" t="n">
        <v>5</v>
      </c>
      <c r="L38" s="68" t="n">
        <v>20</v>
      </c>
      <c r="M38" s="68" t="n">
        <v>29</v>
      </c>
      <c r="N38" s="68" t="n">
        <v>4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68" t="n">
        <v>238</v>
      </c>
      <c r="D39" s="68" t="n">
        <v>6</v>
      </c>
      <c r="E39" s="68" t="n">
        <v>41</v>
      </c>
      <c r="F39" s="68" t="n">
        <v>72</v>
      </c>
      <c r="G39" s="192" t="n">
        <v>5</v>
      </c>
      <c r="H39" s="68" t="n">
        <v>32</v>
      </c>
      <c r="I39" s="68" t="n">
        <v>4</v>
      </c>
      <c r="J39" s="68" t="n">
        <v>5</v>
      </c>
      <c r="K39" s="68" t="n">
        <v>3</v>
      </c>
      <c r="L39" s="68" t="n">
        <v>6</v>
      </c>
      <c r="M39" s="68" t="n">
        <v>28</v>
      </c>
      <c r="N39" s="68" t="n">
        <v>36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68" t="n">
        <v>167</v>
      </c>
      <c r="D40" s="68" t="n">
        <v>4</v>
      </c>
      <c r="E40" s="68" t="n">
        <v>20</v>
      </c>
      <c r="F40" s="68" t="n">
        <v>33</v>
      </c>
      <c r="G40" s="192" t="n">
        <v>7</v>
      </c>
      <c r="H40" s="68" t="n">
        <v>23</v>
      </c>
      <c r="I40" s="68" t="n">
        <v>12</v>
      </c>
      <c r="J40" s="68" t="n">
        <v>8</v>
      </c>
      <c r="K40" s="68" t="n">
        <v>6</v>
      </c>
      <c r="L40" s="68" t="n">
        <v>7</v>
      </c>
      <c r="M40" s="68" t="n">
        <v>15</v>
      </c>
      <c r="N40" s="68" t="n">
        <v>3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68" t="n">
        <v>128</v>
      </c>
      <c r="D41" s="68" t="n">
        <v>6</v>
      </c>
      <c r="E41" s="68" t="n">
        <v>12</v>
      </c>
      <c r="F41" s="68" t="n">
        <v>34</v>
      </c>
      <c r="G41" s="192" t="n">
        <v>7</v>
      </c>
      <c r="H41" s="68" t="n">
        <v>5</v>
      </c>
      <c r="I41" s="68" t="n">
        <v>4</v>
      </c>
      <c r="J41" s="68" t="n">
        <v>13</v>
      </c>
      <c r="K41" s="68" t="n">
        <v>3</v>
      </c>
      <c r="L41" s="68" t="n">
        <v>12</v>
      </c>
      <c r="M41" s="68" t="n">
        <v>16</v>
      </c>
      <c r="N41" s="68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68" t="n">
        <v>126</v>
      </c>
      <c r="D42" s="68" t="n">
        <v>2</v>
      </c>
      <c r="E42" s="68" t="n">
        <v>19</v>
      </c>
      <c r="F42" s="68" t="n">
        <v>38</v>
      </c>
      <c r="G42" s="192" t="n">
        <v>5</v>
      </c>
      <c r="H42" s="68" t="n">
        <v>12</v>
      </c>
      <c r="I42" s="68" t="n">
        <v>3</v>
      </c>
      <c r="J42" s="68" t="n">
        <v>6</v>
      </c>
      <c r="K42" s="68" t="n">
        <v>3</v>
      </c>
      <c r="L42" s="68" t="n">
        <v>5</v>
      </c>
      <c r="M42" s="68" t="n">
        <v>16</v>
      </c>
      <c r="N42" s="68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68" t="n">
        <v>157</v>
      </c>
      <c r="D43" s="68" t="n">
        <v>3</v>
      </c>
      <c r="E43" s="68" t="n">
        <v>23</v>
      </c>
      <c r="F43" s="68" t="n">
        <v>53</v>
      </c>
      <c r="G43" s="192" t="n">
        <v>9</v>
      </c>
      <c r="H43" s="68" t="n">
        <v>12</v>
      </c>
      <c r="I43" s="68" t="n">
        <v>4</v>
      </c>
      <c r="J43" s="68" t="n">
        <v>5</v>
      </c>
      <c r="K43" s="68" t="n">
        <v>2</v>
      </c>
      <c r="L43" s="68" t="n">
        <v>8</v>
      </c>
      <c r="M43" s="68" t="n">
        <v>27</v>
      </c>
      <c r="N43" s="68" t="n">
        <v>11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68"/>
      <c r="D44" s="68"/>
      <c r="E44" s="68"/>
      <c r="F44" s="68"/>
      <c r="G44" s="192"/>
      <c r="H44" s="68"/>
      <c r="I44" s="68"/>
      <c r="J44" s="68"/>
      <c r="K44" s="68"/>
      <c r="L44" s="68"/>
      <c r="M44" s="68"/>
      <c r="N44" s="68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558</v>
      </c>
      <c r="D45" s="196" t="n">
        <v>70</v>
      </c>
      <c r="E45" s="196" t="n">
        <v>331</v>
      </c>
      <c r="F45" s="196" t="n">
        <v>729</v>
      </c>
      <c r="G45" s="197" t="n">
        <v>83</v>
      </c>
      <c r="H45" s="196" t="n">
        <v>273</v>
      </c>
      <c r="I45" s="196" t="n">
        <v>87</v>
      </c>
      <c r="J45" s="196" t="n">
        <v>106</v>
      </c>
      <c r="K45" s="196" t="n">
        <v>73</v>
      </c>
      <c r="L45" s="196" t="n">
        <v>175</v>
      </c>
      <c r="M45" s="196" t="n">
        <v>251</v>
      </c>
      <c r="N45" s="196" t="n">
        <v>380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8 nach Wirtschaftsbereichen und Bezirken"/>
    <hyperlink ref="A26" location="Inhaltsverzeichnis!E37" display="10  Gewerbeabmeldungen in Berlin im Jun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8 für das Land Berlin"/>
    <hyperlink ref="C23" location="Übersicht!A1" display="#Übersicht.A1"/>
    <hyperlink ref="F23" location="'Tab 7'!A1" display="bende in Berlin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ni 2008&#10;    nach Wirtschaftsabschnitten"/>
    <hyperlink ref="A91" location="Inhaltsverzeichnis!A17" display="4  Gewerbean- und Gewerbeabmeldungen in Berlin im Jun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9</v>
      </c>
      <c r="B3" s="61"/>
      <c r="C3" s="62" t="s">
        <v>100</v>
      </c>
      <c r="D3" s="62"/>
      <c r="E3" s="62" t="s">
        <v>101</v>
      </c>
      <c r="F3" s="62"/>
      <c r="G3" s="63" t="s">
        <v>102</v>
      </c>
      <c r="H3" s="63"/>
    </row>
    <row r="4" customFormat="false" ht="30.6" hidden="false" customHeight="false" outlineLevel="0" collapsed="false">
      <c r="A4" s="61"/>
      <c r="B4" s="61"/>
      <c r="C4" s="62" t="s">
        <v>103</v>
      </c>
      <c r="D4" s="64" t="s">
        <v>104</v>
      </c>
      <c r="E4" s="62" t="s">
        <v>103</v>
      </c>
      <c r="F4" s="64" t="s">
        <v>105</v>
      </c>
      <c r="G4" s="62" t="s">
        <v>103</v>
      </c>
      <c r="H4" s="65" t="s">
        <v>106</v>
      </c>
    </row>
    <row r="5" customFormat="false" ht="13.2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3.2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3.2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3.2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3.2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3.2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3.2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5</v>
      </c>
      <c r="F11" s="68" t="s">
        <v>45</v>
      </c>
      <c r="G11" s="68" t="n">
        <v>32773</v>
      </c>
      <c r="H11" s="68" t="n">
        <v>28136</v>
      </c>
    </row>
    <row r="12" customFormat="false" ht="13.2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5</v>
      </c>
      <c r="F12" s="68" t="s">
        <v>45</v>
      </c>
      <c r="G12" s="68" t="n">
        <v>32782</v>
      </c>
      <c r="H12" s="68" t="n">
        <v>28244</v>
      </c>
    </row>
    <row r="13" customFormat="false" ht="13.2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3.2" hidden="false" customHeight="false" outlineLevel="0" collapsed="false">
      <c r="A14" s="67" t="n">
        <v>2007</v>
      </c>
      <c r="B14" s="67" t="s">
        <v>107</v>
      </c>
      <c r="C14" s="68" t="n">
        <v>3918</v>
      </c>
      <c r="D14" s="68" t="n">
        <v>3372</v>
      </c>
      <c r="E14" s="68" t="s">
        <v>45</v>
      </c>
      <c r="F14" s="68" t="s">
        <v>45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8</v>
      </c>
      <c r="C15" s="68" t="n">
        <v>3675</v>
      </c>
      <c r="D15" s="68" t="n">
        <v>3255</v>
      </c>
      <c r="E15" s="68" t="s">
        <v>45</v>
      </c>
      <c r="F15" s="68" t="s">
        <v>45</v>
      </c>
      <c r="G15" s="68" t="n">
        <v>2988</v>
      </c>
      <c r="H15" s="68" t="n">
        <v>2597</v>
      </c>
    </row>
    <row r="16" customFormat="false" ht="13.2" hidden="false" customHeight="false" outlineLevel="0" collapsed="false">
      <c r="A16" s="67"/>
      <c r="B16" s="67" t="s">
        <v>109</v>
      </c>
      <c r="C16" s="68" t="n">
        <v>4104</v>
      </c>
      <c r="D16" s="68" t="n">
        <v>3654</v>
      </c>
      <c r="E16" s="68" t="s">
        <v>45</v>
      </c>
      <c r="F16" s="68" t="s">
        <v>45</v>
      </c>
      <c r="G16" s="68" t="n">
        <v>2928</v>
      </c>
      <c r="H16" s="68" t="n">
        <v>2487</v>
      </c>
    </row>
    <row r="17" customFormat="false" ht="13.2" hidden="false" customHeight="false" outlineLevel="0" collapsed="false">
      <c r="A17" s="67"/>
      <c r="B17" s="67" t="s">
        <v>110</v>
      </c>
      <c r="C17" s="68" t="n">
        <v>3686</v>
      </c>
      <c r="D17" s="68" t="n">
        <v>3246</v>
      </c>
      <c r="E17" s="68" t="s">
        <v>45</v>
      </c>
      <c r="F17" s="68" t="s">
        <v>45</v>
      </c>
      <c r="G17" s="68" t="n">
        <v>2431</v>
      </c>
      <c r="H17" s="68" t="n">
        <v>2091</v>
      </c>
    </row>
    <row r="18" customFormat="false" ht="13.2" hidden="false" customHeight="false" outlineLevel="0" collapsed="false">
      <c r="A18" s="67"/>
      <c r="B18" s="67" t="s">
        <v>111</v>
      </c>
      <c r="C18" s="68" t="n">
        <v>3219</v>
      </c>
      <c r="D18" s="68" t="n">
        <v>2904</v>
      </c>
      <c r="E18" s="68" t="s">
        <v>45</v>
      </c>
      <c r="F18" s="68" t="s">
        <v>45</v>
      </c>
      <c r="G18" s="68" t="n">
        <v>2265</v>
      </c>
      <c r="H18" s="68" t="n">
        <v>1951</v>
      </c>
    </row>
    <row r="19" customFormat="false" ht="13.2" hidden="false" customHeight="false" outlineLevel="0" collapsed="false">
      <c r="A19" s="67"/>
      <c r="B19" s="67" t="s">
        <v>112</v>
      </c>
      <c r="C19" s="68" t="n">
        <v>4635</v>
      </c>
      <c r="D19" s="68" t="n">
        <v>4234</v>
      </c>
      <c r="E19" s="68" t="s">
        <v>45</v>
      </c>
      <c r="F19" s="68" t="s">
        <v>45</v>
      </c>
      <c r="G19" s="68" t="n">
        <v>2705</v>
      </c>
      <c r="H19" s="68" t="n">
        <v>2345</v>
      </c>
    </row>
    <row r="20" customFormat="false" ht="13.2" hidden="false" customHeight="false" outlineLevel="0" collapsed="false">
      <c r="A20" s="67"/>
      <c r="B20" s="67" t="s">
        <v>113</v>
      </c>
      <c r="C20" s="68" t="n">
        <v>4335</v>
      </c>
      <c r="D20" s="68" t="n">
        <v>3853</v>
      </c>
      <c r="E20" s="68" t="s">
        <v>45</v>
      </c>
      <c r="F20" s="68" t="s">
        <v>45</v>
      </c>
      <c r="G20" s="68" t="n">
        <v>2838</v>
      </c>
      <c r="H20" s="68" t="n">
        <v>2430</v>
      </c>
    </row>
    <row r="21" customFormat="false" ht="13.2" hidden="false" customHeight="false" outlineLevel="0" collapsed="false">
      <c r="A21" s="67"/>
      <c r="B21" s="67" t="s">
        <v>114</v>
      </c>
      <c r="C21" s="68" t="n">
        <v>3059</v>
      </c>
      <c r="D21" s="68" t="n">
        <v>2744</v>
      </c>
      <c r="E21" s="68" t="s">
        <v>45</v>
      </c>
      <c r="F21" s="68" t="s">
        <v>45</v>
      </c>
      <c r="G21" s="68" t="n">
        <v>2535</v>
      </c>
      <c r="H21" s="68" t="n">
        <v>2205</v>
      </c>
    </row>
    <row r="22" customFormat="false" ht="13.2" hidden="false" customHeight="false" outlineLevel="0" collapsed="false">
      <c r="A22" s="67"/>
      <c r="B22" s="67" t="s">
        <v>115</v>
      </c>
      <c r="C22" s="68" t="n">
        <v>3626</v>
      </c>
      <c r="D22" s="68" t="n">
        <v>3258</v>
      </c>
      <c r="E22" s="68" t="s">
        <v>45</v>
      </c>
      <c r="F22" s="68" t="s">
        <v>45</v>
      </c>
      <c r="G22" s="68" t="n">
        <v>2403</v>
      </c>
      <c r="H22" s="68" t="n">
        <v>2059</v>
      </c>
    </row>
    <row r="23" customFormat="false" ht="13.2" hidden="false" customHeight="false" outlineLevel="0" collapsed="false">
      <c r="A23" s="67"/>
      <c r="B23" s="67" t="s">
        <v>116</v>
      </c>
      <c r="C23" s="68" t="n">
        <v>3820</v>
      </c>
      <c r="D23" s="68" t="n">
        <v>3408</v>
      </c>
      <c r="E23" s="68" t="s">
        <v>45</v>
      </c>
      <c r="F23" s="68" t="s">
        <v>45</v>
      </c>
      <c r="G23" s="68" t="n">
        <v>2632</v>
      </c>
      <c r="H23" s="68" t="n">
        <v>2271</v>
      </c>
    </row>
    <row r="24" customFormat="false" ht="13.2" hidden="false" customHeight="false" outlineLevel="0" collapsed="false">
      <c r="A24" s="67"/>
      <c r="B24" s="67" t="s">
        <v>117</v>
      </c>
      <c r="C24" s="68" t="n">
        <v>3555</v>
      </c>
      <c r="D24" s="68" t="n">
        <v>3172</v>
      </c>
      <c r="E24" s="68" t="s">
        <v>45</v>
      </c>
      <c r="F24" s="68" t="s">
        <v>45</v>
      </c>
      <c r="G24" s="68" t="n">
        <v>2720</v>
      </c>
      <c r="H24" s="68" t="n">
        <v>2346</v>
      </c>
    </row>
    <row r="25" customFormat="false" ht="13.2" hidden="false" customHeight="false" outlineLevel="0" collapsed="false">
      <c r="A25" s="67"/>
      <c r="B25" s="67" t="s">
        <v>118</v>
      </c>
      <c r="C25" s="68" t="n">
        <v>2658</v>
      </c>
      <c r="D25" s="68" t="n">
        <v>2323</v>
      </c>
      <c r="E25" s="68" t="s">
        <v>45</v>
      </c>
      <c r="F25" s="68" t="s">
        <v>45</v>
      </c>
      <c r="G25" s="68" t="n">
        <v>2701</v>
      </c>
      <c r="H25" s="68" t="n">
        <v>2381</v>
      </c>
    </row>
    <row r="26" customFormat="false" ht="13.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3.2" hidden="false" customHeight="false" outlineLevel="0" collapsed="false">
      <c r="A27" s="67" t="n">
        <v>2008</v>
      </c>
      <c r="B27" s="67" t="s">
        <v>107</v>
      </c>
      <c r="C27" s="68" t="n">
        <v>3059</v>
      </c>
      <c r="D27" s="68" t="n">
        <v>2745</v>
      </c>
      <c r="E27" s="68" t="s">
        <v>45</v>
      </c>
      <c r="F27" s="68" t="s">
        <v>45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8</v>
      </c>
      <c r="C28" s="68" t="n">
        <v>3691</v>
      </c>
      <c r="D28" s="68" t="n">
        <v>3272</v>
      </c>
      <c r="E28" s="68" t="s">
        <v>45</v>
      </c>
      <c r="F28" s="68" t="s">
        <v>45</v>
      </c>
      <c r="G28" s="68" t="n">
        <v>2904</v>
      </c>
      <c r="H28" s="68" t="n">
        <v>2469</v>
      </c>
    </row>
    <row r="29" customFormat="false" ht="13.2" hidden="false" customHeight="false" outlineLevel="0" collapsed="false">
      <c r="A29" s="67"/>
      <c r="B29" s="67" t="s">
        <v>109</v>
      </c>
      <c r="C29" s="68" t="n">
        <v>2939</v>
      </c>
      <c r="D29" s="68" t="n">
        <v>2575</v>
      </c>
      <c r="E29" s="68" t="s">
        <v>45</v>
      </c>
      <c r="F29" s="68" t="s">
        <v>45</v>
      </c>
      <c r="G29" s="68" t="n">
        <v>2502</v>
      </c>
      <c r="H29" s="68" t="n">
        <v>2132</v>
      </c>
    </row>
    <row r="30" customFormat="false" ht="13.2" hidden="false" customHeight="false" outlineLevel="0" collapsed="false">
      <c r="A30" s="67"/>
      <c r="B30" s="67" t="s">
        <v>110</v>
      </c>
      <c r="C30" s="68" t="n">
        <v>4165</v>
      </c>
      <c r="D30" s="68" t="n">
        <v>3699</v>
      </c>
      <c r="E30" s="68" t="s">
        <v>45</v>
      </c>
      <c r="F30" s="68" t="s">
        <v>45</v>
      </c>
      <c r="G30" s="68" t="n">
        <v>3107</v>
      </c>
      <c r="H30" s="68" t="n">
        <v>2707</v>
      </c>
    </row>
    <row r="31" customFormat="false" ht="13.2" hidden="false" customHeight="false" outlineLevel="0" collapsed="false">
      <c r="A31" s="67"/>
      <c r="B31" s="67" t="s">
        <v>111</v>
      </c>
      <c r="C31" s="68" t="n">
        <v>3061</v>
      </c>
      <c r="D31" s="68" t="n">
        <v>2747</v>
      </c>
      <c r="E31" s="68" t="s">
        <v>45</v>
      </c>
      <c r="F31" s="68" t="s">
        <v>45</v>
      </c>
      <c r="G31" s="68" t="n">
        <v>2178</v>
      </c>
      <c r="H31" s="68" t="n">
        <v>1879</v>
      </c>
    </row>
    <row r="32" customFormat="false" ht="13.2" hidden="false" customHeight="false" outlineLevel="0" collapsed="false">
      <c r="A32" s="67"/>
      <c r="B32" s="67" t="s">
        <v>112</v>
      </c>
      <c r="C32" s="68" t="n">
        <v>3285</v>
      </c>
      <c r="D32" s="68" t="n">
        <v>2914</v>
      </c>
      <c r="E32" s="68" t="s">
        <v>45</v>
      </c>
      <c r="F32" s="68" t="s">
        <v>45</v>
      </c>
      <c r="G32" s="68" t="n">
        <v>2558</v>
      </c>
      <c r="H32" s="68" t="n">
        <v>2273</v>
      </c>
    </row>
    <row r="33" customFormat="false" ht="13.2" hidden="false" customHeight="false" outlineLevel="0" collapsed="false">
      <c r="A33" s="67"/>
      <c r="B33" s="67" t="s">
        <v>113</v>
      </c>
      <c r="C33" s="68"/>
      <c r="D33" s="68"/>
      <c r="E33" s="68"/>
      <c r="F33" s="68"/>
      <c r="G33" s="68"/>
      <c r="H33" s="68"/>
    </row>
    <row r="34" customFormat="false" ht="13.2" hidden="false" customHeight="false" outlineLevel="0" collapsed="false">
      <c r="A34" s="67"/>
      <c r="B34" s="67" t="s">
        <v>114</v>
      </c>
      <c r="C34" s="68"/>
      <c r="D34" s="68"/>
      <c r="E34" s="68"/>
      <c r="F34" s="68"/>
      <c r="G34" s="68"/>
      <c r="H34" s="68"/>
    </row>
    <row r="35" customFormat="false" ht="13.2" hidden="false" customHeight="false" outlineLevel="0" collapsed="false">
      <c r="A35" s="67"/>
      <c r="B35" s="67" t="s">
        <v>115</v>
      </c>
      <c r="C35" s="68"/>
      <c r="D35" s="68"/>
      <c r="E35" s="68"/>
      <c r="F35" s="68"/>
      <c r="G35" s="68"/>
      <c r="H35" s="68"/>
    </row>
    <row r="36" customFormat="false" ht="13.2" hidden="false" customHeight="false" outlineLevel="0" collapsed="false">
      <c r="A36" s="67"/>
      <c r="B36" s="67" t="s">
        <v>116</v>
      </c>
      <c r="C36" s="68"/>
      <c r="D36" s="68"/>
      <c r="E36" s="68"/>
      <c r="F36" s="68"/>
      <c r="G36" s="68"/>
      <c r="H36" s="68"/>
    </row>
    <row r="37" customFormat="false" ht="13.2" hidden="false" customHeight="false" outlineLevel="0" collapsed="false">
      <c r="A37" s="67"/>
      <c r="B37" s="67" t="s">
        <v>117</v>
      </c>
      <c r="C37" s="68"/>
      <c r="D37" s="68"/>
      <c r="E37" s="68"/>
      <c r="F37" s="68"/>
      <c r="G37" s="68"/>
      <c r="H37" s="68"/>
    </row>
    <row r="38" customFormat="false" ht="13.2" hidden="false" customHeight="false" outlineLevel="0" collapsed="false">
      <c r="A38" s="67"/>
      <c r="B38" s="67" t="s">
        <v>118</v>
      </c>
      <c r="C38" s="68"/>
      <c r="D38" s="68"/>
      <c r="E38" s="68"/>
      <c r="F38" s="68"/>
      <c r="G38" s="68"/>
      <c r="H38" s="68"/>
    </row>
    <row r="39" customFormat="false" ht="13.2" hidden="false" customHeight="false" outlineLevel="0" collapsed="false">
      <c r="A39" s="69" t="s">
        <v>119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20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1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2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3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4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5</v>
      </c>
      <c r="B45" s="73"/>
      <c r="C45" s="73"/>
      <c r="D45" s="73"/>
      <c r="E45" s="73"/>
      <c r="F45" s="73"/>
      <c r="G45" s="73"/>
      <c r="H45" s="21"/>
    </row>
    <row r="65" customFormat="false" ht="13.2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3.2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3.2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3.2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3.2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3.2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3.2" hidden="false" customHeight="false" outlineLevel="0" collapsed="false">
      <c r="A71" s="83"/>
    </row>
    <row r="72" customFormat="false" ht="13.2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6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4" width="5.87"/>
    <col collapsed="false" customWidth="true" hidden="false" outlineLevel="0" max="2" min="2" style="85" width="27.32"/>
    <col collapsed="false" customWidth="true" hidden="false" outlineLevel="0" max="3" min="3" style="85" width="7.43"/>
    <col collapsed="false" customWidth="true" hidden="false" outlineLevel="0" max="4" min="4" style="85" width="6.66"/>
    <col collapsed="false" customWidth="true" hidden="false" outlineLevel="0" max="5" min="5" style="85" width="7.32"/>
    <col collapsed="false" customWidth="true" hidden="false" outlineLevel="0" max="6" min="6" style="85" width="6.66"/>
    <col collapsed="false" customWidth="true" hidden="false" outlineLevel="0" max="7" min="7" style="85" width="6.1"/>
    <col collapsed="false" customWidth="true" hidden="false" outlineLevel="0" max="8" min="8" style="85" width="6.32"/>
    <col collapsed="false" customWidth="true" hidden="false" outlineLevel="0" max="10" min="9" style="85" width="6.66"/>
    <col collapsed="false" customWidth="true" hidden="false" outlineLevel="0" max="11" min="11" style="85" width="7.1"/>
    <col collapsed="false" customWidth="false" hidden="false" outlineLevel="0" max="257" min="12" style="85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6"/>
      <c r="B2" s="87"/>
      <c r="C2" s="87"/>
      <c r="D2" s="88"/>
      <c r="E2" s="87"/>
      <c r="F2" s="87"/>
      <c r="G2" s="87"/>
      <c r="H2" s="88"/>
      <c r="I2" s="89"/>
      <c r="J2" s="90"/>
      <c r="K2" s="90"/>
    </row>
    <row r="3" customFormat="false" ht="14.25" hidden="false" customHeight="true" outlineLevel="0" collapsed="false">
      <c r="A3" s="91" t="s">
        <v>127</v>
      </c>
      <c r="B3" s="92" t="s">
        <v>128</v>
      </c>
      <c r="C3" s="93" t="s">
        <v>129</v>
      </c>
      <c r="D3" s="94" t="s">
        <v>130</v>
      </c>
      <c r="E3" s="94"/>
      <c r="F3" s="94"/>
      <c r="G3" s="94" t="s">
        <v>131</v>
      </c>
      <c r="H3" s="95" t="s">
        <v>132</v>
      </c>
      <c r="I3" s="95"/>
      <c r="J3" s="95"/>
      <c r="K3" s="95"/>
    </row>
    <row r="4" customFormat="false" ht="56.25" hidden="false" customHeight="true" outlineLevel="0" collapsed="false">
      <c r="A4" s="91"/>
      <c r="B4" s="92"/>
      <c r="C4" s="93"/>
      <c r="D4" s="92" t="s">
        <v>133</v>
      </c>
      <c r="E4" s="92" t="s">
        <v>134</v>
      </c>
      <c r="F4" s="92" t="s">
        <v>135</v>
      </c>
      <c r="G4" s="94"/>
      <c r="H4" s="92" t="s">
        <v>133</v>
      </c>
      <c r="I4" s="92" t="s">
        <v>136</v>
      </c>
      <c r="J4" s="92" t="s">
        <v>137</v>
      </c>
      <c r="K4" s="96" t="s">
        <v>138</v>
      </c>
    </row>
    <row r="5" customFormat="false" ht="14.25" hidden="false" customHeight="true" outlineLevel="0" collapsed="false">
      <c r="A5" s="91"/>
      <c r="B5" s="92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4</v>
      </c>
      <c r="D7" s="101" t="n">
        <v>3</v>
      </c>
      <c r="E7" s="101" t="n">
        <v>3</v>
      </c>
      <c r="F7" s="101" t="s">
        <v>142</v>
      </c>
      <c r="G7" s="101" t="n">
        <v>1</v>
      </c>
      <c r="H7" s="101" t="s">
        <v>142</v>
      </c>
      <c r="I7" s="101" t="s">
        <v>142</v>
      </c>
      <c r="J7" s="101" t="s">
        <v>142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n">
        <v>1</v>
      </c>
      <c r="D9" s="101" t="n">
        <v>1</v>
      </c>
      <c r="E9" s="101" t="n">
        <v>1</v>
      </c>
      <c r="F9" s="101" t="s">
        <v>142</v>
      </c>
      <c r="G9" s="101" t="s">
        <v>142</v>
      </c>
      <c r="H9" s="101" t="s">
        <v>142</v>
      </c>
      <c r="I9" s="101" t="s">
        <v>142</v>
      </c>
      <c r="J9" s="101" t="s">
        <v>142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5</v>
      </c>
      <c r="D11" s="101" t="n">
        <v>66</v>
      </c>
      <c r="E11" s="101" t="n">
        <v>66</v>
      </c>
      <c r="F11" s="101" t="s">
        <v>142</v>
      </c>
      <c r="G11" s="101" t="n">
        <v>2</v>
      </c>
      <c r="H11" s="101" t="n">
        <v>7</v>
      </c>
      <c r="I11" s="101" t="s">
        <v>142</v>
      </c>
      <c r="J11" s="101" t="n">
        <v>1</v>
      </c>
      <c r="K11" s="101" t="n">
        <v>6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142</v>
      </c>
      <c r="G12" s="101" t="s">
        <v>142</v>
      </c>
      <c r="H12" s="101" t="n">
        <v>5</v>
      </c>
      <c r="I12" s="101" t="s">
        <v>142</v>
      </c>
      <c r="J12" s="101" t="s">
        <v>142</v>
      </c>
      <c r="K12" s="101" t="n">
        <v>5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2</v>
      </c>
      <c r="D13" s="101" t="s">
        <v>142</v>
      </c>
      <c r="E13" s="101" t="s">
        <v>142</v>
      </c>
      <c r="F13" s="101" t="s">
        <v>142</v>
      </c>
      <c r="G13" s="101" t="s">
        <v>142</v>
      </c>
      <c r="H13" s="101" t="s">
        <v>142</v>
      </c>
      <c r="I13" s="101" t="s">
        <v>142</v>
      </c>
      <c r="J13" s="101" t="s">
        <v>142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9</v>
      </c>
      <c r="D14" s="101" t="n">
        <v>9</v>
      </c>
      <c r="E14" s="101" t="n">
        <v>9</v>
      </c>
      <c r="F14" s="101" t="s">
        <v>142</v>
      </c>
      <c r="G14" s="101" t="s">
        <v>142</v>
      </c>
      <c r="H14" s="101" t="s">
        <v>142</v>
      </c>
      <c r="I14" s="101" t="s">
        <v>142</v>
      </c>
      <c r="J14" s="101" t="s">
        <v>142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7</v>
      </c>
      <c r="D15" s="101" t="n">
        <v>7</v>
      </c>
      <c r="E15" s="101" t="n">
        <v>7</v>
      </c>
      <c r="F15" s="101" t="s">
        <v>142</v>
      </c>
      <c r="G15" s="101" t="s">
        <v>142</v>
      </c>
      <c r="H15" s="101" t="s">
        <v>142</v>
      </c>
      <c r="I15" s="101" t="s">
        <v>142</v>
      </c>
      <c r="J15" s="101" t="s">
        <v>142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2</v>
      </c>
      <c r="G16" s="101" t="s">
        <v>142</v>
      </c>
      <c r="H16" s="101" t="s">
        <v>142</v>
      </c>
      <c r="I16" s="101" t="s">
        <v>142</v>
      </c>
      <c r="J16" s="101" t="s">
        <v>142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4</v>
      </c>
      <c r="D17" s="101" t="n">
        <v>4</v>
      </c>
      <c r="E17" s="101" t="n">
        <v>4</v>
      </c>
      <c r="F17" s="101" t="s">
        <v>142</v>
      </c>
      <c r="G17" s="101" t="s">
        <v>142</v>
      </c>
      <c r="H17" s="101" t="s">
        <v>142</v>
      </c>
      <c r="I17" s="101" t="s">
        <v>142</v>
      </c>
      <c r="J17" s="101" t="s">
        <v>142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2</v>
      </c>
      <c r="D18" s="101" t="n">
        <v>2</v>
      </c>
      <c r="E18" s="101" t="n">
        <v>2</v>
      </c>
      <c r="F18" s="101" t="s">
        <v>142</v>
      </c>
      <c r="G18" s="101" t="s">
        <v>142</v>
      </c>
      <c r="H18" s="101" t="s">
        <v>142</v>
      </c>
      <c r="I18" s="101" t="s">
        <v>142</v>
      </c>
      <c r="J18" s="101" t="s">
        <v>142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7</v>
      </c>
      <c r="D19" s="101" t="n">
        <v>6</v>
      </c>
      <c r="E19" s="101" t="n">
        <v>6</v>
      </c>
      <c r="F19" s="101" t="s">
        <v>142</v>
      </c>
      <c r="G19" s="101" t="s">
        <v>142</v>
      </c>
      <c r="H19" s="101" t="n">
        <v>1</v>
      </c>
      <c r="I19" s="101" t="s">
        <v>142</v>
      </c>
      <c r="J19" s="101" t="s">
        <v>142</v>
      </c>
      <c r="K19" s="101" t="n">
        <v>1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142</v>
      </c>
      <c r="D20" s="101" t="s">
        <v>142</v>
      </c>
      <c r="E20" s="101" t="s">
        <v>142</v>
      </c>
      <c r="F20" s="101" t="s">
        <v>142</v>
      </c>
      <c r="G20" s="101" t="s">
        <v>142</v>
      </c>
      <c r="H20" s="101" t="s">
        <v>142</v>
      </c>
      <c r="I20" s="101" t="s">
        <v>142</v>
      </c>
      <c r="J20" s="101" t="s">
        <v>142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2</v>
      </c>
      <c r="G21" s="101" t="s">
        <v>142</v>
      </c>
      <c r="H21" s="101" t="s">
        <v>142</v>
      </c>
      <c r="I21" s="101" t="s">
        <v>142</v>
      </c>
      <c r="J21" s="101" t="s">
        <v>142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2</v>
      </c>
      <c r="G22" s="101" t="s">
        <v>142</v>
      </c>
      <c r="H22" s="101" t="s">
        <v>142</v>
      </c>
      <c r="I22" s="101" t="s">
        <v>142</v>
      </c>
      <c r="J22" s="101" t="s">
        <v>142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6</v>
      </c>
      <c r="D23" s="101" t="n">
        <v>6</v>
      </c>
      <c r="E23" s="101" t="n">
        <v>6</v>
      </c>
      <c r="F23" s="101" t="s">
        <v>142</v>
      </c>
      <c r="G23" s="101" t="s">
        <v>142</v>
      </c>
      <c r="H23" s="101" t="s">
        <v>142</v>
      </c>
      <c r="I23" s="101" t="s">
        <v>142</v>
      </c>
      <c r="J23" s="101" t="s">
        <v>142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5</v>
      </c>
      <c r="D25" s="101" t="n">
        <v>5</v>
      </c>
      <c r="E25" s="101" t="n">
        <v>5</v>
      </c>
      <c r="F25" s="101" t="s">
        <v>142</v>
      </c>
      <c r="G25" s="101" t="s">
        <v>142</v>
      </c>
      <c r="H25" s="101" t="s">
        <v>142</v>
      </c>
      <c r="I25" s="101" t="s">
        <v>142</v>
      </c>
      <c r="J25" s="101" t="s">
        <v>142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7</v>
      </c>
      <c r="D27" s="101" t="n">
        <v>26</v>
      </c>
      <c r="E27" s="101" t="n">
        <v>26</v>
      </c>
      <c r="F27" s="101" t="s">
        <v>142</v>
      </c>
      <c r="G27" s="101" t="n">
        <v>1</v>
      </c>
      <c r="H27" s="101" t="s">
        <v>142</v>
      </c>
      <c r="I27" s="101" t="s">
        <v>142</v>
      </c>
      <c r="J27" s="101" t="s">
        <v>142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02</v>
      </c>
      <c r="D29" s="101" t="n">
        <v>388</v>
      </c>
      <c r="E29" s="101" t="n">
        <v>388</v>
      </c>
      <c r="F29" s="101" t="s">
        <v>142</v>
      </c>
      <c r="G29" s="101" t="n">
        <v>5</v>
      </c>
      <c r="H29" s="101" t="n">
        <v>9</v>
      </c>
      <c r="I29" s="101" t="n">
        <v>2</v>
      </c>
      <c r="J29" s="101" t="n">
        <v>5</v>
      </c>
      <c r="K29" s="101" t="n">
        <v>2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16</v>
      </c>
      <c r="D30" s="101" t="n">
        <v>16</v>
      </c>
      <c r="E30" s="101" t="n">
        <v>16</v>
      </c>
      <c r="F30" s="101" t="s">
        <v>142</v>
      </c>
      <c r="G30" s="101" t="s">
        <v>142</v>
      </c>
      <c r="H30" s="101" t="s">
        <v>142</v>
      </c>
      <c r="I30" s="101" t="s">
        <v>142</v>
      </c>
      <c r="J30" s="101" t="s">
        <v>142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2</v>
      </c>
      <c r="G31" s="101" t="s">
        <v>142</v>
      </c>
      <c r="H31" s="101" t="s">
        <v>142</v>
      </c>
      <c r="I31" s="101" t="s">
        <v>142</v>
      </c>
      <c r="J31" s="101" t="s">
        <v>142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85</v>
      </c>
      <c r="D32" s="101" t="n">
        <v>371</v>
      </c>
      <c r="E32" s="101" t="n">
        <v>371</v>
      </c>
      <c r="F32" s="101" t="s">
        <v>142</v>
      </c>
      <c r="G32" s="101" t="n">
        <v>5</v>
      </c>
      <c r="H32" s="101" t="n">
        <v>9</v>
      </c>
      <c r="I32" s="101" t="n">
        <v>2</v>
      </c>
      <c r="J32" s="101" t="n">
        <v>5</v>
      </c>
      <c r="K32" s="101" t="n">
        <v>2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05</v>
      </c>
      <c r="D34" s="101" t="n">
        <v>630</v>
      </c>
      <c r="E34" s="101" t="n">
        <v>625</v>
      </c>
      <c r="F34" s="101" t="n">
        <v>5</v>
      </c>
      <c r="G34" s="101" t="n">
        <v>15</v>
      </c>
      <c r="H34" s="101" t="n">
        <v>60</v>
      </c>
      <c r="I34" s="101" t="n">
        <v>14</v>
      </c>
      <c r="J34" s="101" t="n">
        <v>8</v>
      </c>
      <c r="K34" s="101" t="n">
        <v>38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106</v>
      </c>
      <c r="D35" s="101" t="n">
        <v>101</v>
      </c>
      <c r="E35" s="101" t="n">
        <v>101</v>
      </c>
      <c r="F35" s="101" t="s">
        <v>142</v>
      </c>
      <c r="G35" s="101" t="n">
        <v>1</v>
      </c>
      <c r="H35" s="101" t="n">
        <v>4</v>
      </c>
      <c r="I35" s="101" t="n">
        <v>1</v>
      </c>
      <c r="J35" s="101" t="n">
        <v>1</v>
      </c>
      <c r="K35" s="101" t="n">
        <v>2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64</v>
      </c>
      <c r="D36" s="101" t="n">
        <v>149</v>
      </c>
      <c r="E36" s="101" t="n">
        <v>149</v>
      </c>
      <c r="F36" s="101" t="s">
        <v>142</v>
      </c>
      <c r="G36" s="101" t="n">
        <v>11</v>
      </c>
      <c r="H36" s="101" t="n">
        <v>4</v>
      </c>
      <c r="I36" s="101" t="n">
        <v>1</v>
      </c>
      <c r="J36" s="101" t="n">
        <v>2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35</v>
      </c>
      <c r="D37" s="101" t="n">
        <v>380</v>
      </c>
      <c r="E37" s="101" t="n">
        <v>375</v>
      </c>
      <c r="F37" s="101" t="n">
        <v>5</v>
      </c>
      <c r="G37" s="101" t="n">
        <v>3</v>
      </c>
      <c r="H37" s="101" t="n">
        <v>52</v>
      </c>
      <c r="I37" s="101" t="n">
        <v>12</v>
      </c>
      <c r="J37" s="101" t="n">
        <v>5</v>
      </c>
      <c r="K37" s="101" t="n">
        <v>35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92</v>
      </c>
      <c r="D39" s="101" t="n">
        <v>90</v>
      </c>
      <c r="E39" s="101" t="n">
        <v>88</v>
      </c>
      <c r="F39" s="101" t="n">
        <v>2</v>
      </c>
      <c r="G39" s="101" t="n">
        <v>1</v>
      </c>
      <c r="H39" s="101" t="n">
        <v>1</v>
      </c>
      <c r="I39" s="101" t="s">
        <v>142</v>
      </c>
      <c r="J39" s="101" t="s">
        <v>142</v>
      </c>
      <c r="K39" s="101" t="n">
        <v>1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50</v>
      </c>
      <c r="D40" s="101" t="n">
        <v>49</v>
      </c>
      <c r="E40" s="101" t="n">
        <v>49</v>
      </c>
      <c r="F40" s="101" t="s">
        <v>142</v>
      </c>
      <c r="G40" s="101" t="s">
        <v>142</v>
      </c>
      <c r="H40" s="101" t="n">
        <v>1</v>
      </c>
      <c r="I40" s="101" t="s">
        <v>142</v>
      </c>
      <c r="J40" s="101" t="s">
        <v>142</v>
      </c>
      <c r="K40" s="101" t="n">
        <v>1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0</v>
      </c>
      <c r="D41" s="101" t="n">
        <v>30</v>
      </c>
      <c r="E41" s="101" t="n">
        <v>28</v>
      </c>
      <c r="F41" s="101" t="n">
        <v>2</v>
      </c>
      <c r="G41" s="101" t="s">
        <v>142</v>
      </c>
      <c r="H41" s="101" t="s">
        <v>142</v>
      </c>
      <c r="I41" s="101" t="s">
        <v>142</v>
      </c>
      <c r="J41" s="101" t="s">
        <v>142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302</v>
      </c>
      <c r="D44" s="101" t="n">
        <v>167</v>
      </c>
      <c r="E44" s="101" t="n">
        <v>167</v>
      </c>
      <c r="F44" s="101" t="s">
        <v>142</v>
      </c>
      <c r="G44" s="101" t="s">
        <v>142</v>
      </c>
      <c r="H44" s="101" t="n">
        <v>135</v>
      </c>
      <c r="I44" s="101" t="n">
        <v>8</v>
      </c>
      <c r="J44" s="101" t="n">
        <v>3</v>
      </c>
      <c r="K44" s="101" t="n">
        <v>124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4</v>
      </c>
      <c r="D45" s="101" t="n">
        <v>19</v>
      </c>
      <c r="E45" s="101" t="n">
        <v>19</v>
      </c>
      <c r="F45" s="101" t="s">
        <v>142</v>
      </c>
      <c r="G45" s="101" t="s">
        <v>142</v>
      </c>
      <c r="H45" s="101" t="n">
        <v>5</v>
      </c>
      <c r="I45" s="101" t="s">
        <v>142</v>
      </c>
      <c r="J45" s="101" t="s">
        <v>142</v>
      </c>
      <c r="K45" s="101" t="n">
        <v>5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78</v>
      </c>
      <c r="D46" s="101" t="n">
        <v>148</v>
      </c>
      <c r="E46" s="101" t="n">
        <v>148</v>
      </c>
      <c r="F46" s="101" t="s">
        <v>142</v>
      </c>
      <c r="G46" s="101" t="s">
        <v>142</v>
      </c>
      <c r="H46" s="101" t="n">
        <v>130</v>
      </c>
      <c r="I46" s="101" t="n">
        <v>8</v>
      </c>
      <c r="J46" s="101" t="n">
        <v>3</v>
      </c>
      <c r="K46" s="101" t="n">
        <v>11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44</v>
      </c>
      <c r="D48" s="101" t="n">
        <v>132</v>
      </c>
      <c r="E48" s="101" t="n">
        <v>132</v>
      </c>
      <c r="F48" s="101" t="s">
        <v>142</v>
      </c>
      <c r="G48" s="101" t="n">
        <v>8</v>
      </c>
      <c r="H48" s="101" t="n">
        <v>4</v>
      </c>
      <c r="I48" s="101" t="n">
        <v>4</v>
      </c>
      <c r="J48" s="101" t="s">
        <v>142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8</v>
      </c>
      <c r="D49" s="101" t="n">
        <v>17</v>
      </c>
      <c r="E49" s="101" t="n">
        <v>17</v>
      </c>
      <c r="F49" s="101" t="s">
        <v>142</v>
      </c>
      <c r="G49" s="101" t="n">
        <v>1</v>
      </c>
      <c r="H49" s="101" t="s">
        <v>142</v>
      </c>
      <c r="I49" s="101" t="s">
        <v>142</v>
      </c>
      <c r="J49" s="101" t="s">
        <v>142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3</v>
      </c>
      <c r="D50" s="101" t="n">
        <v>12</v>
      </c>
      <c r="E50" s="101" t="n">
        <v>12</v>
      </c>
      <c r="F50" s="101" t="s">
        <v>142</v>
      </c>
      <c r="G50" s="101" t="n">
        <v>1</v>
      </c>
      <c r="H50" s="101" t="s">
        <v>142</v>
      </c>
      <c r="I50" s="101" t="s">
        <v>142</v>
      </c>
      <c r="J50" s="101" t="s">
        <v>142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8</v>
      </c>
      <c r="D51" s="101" t="n">
        <v>72</v>
      </c>
      <c r="E51" s="101" t="n">
        <v>72</v>
      </c>
      <c r="F51" s="101" t="s">
        <v>142</v>
      </c>
      <c r="G51" s="101" t="n">
        <v>3</v>
      </c>
      <c r="H51" s="101" t="n">
        <v>3</v>
      </c>
      <c r="I51" s="101" t="n">
        <v>3</v>
      </c>
      <c r="J51" s="101" t="s">
        <v>142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0</v>
      </c>
      <c r="D52" s="101" t="n">
        <v>8</v>
      </c>
      <c r="E52" s="101" t="n">
        <v>8</v>
      </c>
      <c r="F52" s="101" t="s">
        <v>142</v>
      </c>
      <c r="G52" s="101" t="n">
        <v>1</v>
      </c>
      <c r="H52" s="101" t="n">
        <v>1</v>
      </c>
      <c r="I52" s="101" t="n">
        <v>1</v>
      </c>
      <c r="J52" s="101" t="s">
        <v>142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71</v>
      </c>
      <c r="D54" s="101" t="n">
        <v>68</v>
      </c>
      <c r="E54" s="101" t="n">
        <v>68</v>
      </c>
      <c r="F54" s="101" t="s">
        <v>142</v>
      </c>
      <c r="G54" s="101" t="n">
        <v>3</v>
      </c>
      <c r="H54" s="101" t="s">
        <v>142</v>
      </c>
      <c r="I54" s="101" t="s">
        <v>142</v>
      </c>
      <c r="J54" s="101" t="s">
        <v>142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6</v>
      </c>
      <c r="D55" s="101" t="n">
        <v>63</v>
      </c>
      <c r="E55" s="101" t="n">
        <v>63</v>
      </c>
      <c r="F55" s="101" t="s">
        <v>142</v>
      </c>
      <c r="G55" s="101" t="n">
        <v>3</v>
      </c>
      <c r="H55" s="101" t="s">
        <v>142</v>
      </c>
      <c r="I55" s="101" t="s">
        <v>142</v>
      </c>
      <c r="J55" s="101" t="s">
        <v>142</v>
      </c>
      <c r="K55" s="101" t="s">
        <v>28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16</v>
      </c>
      <c r="D57" s="101" t="n">
        <v>102</v>
      </c>
      <c r="E57" s="101" t="n">
        <v>102</v>
      </c>
      <c r="F57" s="101" t="s">
        <v>142</v>
      </c>
      <c r="G57" s="101" t="n">
        <v>10</v>
      </c>
      <c r="H57" s="101" t="n">
        <v>4</v>
      </c>
      <c r="I57" s="101" t="n">
        <v>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84</v>
      </c>
      <c r="E59" s="101" t="n">
        <v>283</v>
      </c>
      <c r="F59" s="101" t="n">
        <v>1</v>
      </c>
      <c r="G59" s="101" t="n">
        <v>10</v>
      </c>
      <c r="H59" s="101" t="n">
        <v>4</v>
      </c>
      <c r="I59" s="101" t="n">
        <v>1</v>
      </c>
      <c r="J59" s="101" t="s">
        <v>142</v>
      </c>
      <c r="K59" s="101" t="n">
        <v>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80</v>
      </c>
      <c r="D60" s="101" t="n">
        <v>74</v>
      </c>
      <c r="E60" s="101" t="n">
        <v>73</v>
      </c>
      <c r="F60" s="101" t="n">
        <v>1</v>
      </c>
      <c r="G60" s="101" t="n">
        <v>4</v>
      </c>
      <c r="H60" s="101" t="n">
        <v>2</v>
      </c>
      <c r="I60" s="101" t="s">
        <v>142</v>
      </c>
      <c r="J60" s="101" t="s">
        <v>142</v>
      </c>
      <c r="K60" s="101" t="n">
        <v>2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31</v>
      </c>
      <c r="D61" s="101" t="n">
        <v>128</v>
      </c>
      <c r="E61" s="101" t="n">
        <v>128</v>
      </c>
      <c r="F61" s="101" t="s">
        <v>142</v>
      </c>
      <c r="G61" s="101" t="n">
        <v>3</v>
      </c>
      <c r="H61" s="101" t="s">
        <v>142</v>
      </c>
      <c r="I61" s="101" t="s">
        <v>142</v>
      </c>
      <c r="J61" s="101" t="s">
        <v>142</v>
      </c>
      <c r="K61" s="101" t="s">
        <v>28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64</v>
      </c>
      <c r="D63" s="101" t="n">
        <v>339</v>
      </c>
      <c r="E63" s="101" t="n">
        <v>339</v>
      </c>
      <c r="F63" s="101" t="s">
        <v>142</v>
      </c>
      <c r="G63" s="101" t="n">
        <v>14</v>
      </c>
      <c r="H63" s="101" t="n">
        <v>11</v>
      </c>
      <c r="I63" s="101" t="n">
        <v>4</v>
      </c>
      <c r="J63" s="101" t="n">
        <v>3</v>
      </c>
      <c r="K63" s="101" t="n">
        <v>4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7</v>
      </c>
      <c r="D64" s="101" t="n">
        <v>22</v>
      </c>
      <c r="E64" s="101" t="n">
        <v>22</v>
      </c>
      <c r="F64" s="101" t="s">
        <v>142</v>
      </c>
      <c r="G64" s="101" t="n">
        <v>1</v>
      </c>
      <c r="H64" s="101" t="n">
        <v>4</v>
      </c>
      <c r="I64" s="101" t="s">
        <v>142</v>
      </c>
      <c r="J64" s="101" t="n">
        <v>1</v>
      </c>
      <c r="K64" s="101" t="n">
        <v>3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2</v>
      </c>
      <c r="G65" s="101" t="n">
        <v>1</v>
      </c>
      <c r="H65" s="101" t="s">
        <v>142</v>
      </c>
      <c r="I65" s="101" t="s">
        <v>142</v>
      </c>
      <c r="J65" s="101" t="s">
        <v>142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6</v>
      </c>
      <c r="D66" s="101" t="n">
        <v>22</v>
      </c>
      <c r="E66" s="101" t="n">
        <v>22</v>
      </c>
      <c r="F66" s="101" t="s">
        <v>142</v>
      </c>
      <c r="G66" s="101" t="n">
        <v>2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129</v>
      </c>
      <c r="E67" s="101" t="n">
        <v>129</v>
      </c>
      <c r="F67" s="101" t="s">
        <v>142</v>
      </c>
      <c r="G67" s="101" t="n">
        <v>3</v>
      </c>
      <c r="H67" s="101" t="n">
        <v>3</v>
      </c>
      <c r="I67" s="101" t="n">
        <v>2</v>
      </c>
      <c r="J67" s="101" t="n">
        <v>1</v>
      </c>
      <c r="K67" s="101" t="s">
        <v>28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4</v>
      </c>
      <c r="D69" s="101" t="n">
        <v>21</v>
      </c>
      <c r="E69" s="101" t="n">
        <v>21</v>
      </c>
      <c r="F69" s="101" t="s">
        <v>142</v>
      </c>
      <c r="G69" s="101" t="n">
        <v>3</v>
      </c>
      <c r="H69" s="101" t="s">
        <v>142</v>
      </c>
      <c r="I69" s="101" t="s">
        <v>142</v>
      </c>
      <c r="J69" s="101" t="s">
        <v>142</v>
      </c>
      <c r="K69" s="101" t="s">
        <v>28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65</v>
      </c>
      <c r="D71" s="101" t="n">
        <v>57</v>
      </c>
      <c r="E71" s="101" t="n">
        <v>57</v>
      </c>
      <c r="F71" s="101" t="s">
        <v>142</v>
      </c>
      <c r="G71" s="101" t="n">
        <v>5</v>
      </c>
      <c r="H71" s="101" t="n">
        <v>3</v>
      </c>
      <c r="I71" s="101" t="n">
        <v>2</v>
      </c>
      <c r="J71" s="101" t="n">
        <v>1</v>
      </c>
      <c r="K71" s="101" t="s">
        <v>28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105</v>
      </c>
      <c r="D73" s="101" t="n">
        <v>96</v>
      </c>
      <c r="E73" s="101" t="n">
        <v>96</v>
      </c>
      <c r="F73" s="101" t="s">
        <v>142</v>
      </c>
      <c r="G73" s="101" t="n">
        <v>6</v>
      </c>
      <c r="H73" s="101" t="n">
        <v>3</v>
      </c>
      <c r="I73" s="101" t="s">
        <v>142</v>
      </c>
      <c r="J73" s="101" t="s">
        <v>142</v>
      </c>
      <c r="K73" s="101" t="n">
        <v>3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485</v>
      </c>
      <c r="D75" s="101" t="n">
        <v>439</v>
      </c>
      <c r="E75" s="101" t="n">
        <v>439</v>
      </c>
      <c r="F75" s="101" t="s">
        <v>142</v>
      </c>
      <c r="G75" s="101" t="n">
        <v>20</v>
      </c>
      <c r="H75" s="101" t="n">
        <v>26</v>
      </c>
      <c r="I75" s="101" t="n">
        <v>1</v>
      </c>
      <c r="J75" s="101" t="n">
        <v>3</v>
      </c>
      <c r="K75" s="101" t="n">
        <v>22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3285</v>
      </c>
      <c r="D77" s="113" t="n">
        <v>2914</v>
      </c>
      <c r="E77" s="113" t="n">
        <v>2906</v>
      </c>
      <c r="F77" s="113" t="n">
        <v>8</v>
      </c>
      <c r="G77" s="113" t="n">
        <v>104</v>
      </c>
      <c r="H77" s="113" t="n">
        <v>267</v>
      </c>
      <c r="I77" s="113" t="n">
        <v>37</v>
      </c>
      <c r="J77" s="113" t="n">
        <v>26</v>
      </c>
      <c r="K77" s="113" t="n">
        <v>20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2.32"/>
    <col collapsed="false" customWidth="true" hidden="false" outlineLevel="0" max="2" min="2" style="118" width="7.88"/>
    <col collapsed="false" customWidth="true" hidden="false" outlineLevel="0" max="3" min="3" style="118" width="7.32"/>
    <col collapsed="false" customWidth="true" hidden="false" outlineLevel="0" max="5" min="4" style="118" width="8.1"/>
    <col collapsed="false" customWidth="true" hidden="false" outlineLevel="0" max="6" min="6" style="118" width="7.55"/>
    <col collapsed="false" customWidth="true" hidden="false" outlineLevel="0" max="7" min="7" style="118" width="7.43"/>
    <col collapsed="false" customWidth="true" hidden="false" outlineLevel="0" max="8" min="8" style="118" width="8.1"/>
    <col collapsed="false" customWidth="true" hidden="false" outlineLevel="0" max="9" min="9" style="118" width="8.33"/>
    <col collapsed="false" customWidth="true" hidden="false" outlineLevel="0" max="10" min="10" style="118" width="8.1"/>
    <col collapsed="false" customWidth="false" hidden="false" outlineLevel="0" max="81" min="11" style="119" width="9.1"/>
    <col collapsed="false" customWidth="false" hidden="false" outlineLevel="0" max="257" min="82" style="85" width="9.1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0.2" hidden="false" customHeight="false" outlineLevel="0" collapsed="false">
      <c r="A2" s="121"/>
      <c r="B2" s="122"/>
      <c r="C2" s="123"/>
      <c r="D2" s="122"/>
      <c r="E2" s="122"/>
      <c r="F2" s="122"/>
      <c r="G2" s="123"/>
      <c r="H2" s="124"/>
      <c r="I2" s="125"/>
      <c r="J2" s="125"/>
    </row>
    <row r="3" customFormat="false" ht="15.75" hidden="false" customHeight="true" outlineLevel="0" collapsed="false">
      <c r="A3" s="126" t="s">
        <v>215</v>
      </c>
      <c r="B3" s="127" t="s">
        <v>129</v>
      </c>
      <c r="C3" s="128" t="s">
        <v>216</v>
      </c>
      <c r="D3" s="128"/>
      <c r="E3" s="128"/>
      <c r="F3" s="128" t="s">
        <v>131</v>
      </c>
      <c r="G3" s="129" t="s">
        <v>132</v>
      </c>
      <c r="H3" s="129"/>
      <c r="I3" s="129"/>
      <c r="J3" s="129"/>
    </row>
    <row r="4" customFormat="false" ht="57.75" hidden="false" customHeight="true" outlineLevel="0" collapsed="false">
      <c r="A4" s="126"/>
      <c r="B4" s="127"/>
      <c r="C4" s="130" t="s">
        <v>133</v>
      </c>
      <c r="D4" s="130" t="s">
        <v>134</v>
      </c>
      <c r="E4" s="130" t="s">
        <v>217</v>
      </c>
      <c r="F4" s="128"/>
      <c r="G4" s="130" t="s">
        <v>133</v>
      </c>
      <c r="H4" s="130" t="s">
        <v>136</v>
      </c>
      <c r="I4" s="130" t="s">
        <v>137</v>
      </c>
      <c r="J4" s="131" t="s">
        <v>138</v>
      </c>
    </row>
    <row r="5" customFormat="false" ht="15" hidden="false" customHeight="true" outlineLevel="0" collapsed="false">
      <c r="A5" s="126"/>
      <c r="B5" s="129" t="s">
        <v>139</v>
      </c>
      <c r="C5" s="129"/>
      <c r="D5" s="129"/>
      <c r="E5" s="129"/>
      <c r="F5" s="129"/>
      <c r="G5" s="129"/>
      <c r="H5" s="129"/>
      <c r="I5" s="129"/>
      <c r="J5" s="129"/>
    </row>
    <row r="6" customFormat="false" ht="12.75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.75" hidden="false" customHeight="true" outlineLevel="0" collapsed="false">
      <c r="A7" s="134" t="s">
        <v>218</v>
      </c>
      <c r="B7" s="113" t="n">
        <v>3285</v>
      </c>
      <c r="C7" s="113" t="n">
        <v>2914</v>
      </c>
      <c r="D7" s="113" t="n">
        <v>2906</v>
      </c>
      <c r="E7" s="113" t="n">
        <v>8</v>
      </c>
      <c r="F7" s="113" t="n">
        <v>104</v>
      </c>
      <c r="G7" s="113" t="n">
        <v>267</v>
      </c>
      <c r="H7" s="113" t="n">
        <v>37</v>
      </c>
      <c r="I7" s="113" t="n">
        <v>26</v>
      </c>
      <c r="J7" s="113" t="n">
        <v>204</v>
      </c>
    </row>
    <row r="8" customFormat="false" ht="12.7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</row>
    <row r="9" customFormat="false" ht="12.75" hidden="false" customHeight="true" outlineLevel="0" collapsed="false">
      <c r="A9" s="136"/>
      <c r="B9" s="137" t="s">
        <v>219</v>
      </c>
      <c r="C9" s="137"/>
      <c r="D9" s="137"/>
      <c r="E9" s="137"/>
      <c r="F9" s="137"/>
      <c r="G9" s="137"/>
      <c r="H9" s="137"/>
      <c r="I9" s="137"/>
      <c r="J9" s="137"/>
    </row>
    <row r="10" customFormat="false" ht="12.75" hidden="false" customHeight="true" outlineLevel="0" collapsed="false">
      <c r="A10" s="138"/>
      <c r="B10" s="137"/>
      <c r="C10" s="137"/>
      <c r="D10" s="137"/>
      <c r="E10" s="137"/>
      <c r="F10" s="137"/>
      <c r="G10" s="137"/>
      <c r="H10" s="137"/>
      <c r="I10" s="137"/>
      <c r="J10" s="137"/>
    </row>
    <row r="11" customFormat="false" ht="12.75" hidden="false" customHeight="true" outlineLevel="0" collapsed="false">
      <c r="A11" s="139" t="s">
        <v>220</v>
      </c>
      <c r="B11" s="101" t="n">
        <v>2979</v>
      </c>
      <c r="C11" s="101" t="n">
        <v>2670</v>
      </c>
      <c r="D11" s="101" t="n">
        <v>2669</v>
      </c>
      <c r="E11" s="101" t="n">
        <v>1</v>
      </c>
      <c r="F11" s="101" t="n">
        <v>100</v>
      </c>
      <c r="G11" s="101" t="n">
        <v>209</v>
      </c>
      <c r="H11" s="101" t="n">
        <v>20</v>
      </c>
      <c r="I11" s="101" t="n">
        <v>26</v>
      </c>
      <c r="J11" s="101" t="n">
        <v>163</v>
      </c>
    </row>
    <row r="12" customFormat="false" ht="12.75" hidden="false" customHeight="true" outlineLevel="0" collapsed="false">
      <c r="A12" s="139" t="s">
        <v>221</v>
      </c>
      <c r="B12" s="101" t="n">
        <v>57</v>
      </c>
      <c r="C12" s="101" t="n">
        <v>52</v>
      </c>
      <c r="D12" s="101" t="n">
        <v>52</v>
      </c>
      <c r="E12" s="101" t="s">
        <v>28</v>
      </c>
      <c r="F12" s="101" t="n">
        <v>1</v>
      </c>
      <c r="G12" s="101" t="n">
        <v>4</v>
      </c>
      <c r="H12" s="101" t="n">
        <v>1</v>
      </c>
      <c r="I12" s="101" t="s">
        <v>28</v>
      </c>
      <c r="J12" s="101" t="n">
        <v>3</v>
      </c>
    </row>
    <row r="13" customFormat="false" ht="12.75" hidden="false" customHeight="true" outlineLevel="0" collapsed="false">
      <c r="A13" s="139" t="s">
        <v>222</v>
      </c>
      <c r="B13" s="101" t="n">
        <v>249</v>
      </c>
      <c r="C13" s="101" t="n">
        <v>192</v>
      </c>
      <c r="D13" s="101" t="n">
        <v>185</v>
      </c>
      <c r="E13" s="101" t="n">
        <v>7</v>
      </c>
      <c r="F13" s="101" t="n">
        <v>3</v>
      </c>
      <c r="G13" s="101" t="n">
        <v>54</v>
      </c>
      <c r="H13" s="101" t="n">
        <v>16</v>
      </c>
      <c r="I13" s="101" t="s">
        <v>28</v>
      </c>
      <c r="J13" s="101" t="n">
        <v>38</v>
      </c>
    </row>
    <row r="14" customFormat="false" ht="12.75" hidden="false" customHeight="true" outlineLevel="0" collapsed="false">
      <c r="A14" s="139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2.75" hidden="false" customHeight="true" outlineLevel="0" collapsed="false">
      <c r="A15" s="136"/>
      <c r="B15" s="137" t="s">
        <v>223</v>
      </c>
      <c r="C15" s="137"/>
      <c r="D15" s="137"/>
      <c r="E15" s="137"/>
      <c r="F15" s="137"/>
      <c r="G15" s="137"/>
      <c r="H15" s="137"/>
      <c r="I15" s="137"/>
      <c r="J15" s="137"/>
    </row>
    <row r="16" customFormat="false" ht="12.75" hidden="false" customHeight="true" outlineLevel="0" collapsed="false">
      <c r="A16" s="138"/>
      <c r="B16" s="137"/>
      <c r="C16" s="137"/>
      <c r="D16" s="137"/>
      <c r="E16" s="137"/>
      <c r="F16" s="137"/>
      <c r="G16" s="137"/>
      <c r="H16" s="137"/>
      <c r="I16" s="137"/>
      <c r="J16" s="137"/>
    </row>
    <row r="17" customFormat="false" ht="12.75" hidden="false" customHeight="true" outlineLevel="0" collapsed="false">
      <c r="A17" s="139" t="s">
        <v>224</v>
      </c>
      <c r="B17" s="101" t="n">
        <v>2573</v>
      </c>
      <c r="C17" s="101" t="n">
        <v>2349</v>
      </c>
      <c r="D17" s="101" t="n">
        <v>2349</v>
      </c>
      <c r="E17" s="101" t="s">
        <v>28</v>
      </c>
      <c r="F17" s="101" t="n">
        <v>63</v>
      </c>
      <c r="G17" s="101" t="n">
        <v>161</v>
      </c>
      <c r="H17" s="101" t="n">
        <v>7</v>
      </c>
      <c r="I17" s="101" t="s">
        <v>28</v>
      </c>
      <c r="J17" s="101" t="n">
        <v>154</v>
      </c>
    </row>
    <row r="18" customFormat="false" ht="12.75" hidden="false" customHeight="true" outlineLevel="0" collapsed="false">
      <c r="A18" s="139" t="s">
        <v>225</v>
      </c>
      <c r="B18" s="101" t="n">
        <v>6</v>
      </c>
      <c r="C18" s="101" t="n">
        <v>4</v>
      </c>
      <c r="D18" s="101" t="n">
        <v>4</v>
      </c>
      <c r="E18" s="101" t="s">
        <v>28</v>
      </c>
      <c r="F18" s="101" t="s">
        <v>28</v>
      </c>
      <c r="G18" s="101" t="n">
        <v>2</v>
      </c>
      <c r="H18" s="101" t="n">
        <v>1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4</v>
      </c>
      <c r="C19" s="101" t="n">
        <v>4</v>
      </c>
      <c r="D19" s="101" t="n">
        <v>4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</row>
    <row r="20" customFormat="false" ht="26.25" hidden="false" customHeight="true" outlineLevel="0" collapsed="false">
      <c r="A20" s="141" t="s">
        <v>227</v>
      </c>
      <c r="B20" s="101" t="n">
        <v>70</v>
      </c>
      <c r="C20" s="101" t="n">
        <v>51</v>
      </c>
      <c r="D20" s="101" t="n">
        <v>51</v>
      </c>
      <c r="E20" s="101" t="s">
        <v>28</v>
      </c>
      <c r="F20" s="101" t="n">
        <v>4</v>
      </c>
      <c r="G20" s="101" t="n">
        <v>15</v>
      </c>
      <c r="H20" s="101" t="n">
        <v>10</v>
      </c>
      <c r="I20" s="101" t="n">
        <v>2</v>
      </c>
      <c r="J20" s="101" t="n">
        <v>3</v>
      </c>
    </row>
    <row r="21" customFormat="false" ht="26.25" hidden="false" customHeight="true" outlineLevel="0" collapsed="false">
      <c r="A21" s="142" t="s">
        <v>228</v>
      </c>
      <c r="B21" s="101" t="n">
        <v>149</v>
      </c>
      <c r="C21" s="101" t="n">
        <v>109</v>
      </c>
      <c r="D21" s="101" t="n">
        <v>109</v>
      </c>
      <c r="E21" s="101" t="s">
        <v>28</v>
      </c>
      <c r="F21" s="101" t="n">
        <v>2</v>
      </c>
      <c r="G21" s="101" t="n">
        <v>38</v>
      </c>
      <c r="H21" s="101" t="n">
        <v>3</v>
      </c>
      <c r="I21" s="101" t="n">
        <v>23</v>
      </c>
      <c r="J21" s="101" t="n">
        <v>12</v>
      </c>
    </row>
    <row r="22" customFormat="false" ht="12.75" hidden="false" customHeight="true" outlineLevel="0" collapsed="false">
      <c r="A22" s="139" t="s">
        <v>229</v>
      </c>
      <c r="B22" s="101" t="n">
        <v>23</v>
      </c>
      <c r="C22" s="101" t="n">
        <v>21</v>
      </c>
      <c r="D22" s="101" t="n">
        <v>21</v>
      </c>
      <c r="E22" s="101" t="s">
        <v>28</v>
      </c>
      <c r="F22" s="101" t="n">
        <v>1</v>
      </c>
      <c r="G22" s="101" t="n">
        <v>1</v>
      </c>
      <c r="H22" s="101" t="n">
        <v>1</v>
      </c>
      <c r="I22" s="101" t="s">
        <v>28</v>
      </c>
      <c r="J22" s="101" t="s">
        <v>28</v>
      </c>
    </row>
    <row r="23" customFormat="false" ht="25.5" hidden="false" customHeight="true" outlineLevel="0" collapsed="false">
      <c r="A23" s="142" t="s">
        <v>230</v>
      </c>
      <c r="B23" s="101" t="n">
        <v>393</v>
      </c>
      <c r="C23" s="101" t="n">
        <v>314</v>
      </c>
      <c r="D23" s="101" t="n">
        <v>306</v>
      </c>
      <c r="E23" s="101" t="n">
        <v>8</v>
      </c>
      <c r="F23" s="101" t="n">
        <v>32</v>
      </c>
      <c r="G23" s="101" t="n">
        <v>47</v>
      </c>
      <c r="H23" s="101" t="n">
        <v>14</v>
      </c>
      <c r="I23" s="101" t="s">
        <v>28</v>
      </c>
      <c r="J23" s="101" t="n">
        <v>33</v>
      </c>
    </row>
    <row r="24" customFormat="false" ht="25.5" hidden="false" customHeight="true" outlineLevel="0" collapsed="false">
      <c r="A24" s="142" t="s">
        <v>231</v>
      </c>
      <c r="B24" s="101" t="n">
        <v>56</v>
      </c>
      <c r="C24" s="101" t="n">
        <v>53</v>
      </c>
      <c r="D24" s="101" t="n">
        <v>53</v>
      </c>
      <c r="E24" s="101" t="s">
        <v>28</v>
      </c>
      <c r="F24" s="101" t="n">
        <v>1</v>
      </c>
      <c r="G24" s="101" t="n">
        <v>2</v>
      </c>
      <c r="H24" s="101" t="s">
        <v>28</v>
      </c>
      <c r="I24" s="101" t="s">
        <v>28</v>
      </c>
      <c r="J24" s="101" t="n">
        <v>2</v>
      </c>
    </row>
    <row r="25" customFormat="false" ht="12.75" hidden="false" customHeight="true" outlineLevel="0" collapsed="false">
      <c r="A25" s="139" t="s">
        <v>232</v>
      </c>
      <c r="B25" s="101" t="n">
        <v>1</v>
      </c>
      <c r="C25" s="101" t="n">
        <v>1</v>
      </c>
      <c r="D25" s="101" t="n">
        <v>1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n">
        <v>1</v>
      </c>
      <c r="C26" s="101" t="n">
        <v>1</v>
      </c>
      <c r="D26" s="101" t="n">
        <v>1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9</v>
      </c>
      <c r="C27" s="101" t="n">
        <v>7</v>
      </c>
      <c r="D27" s="101" t="n">
        <v>7</v>
      </c>
      <c r="E27" s="101" t="s">
        <v>28</v>
      </c>
      <c r="F27" s="101" t="n">
        <v>1</v>
      </c>
      <c r="G27" s="101" t="n">
        <v>1</v>
      </c>
      <c r="H27" s="101" t="n">
        <v>1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40"/>
      <c r="C28" s="140"/>
      <c r="D28" s="140"/>
      <c r="E28" s="140"/>
      <c r="F28" s="140"/>
      <c r="G28" s="140"/>
      <c r="H28" s="140"/>
      <c r="I28" s="140"/>
      <c r="J28" s="140"/>
    </row>
    <row r="29" customFormat="false" ht="12.75" hidden="false" customHeight="true" outlineLevel="0" collapsed="false">
      <c r="A29" s="136"/>
      <c r="B29" s="137" t="s">
        <v>235</v>
      </c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138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75" hidden="false" customHeight="true" outlineLevel="0" collapsed="false">
      <c r="A31" s="139" t="s">
        <v>236</v>
      </c>
      <c r="B31" s="101" t="n">
        <v>855</v>
      </c>
      <c r="C31" s="101" t="n">
        <v>787</v>
      </c>
      <c r="D31" s="101" t="n">
        <v>787</v>
      </c>
      <c r="E31" s="101" t="s">
        <v>28</v>
      </c>
      <c r="F31" s="101" t="n">
        <v>17</v>
      </c>
      <c r="G31" s="101" t="n">
        <v>51</v>
      </c>
      <c r="H31" s="101" t="n">
        <v>5</v>
      </c>
      <c r="I31" s="101" t="s">
        <v>28</v>
      </c>
      <c r="J31" s="101" t="n">
        <v>46</v>
      </c>
    </row>
    <row r="32" customFormat="false" ht="12.75" hidden="false" customHeight="true" outlineLevel="0" collapsed="false">
      <c r="A32" s="139" t="s">
        <v>237</v>
      </c>
      <c r="B32" s="101" t="n">
        <v>1718</v>
      </c>
      <c r="C32" s="101" t="n">
        <v>1562</v>
      </c>
      <c r="D32" s="101" t="n">
        <v>1562</v>
      </c>
      <c r="E32" s="101" t="s">
        <v>28</v>
      </c>
      <c r="F32" s="101" t="n">
        <v>46</v>
      </c>
      <c r="G32" s="101" t="n">
        <v>110</v>
      </c>
      <c r="H32" s="101" t="n">
        <v>2</v>
      </c>
      <c r="I32" s="101" t="s">
        <v>28</v>
      </c>
      <c r="J32" s="101" t="n">
        <v>108</v>
      </c>
    </row>
    <row r="33" customFormat="false" ht="12.7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</row>
    <row r="34" customFormat="false" ht="12.75" hidden="false" customHeight="true" outlineLevel="0" collapsed="false">
      <c r="A34" s="136"/>
      <c r="B34" s="137" t="s">
        <v>238</v>
      </c>
      <c r="C34" s="137"/>
      <c r="D34" s="137"/>
      <c r="E34" s="137"/>
      <c r="F34" s="137"/>
      <c r="G34" s="137"/>
      <c r="H34" s="137"/>
      <c r="I34" s="137"/>
      <c r="J34" s="137"/>
    </row>
    <row r="35" customFormat="false" ht="12.75" hidden="false" customHeight="true" outlineLevel="0" collapsed="false">
      <c r="A35" s="138"/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12.75" hidden="false" customHeight="true" outlineLevel="0" collapsed="false">
      <c r="A36" s="139" t="s">
        <v>239</v>
      </c>
      <c r="B36" s="101" t="n">
        <v>1722</v>
      </c>
      <c r="C36" s="101" t="n">
        <v>1581</v>
      </c>
      <c r="D36" s="101" t="n">
        <v>1581</v>
      </c>
      <c r="E36" s="101" t="s">
        <v>28</v>
      </c>
      <c r="F36" s="101" t="n">
        <v>53</v>
      </c>
      <c r="G36" s="101" t="n">
        <v>88</v>
      </c>
      <c r="H36" s="101" t="n">
        <v>6</v>
      </c>
      <c r="I36" s="101" t="s">
        <v>28</v>
      </c>
      <c r="J36" s="101" t="n">
        <v>82</v>
      </c>
    </row>
    <row r="37" customFormat="false" ht="12.75" hidden="false" customHeight="true" outlineLevel="0" collapsed="false">
      <c r="A37" s="139" t="s">
        <v>240</v>
      </c>
      <c r="B37" s="101" t="n">
        <v>3</v>
      </c>
      <c r="C37" s="101" t="n">
        <v>2</v>
      </c>
      <c r="D37" s="101" t="n">
        <v>2</v>
      </c>
      <c r="E37" s="101" t="s">
        <v>28</v>
      </c>
      <c r="F37" s="101" t="s">
        <v>28</v>
      </c>
      <c r="G37" s="101" t="n">
        <v>1</v>
      </c>
      <c r="H37" s="101" t="s">
        <v>28</v>
      </c>
      <c r="I37" s="101" t="s">
        <v>28</v>
      </c>
      <c r="J37" s="101" t="n">
        <v>1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6</v>
      </c>
      <c r="D38" s="101" t="n">
        <v>6</v>
      </c>
      <c r="E38" s="101" t="s">
        <v>28</v>
      </c>
      <c r="F38" s="101" t="s">
        <v>28</v>
      </c>
      <c r="G38" s="101" t="n">
        <v>2</v>
      </c>
      <c r="H38" s="101" t="s">
        <v>28</v>
      </c>
      <c r="I38" s="101" t="s">
        <v>28</v>
      </c>
      <c r="J38" s="101" t="n">
        <v>2</v>
      </c>
    </row>
    <row r="39" customFormat="false" ht="12.75" hidden="false" customHeight="true" outlineLevel="0" collapsed="false">
      <c r="A39" s="139" t="s">
        <v>242</v>
      </c>
      <c r="B39" s="101" t="n">
        <v>5</v>
      </c>
      <c r="C39" s="101" t="n">
        <v>5</v>
      </c>
      <c r="D39" s="101" t="n">
        <v>5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21</v>
      </c>
      <c r="C40" s="101" t="n">
        <v>220</v>
      </c>
      <c r="D40" s="101" t="n">
        <v>220</v>
      </c>
      <c r="E40" s="101" t="s">
        <v>28</v>
      </c>
      <c r="F40" s="101" t="n">
        <v>1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21</v>
      </c>
      <c r="C41" s="101" t="n">
        <v>20</v>
      </c>
      <c r="D41" s="101" t="n">
        <v>20</v>
      </c>
      <c r="E41" s="101" t="s">
        <v>28</v>
      </c>
      <c r="F41" s="101" t="n">
        <v>1</v>
      </c>
      <c r="G41" s="101" t="s">
        <v>28</v>
      </c>
      <c r="H41" s="101" t="s">
        <v>28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59</v>
      </c>
      <c r="C42" s="101" t="n">
        <v>121</v>
      </c>
      <c r="D42" s="101" t="n">
        <v>121</v>
      </c>
      <c r="E42" s="101" t="s">
        <v>28</v>
      </c>
      <c r="F42" s="101" t="s">
        <v>28</v>
      </c>
      <c r="G42" s="101" t="n">
        <v>38</v>
      </c>
      <c r="H42" s="101" t="s">
        <v>28</v>
      </c>
      <c r="I42" s="101" t="s">
        <v>28</v>
      </c>
      <c r="J42" s="101" t="n">
        <v>38</v>
      </c>
    </row>
    <row r="43" customFormat="false" ht="12.75" hidden="false" customHeight="true" outlineLevel="0" collapsed="false">
      <c r="A43" s="115" t="s">
        <v>119</v>
      </c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6.66"/>
    <col collapsed="false" customWidth="true" hidden="false" outlineLevel="0" max="4" min="4" style="85" width="6.1"/>
    <col collapsed="false" customWidth="true" hidden="false" outlineLevel="0" max="5" min="5" style="85" width="7.32"/>
    <col collapsed="false" customWidth="true" hidden="false" outlineLevel="0" max="6" min="6" style="85" width="10.1"/>
    <col collapsed="false" customWidth="true" hidden="false" outlineLevel="0" max="7" min="7" style="85" width="6.55"/>
    <col collapsed="false" customWidth="true" hidden="false" outlineLevel="0" max="8" min="8" style="85" width="8.99"/>
    <col collapsed="false" customWidth="true" hidden="false" outlineLevel="0" max="9" min="9" style="85" width="6.43"/>
    <col collapsed="false" customWidth="true" hidden="false" outlineLevel="0" max="10" min="10" style="85" width="7.32"/>
    <col collapsed="false" customWidth="false" hidden="false" outlineLevel="0" max="257" min="11" style="85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7"/>
      <c r="H2" s="124"/>
      <c r="I2" s="125"/>
      <c r="J2" s="125"/>
    </row>
    <row r="3" customFormat="false" ht="15.75" hidden="false" customHeight="true" outlineLevel="0" collapsed="false">
      <c r="A3" s="91" t="s">
        <v>127</v>
      </c>
      <c r="B3" s="92" t="s">
        <v>128</v>
      </c>
      <c r="C3" s="94" t="s">
        <v>248</v>
      </c>
      <c r="D3" s="94"/>
      <c r="E3" s="94"/>
      <c r="F3" s="94"/>
      <c r="G3" s="94"/>
      <c r="H3" s="94"/>
      <c r="I3" s="95" t="s">
        <v>249</v>
      </c>
      <c r="J3" s="95"/>
    </row>
    <row r="4" customFormat="false" ht="15.75" hidden="false" customHeight="true" outlineLevel="0" collapsed="false">
      <c r="A4" s="91"/>
      <c r="B4" s="92"/>
      <c r="C4" s="93" t="s">
        <v>133</v>
      </c>
      <c r="D4" s="94" t="s">
        <v>250</v>
      </c>
      <c r="E4" s="94"/>
      <c r="F4" s="94"/>
      <c r="G4" s="94" t="s">
        <v>251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5.75" hidden="false" customHeight="true" outlineLevel="0" collapsed="false">
      <c r="A6" s="91"/>
      <c r="B6" s="92"/>
      <c r="C6" s="95" t="s">
        <v>139</v>
      </c>
      <c r="D6" s="95"/>
      <c r="E6" s="95"/>
      <c r="F6" s="95"/>
      <c r="G6" s="95"/>
      <c r="H6" s="95"/>
      <c r="I6" s="95"/>
      <c r="J6" s="95"/>
    </row>
    <row r="7" customFormat="false" ht="12.75" hidden="false" customHeight="true" outlineLevel="0" collapsed="false">
      <c r="A7" s="97"/>
      <c r="B7" s="98"/>
      <c r="C7" s="147"/>
      <c r="D7" s="147"/>
      <c r="E7" s="147"/>
      <c r="F7" s="147"/>
      <c r="G7" s="147"/>
      <c r="H7" s="147"/>
      <c r="I7" s="147"/>
      <c r="J7" s="147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3</v>
      </c>
      <c r="D8" s="101" t="n">
        <v>1</v>
      </c>
      <c r="E8" s="101" t="n">
        <v>1</v>
      </c>
      <c r="F8" s="101" t="s">
        <v>28</v>
      </c>
      <c r="G8" s="101" t="n">
        <v>2</v>
      </c>
      <c r="H8" s="101" t="s">
        <v>28</v>
      </c>
      <c r="I8" s="101" t="n">
        <v>3</v>
      </c>
      <c r="J8" s="101" t="s">
        <v>28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n">
        <v>1</v>
      </c>
      <c r="D10" s="101" t="s">
        <v>28</v>
      </c>
      <c r="E10" s="101" t="s">
        <v>28</v>
      </c>
      <c r="F10" s="101" t="s">
        <v>28</v>
      </c>
      <c r="G10" s="101" t="n">
        <v>1</v>
      </c>
      <c r="H10" s="101" t="s">
        <v>28</v>
      </c>
      <c r="I10" s="101" t="n">
        <v>1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66</v>
      </c>
      <c r="D12" s="101" t="n">
        <v>22</v>
      </c>
      <c r="E12" s="101" t="n">
        <v>13</v>
      </c>
      <c r="F12" s="101" t="n">
        <v>9</v>
      </c>
      <c r="G12" s="101" t="n">
        <v>44</v>
      </c>
      <c r="H12" s="101" t="n">
        <v>16</v>
      </c>
      <c r="I12" s="101" t="n">
        <v>68</v>
      </c>
      <c r="J12" s="101" t="n">
        <v>21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4</v>
      </c>
      <c r="E13" s="101" t="s">
        <v>28</v>
      </c>
      <c r="F13" s="101" t="n">
        <v>4</v>
      </c>
      <c r="G13" s="101" t="n">
        <v>2</v>
      </c>
      <c r="H13" s="101" t="s">
        <v>28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9</v>
      </c>
      <c r="D15" s="101" t="s">
        <v>28</v>
      </c>
      <c r="E15" s="101" t="s">
        <v>28</v>
      </c>
      <c r="F15" s="101" t="s">
        <v>28</v>
      </c>
      <c r="G15" s="101" t="n">
        <v>9</v>
      </c>
      <c r="H15" s="101" t="n">
        <v>4</v>
      </c>
      <c r="I15" s="101" t="n">
        <v>9</v>
      </c>
      <c r="J15" s="101" t="n">
        <v>6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7</v>
      </c>
      <c r="D16" s="101" t="n">
        <v>1</v>
      </c>
      <c r="E16" s="101" t="n">
        <v>1</v>
      </c>
      <c r="F16" s="101" t="s">
        <v>28</v>
      </c>
      <c r="G16" s="101" t="n">
        <v>6</v>
      </c>
      <c r="H16" s="101" t="n">
        <v>4</v>
      </c>
      <c r="I16" s="101" t="n">
        <v>8</v>
      </c>
      <c r="J16" s="101" t="n">
        <v>5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28</v>
      </c>
      <c r="E17" s="101" t="s">
        <v>28</v>
      </c>
      <c r="F17" s="101" t="s">
        <v>28</v>
      </c>
      <c r="G17" s="101" t="n">
        <v>1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n">
        <v>2</v>
      </c>
      <c r="E18" s="101" t="n">
        <v>1</v>
      </c>
      <c r="F18" s="101" t="n">
        <v>1</v>
      </c>
      <c r="G18" s="101" t="n">
        <v>2</v>
      </c>
      <c r="H18" s="101" t="n">
        <v>1</v>
      </c>
      <c r="I18" s="101" t="n">
        <v>4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n">
        <v>1</v>
      </c>
      <c r="F19" s="101" t="s">
        <v>28</v>
      </c>
      <c r="G19" s="101" t="n">
        <v>1</v>
      </c>
      <c r="H19" s="101" t="s">
        <v>28</v>
      </c>
      <c r="I19" s="101" t="n">
        <v>3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6</v>
      </c>
      <c r="D20" s="101" t="n">
        <v>2</v>
      </c>
      <c r="E20" s="101" t="n">
        <v>1</v>
      </c>
      <c r="F20" s="101" t="n">
        <v>1</v>
      </c>
      <c r="G20" s="101" t="n">
        <v>4</v>
      </c>
      <c r="H20" s="101" t="n">
        <v>1</v>
      </c>
      <c r="I20" s="101" t="n">
        <v>6</v>
      </c>
      <c r="J20" s="101" t="n">
        <v>1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28</v>
      </c>
      <c r="G22" s="101" t="s">
        <v>28</v>
      </c>
      <c r="H22" s="101" t="s">
        <v>28</v>
      </c>
      <c r="I22" s="101" t="n">
        <v>1</v>
      </c>
      <c r="J22" s="101" t="s">
        <v>28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s">
        <v>28</v>
      </c>
      <c r="E23" s="101" t="s">
        <v>28</v>
      </c>
      <c r="F23" s="101" t="s">
        <v>28</v>
      </c>
      <c r="G23" s="101" t="n">
        <v>1</v>
      </c>
      <c r="H23" s="101" t="s">
        <v>28</v>
      </c>
      <c r="I23" s="101" t="n">
        <v>1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6</v>
      </c>
      <c r="D24" s="101" t="n">
        <v>2</v>
      </c>
      <c r="E24" s="101" t="n">
        <v>2</v>
      </c>
      <c r="F24" s="101" t="s">
        <v>28</v>
      </c>
      <c r="G24" s="101" t="n">
        <v>4</v>
      </c>
      <c r="H24" s="101" t="n">
        <v>1</v>
      </c>
      <c r="I24" s="101" t="n">
        <v>7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5</v>
      </c>
      <c r="D26" s="101" t="n">
        <v>3</v>
      </c>
      <c r="E26" s="101" t="n">
        <v>2</v>
      </c>
      <c r="F26" s="101" t="n">
        <v>1</v>
      </c>
      <c r="G26" s="101" t="n">
        <v>2</v>
      </c>
      <c r="H26" s="101" t="n">
        <v>2</v>
      </c>
      <c r="I26" s="101" t="n">
        <v>10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6</v>
      </c>
      <c r="D28" s="101" t="n">
        <v>3</v>
      </c>
      <c r="E28" s="101" t="n">
        <v>2</v>
      </c>
      <c r="F28" s="101" t="n">
        <v>1</v>
      </c>
      <c r="G28" s="101" t="n">
        <v>23</v>
      </c>
      <c r="H28" s="101" t="n">
        <v>3</v>
      </c>
      <c r="I28" s="101" t="n">
        <v>26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88</v>
      </c>
      <c r="D30" s="101" t="n">
        <v>58</v>
      </c>
      <c r="E30" s="101" t="n">
        <v>51</v>
      </c>
      <c r="F30" s="101" t="n">
        <v>7</v>
      </c>
      <c r="G30" s="101" t="n">
        <v>330</v>
      </c>
      <c r="H30" s="101" t="n">
        <v>21</v>
      </c>
      <c r="I30" s="101" t="n">
        <v>401</v>
      </c>
      <c r="J30" s="101" t="n">
        <v>24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16</v>
      </c>
      <c r="D31" s="101" t="n">
        <v>12</v>
      </c>
      <c r="E31" s="101" t="n">
        <v>10</v>
      </c>
      <c r="F31" s="101" t="n">
        <v>2</v>
      </c>
      <c r="G31" s="101" t="n">
        <v>4</v>
      </c>
      <c r="H31" s="101" t="s">
        <v>28</v>
      </c>
      <c r="I31" s="101" t="n">
        <v>17</v>
      </c>
      <c r="J31" s="101" t="n">
        <v>3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n">
        <v>1</v>
      </c>
      <c r="E32" s="101" t="n">
        <v>1</v>
      </c>
      <c r="F32" s="101" t="s">
        <v>28</v>
      </c>
      <c r="G32" s="101" t="s">
        <v>28</v>
      </c>
      <c r="H32" s="101" t="s">
        <v>28</v>
      </c>
      <c r="I32" s="101" t="n">
        <v>1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71</v>
      </c>
      <c r="D33" s="101" t="n">
        <v>45</v>
      </c>
      <c r="E33" s="101" t="n">
        <v>40</v>
      </c>
      <c r="F33" s="101" t="n">
        <v>5</v>
      </c>
      <c r="G33" s="101" t="n">
        <v>326</v>
      </c>
      <c r="H33" s="101" t="n">
        <v>21</v>
      </c>
      <c r="I33" s="101" t="n">
        <v>383</v>
      </c>
      <c r="J33" s="101" t="n">
        <v>21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5</v>
      </c>
      <c r="D35" s="101" t="n">
        <v>170</v>
      </c>
      <c r="E35" s="101" t="n">
        <v>83</v>
      </c>
      <c r="F35" s="101" t="n">
        <v>87</v>
      </c>
      <c r="G35" s="101" t="n">
        <v>455</v>
      </c>
      <c r="H35" s="101" t="n">
        <v>145</v>
      </c>
      <c r="I35" s="101" t="n">
        <v>701</v>
      </c>
      <c r="J35" s="101" t="n">
        <v>182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101</v>
      </c>
      <c r="D36" s="101" t="n">
        <v>18</v>
      </c>
      <c r="E36" s="101" t="n">
        <v>10</v>
      </c>
      <c r="F36" s="101" t="n">
        <v>8</v>
      </c>
      <c r="G36" s="101" t="n">
        <v>83</v>
      </c>
      <c r="H36" s="101" t="n">
        <v>15</v>
      </c>
      <c r="I36" s="101" t="n">
        <v>105</v>
      </c>
      <c r="J36" s="101" t="n">
        <v>6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9</v>
      </c>
      <c r="D37" s="101" t="n">
        <v>39</v>
      </c>
      <c r="E37" s="101" t="n">
        <v>26</v>
      </c>
      <c r="F37" s="101" t="n">
        <v>13</v>
      </c>
      <c r="G37" s="101" t="n">
        <v>110</v>
      </c>
      <c r="H37" s="101" t="n">
        <v>41</v>
      </c>
      <c r="I37" s="101" t="n">
        <v>162</v>
      </c>
      <c r="J37" s="101" t="n">
        <v>5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375</v>
      </c>
      <c r="D38" s="101" t="n">
        <v>113</v>
      </c>
      <c r="E38" s="101" t="n">
        <v>47</v>
      </c>
      <c r="F38" s="101" t="n">
        <v>66</v>
      </c>
      <c r="G38" s="101" t="n">
        <v>262</v>
      </c>
      <c r="H38" s="101" t="n">
        <v>89</v>
      </c>
      <c r="I38" s="101" t="n">
        <v>434</v>
      </c>
      <c r="J38" s="101" t="n">
        <v>124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8</v>
      </c>
      <c r="D40" s="101" t="n">
        <v>15</v>
      </c>
      <c r="E40" s="101" t="n">
        <v>8</v>
      </c>
      <c r="F40" s="101" t="n">
        <v>7</v>
      </c>
      <c r="G40" s="101" t="n">
        <v>73</v>
      </c>
      <c r="H40" s="101" t="n">
        <v>20</v>
      </c>
      <c r="I40" s="101" t="n">
        <v>89</v>
      </c>
      <c r="J40" s="101" t="n">
        <v>13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49</v>
      </c>
      <c r="D41" s="101" t="n">
        <v>5</v>
      </c>
      <c r="E41" s="101" t="n">
        <v>3</v>
      </c>
      <c r="F41" s="101" t="n">
        <v>2</v>
      </c>
      <c r="G41" s="101" t="n">
        <v>44</v>
      </c>
      <c r="H41" s="101" t="n">
        <v>14</v>
      </c>
      <c r="I41" s="101" t="n">
        <v>49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8</v>
      </c>
      <c r="D42" s="101" t="n">
        <v>2</v>
      </c>
      <c r="E42" s="101" t="n">
        <v>1</v>
      </c>
      <c r="F42" s="101" t="n">
        <v>1</v>
      </c>
      <c r="G42" s="101" t="n">
        <v>26</v>
      </c>
      <c r="H42" s="101" t="n">
        <v>5</v>
      </c>
      <c r="I42" s="101" t="n">
        <v>28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67</v>
      </c>
      <c r="D44" s="101" t="n">
        <v>77</v>
      </c>
      <c r="E44" s="101" t="n">
        <v>56</v>
      </c>
      <c r="F44" s="101" t="n">
        <v>21</v>
      </c>
      <c r="G44" s="101" t="n">
        <v>90</v>
      </c>
      <c r="H44" s="101" t="n">
        <v>24</v>
      </c>
      <c r="I44" s="101" t="n">
        <v>191</v>
      </c>
      <c r="J44" s="101" t="n">
        <v>58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5</v>
      </c>
      <c r="E45" s="101" t="n">
        <v>5</v>
      </c>
      <c r="F45" s="101" t="s">
        <v>28</v>
      </c>
      <c r="G45" s="101" t="n">
        <v>14</v>
      </c>
      <c r="H45" s="101" t="n">
        <v>11</v>
      </c>
      <c r="I45" s="101" t="n">
        <v>20</v>
      </c>
      <c r="J45" s="101" t="n">
        <v>4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48</v>
      </c>
      <c r="D46" s="101" t="n">
        <v>72</v>
      </c>
      <c r="E46" s="101" t="n">
        <v>51</v>
      </c>
      <c r="F46" s="101" t="n">
        <v>21</v>
      </c>
      <c r="G46" s="101" t="n">
        <v>76</v>
      </c>
      <c r="H46" s="101" t="n">
        <v>13</v>
      </c>
      <c r="I46" s="101" t="n">
        <v>171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32</v>
      </c>
      <c r="D48" s="101" t="n">
        <v>37</v>
      </c>
      <c r="E48" s="101" t="n">
        <v>17</v>
      </c>
      <c r="F48" s="101" t="n">
        <v>20</v>
      </c>
      <c r="G48" s="101" t="n">
        <v>95</v>
      </c>
      <c r="H48" s="101" t="n">
        <v>46</v>
      </c>
      <c r="I48" s="101" t="n">
        <v>15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7</v>
      </c>
      <c r="D49" s="101" t="n">
        <v>3</v>
      </c>
      <c r="E49" s="101" t="n">
        <v>2</v>
      </c>
      <c r="F49" s="101" t="n">
        <v>1</v>
      </c>
      <c r="G49" s="101" t="n">
        <v>14</v>
      </c>
      <c r="H49" s="101" t="n">
        <v>8</v>
      </c>
      <c r="I49" s="101" t="n">
        <v>20</v>
      </c>
      <c r="J49" s="101" t="n">
        <v>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2</v>
      </c>
      <c r="D50" s="101" t="n">
        <v>9</v>
      </c>
      <c r="E50" s="101" t="n">
        <v>2</v>
      </c>
      <c r="F50" s="101" t="n">
        <v>7</v>
      </c>
      <c r="G50" s="101" t="n">
        <v>3</v>
      </c>
      <c r="H50" s="101" t="n">
        <v>2</v>
      </c>
      <c r="I50" s="101" t="n">
        <v>21</v>
      </c>
      <c r="J50" s="101" t="n">
        <v>1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2</v>
      </c>
      <c r="D51" s="101" t="n">
        <v>16</v>
      </c>
      <c r="E51" s="101" t="n">
        <v>9</v>
      </c>
      <c r="F51" s="101" t="n">
        <v>7</v>
      </c>
      <c r="G51" s="101" t="n">
        <v>56</v>
      </c>
      <c r="H51" s="101" t="n">
        <v>24</v>
      </c>
      <c r="I51" s="101" t="n">
        <v>80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8</v>
      </c>
      <c r="D52" s="101" t="n">
        <v>1</v>
      </c>
      <c r="E52" s="101" t="n">
        <v>1</v>
      </c>
      <c r="F52" s="101" t="s">
        <v>28</v>
      </c>
      <c r="G52" s="101" t="n">
        <v>7</v>
      </c>
      <c r="H52" s="101" t="n">
        <v>5</v>
      </c>
      <c r="I52" s="101" t="n">
        <v>9</v>
      </c>
      <c r="J52" s="101" t="n">
        <v>3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68</v>
      </c>
      <c r="D54" s="101" t="n">
        <v>17</v>
      </c>
      <c r="E54" s="101" t="n">
        <v>11</v>
      </c>
      <c r="F54" s="101" t="n">
        <v>6</v>
      </c>
      <c r="G54" s="101" t="n">
        <v>51</v>
      </c>
      <c r="H54" s="101" t="n">
        <v>16</v>
      </c>
      <c r="I54" s="101" t="n">
        <v>75</v>
      </c>
      <c r="J54" s="101" t="n">
        <v>1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3</v>
      </c>
      <c r="D55" s="101" t="n">
        <v>13</v>
      </c>
      <c r="E55" s="101" t="n">
        <v>10</v>
      </c>
      <c r="F55" s="101" t="n">
        <v>3</v>
      </c>
      <c r="G55" s="101" t="n">
        <v>50</v>
      </c>
      <c r="H55" s="101" t="n">
        <v>16</v>
      </c>
      <c r="I55" s="101" t="n">
        <v>68</v>
      </c>
      <c r="J55" s="101" t="n">
        <v>17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02</v>
      </c>
      <c r="D57" s="101" t="n">
        <v>66</v>
      </c>
      <c r="E57" s="101" t="n">
        <v>57</v>
      </c>
      <c r="F57" s="101" t="n">
        <v>9</v>
      </c>
      <c r="G57" s="101" t="n">
        <v>36</v>
      </c>
      <c r="H57" s="101" t="n">
        <v>12</v>
      </c>
      <c r="I57" s="101" t="n">
        <v>151</v>
      </c>
      <c r="J57" s="101" t="n">
        <v>29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83</v>
      </c>
      <c r="D59" s="101" t="n">
        <v>62</v>
      </c>
      <c r="E59" s="101" t="n">
        <v>41</v>
      </c>
      <c r="F59" s="101" t="n">
        <v>21</v>
      </c>
      <c r="G59" s="101" t="n">
        <v>221</v>
      </c>
      <c r="H59" s="101" t="n">
        <v>127</v>
      </c>
      <c r="I59" s="101" t="n">
        <v>313</v>
      </c>
      <c r="J59" s="101" t="n">
        <v>11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73</v>
      </c>
      <c r="D60" s="101" t="n">
        <v>32</v>
      </c>
      <c r="E60" s="101" t="n">
        <v>23</v>
      </c>
      <c r="F60" s="101" t="n">
        <v>9</v>
      </c>
      <c r="G60" s="101" t="n">
        <v>41</v>
      </c>
      <c r="H60" s="101" t="n">
        <v>22</v>
      </c>
      <c r="I60" s="101" t="n">
        <v>82</v>
      </c>
      <c r="J60" s="101" t="n">
        <v>15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28</v>
      </c>
      <c r="D61" s="101" t="n">
        <v>4</v>
      </c>
      <c r="E61" s="101" t="n">
        <v>2</v>
      </c>
      <c r="F61" s="101" t="n">
        <v>2</v>
      </c>
      <c r="G61" s="101" t="n">
        <v>124</v>
      </c>
      <c r="H61" s="101" t="n">
        <v>85</v>
      </c>
      <c r="I61" s="101" t="n">
        <v>138</v>
      </c>
      <c r="J61" s="101" t="n">
        <v>64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39</v>
      </c>
      <c r="D63" s="101" t="n">
        <v>47</v>
      </c>
      <c r="E63" s="101" t="n">
        <v>35</v>
      </c>
      <c r="F63" s="101" t="n">
        <v>12</v>
      </c>
      <c r="G63" s="101" t="n">
        <v>292</v>
      </c>
      <c r="H63" s="101" t="n">
        <v>88</v>
      </c>
      <c r="I63" s="101" t="n">
        <v>367</v>
      </c>
      <c r="J63" s="101" t="n">
        <v>13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2</v>
      </c>
      <c r="D64" s="101" t="n">
        <v>5</v>
      </c>
      <c r="E64" s="101" t="n">
        <v>4</v>
      </c>
      <c r="F64" s="101" t="n">
        <v>1</v>
      </c>
      <c r="G64" s="101" t="n">
        <v>17</v>
      </c>
      <c r="H64" s="101" t="n">
        <v>1</v>
      </c>
      <c r="I64" s="101" t="n">
        <v>22</v>
      </c>
      <c r="J64" s="101" t="n">
        <v>5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8</v>
      </c>
      <c r="E65" s="101" t="n">
        <v>5</v>
      </c>
      <c r="F65" s="101" t="n">
        <v>3</v>
      </c>
      <c r="G65" s="101" t="n">
        <v>10</v>
      </c>
      <c r="H65" s="101" t="n">
        <v>4</v>
      </c>
      <c r="I65" s="101" t="n">
        <v>22</v>
      </c>
      <c r="J65" s="101" t="n">
        <v>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2</v>
      </c>
      <c r="D66" s="101" t="n">
        <v>4</v>
      </c>
      <c r="E66" s="101" t="n">
        <v>2</v>
      </c>
      <c r="F66" s="101" t="n">
        <v>2</v>
      </c>
      <c r="G66" s="101" t="n">
        <v>18</v>
      </c>
      <c r="H66" s="101" t="n">
        <v>7</v>
      </c>
      <c r="I66" s="101" t="n">
        <v>26</v>
      </c>
      <c r="J66" s="101" t="n">
        <v>11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29</v>
      </c>
      <c r="D67" s="101" t="n">
        <v>15</v>
      </c>
      <c r="E67" s="101" t="n">
        <v>10</v>
      </c>
      <c r="F67" s="101" t="n">
        <v>5</v>
      </c>
      <c r="G67" s="101" t="n">
        <v>114</v>
      </c>
      <c r="H67" s="101" t="n">
        <v>14</v>
      </c>
      <c r="I67" s="101" t="n">
        <v>138</v>
      </c>
      <c r="J67" s="101" t="n">
        <v>5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1</v>
      </c>
      <c r="D69" s="101" t="n">
        <v>8</v>
      </c>
      <c r="E69" s="101" t="n">
        <v>5</v>
      </c>
      <c r="F69" s="101" t="n">
        <v>3</v>
      </c>
      <c r="G69" s="101" t="n">
        <v>13</v>
      </c>
      <c r="H69" s="101" t="n">
        <v>8</v>
      </c>
      <c r="I69" s="101" t="n">
        <v>22</v>
      </c>
      <c r="J69" s="101" t="n">
        <v>12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57</v>
      </c>
      <c r="D71" s="101" t="n">
        <v>12</v>
      </c>
      <c r="E71" s="101" t="n">
        <v>11</v>
      </c>
      <c r="F71" s="101" t="n">
        <v>1</v>
      </c>
      <c r="G71" s="101" t="n">
        <v>45</v>
      </c>
      <c r="H71" s="101" t="n">
        <v>17</v>
      </c>
      <c r="I71" s="101" t="n">
        <v>64</v>
      </c>
      <c r="J71" s="101" t="n">
        <v>3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96</v>
      </c>
      <c r="D73" s="101" t="n">
        <v>15</v>
      </c>
      <c r="E73" s="101" t="n">
        <v>7</v>
      </c>
      <c r="F73" s="101" t="n">
        <v>8</v>
      </c>
      <c r="G73" s="101" t="n">
        <v>81</v>
      </c>
      <c r="H73" s="101" t="n">
        <v>35</v>
      </c>
      <c r="I73" s="101" t="n">
        <v>106</v>
      </c>
      <c r="J73" s="101" t="n">
        <v>4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439</v>
      </c>
      <c r="D75" s="101" t="n">
        <v>72</v>
      </c>
      <c r="E75" s="101" t="n">
        <v>48</v>
      </c>
      <c r="F75" s="101" t="n">
        <v>24</v>
      </c>
      <c r="G75" s="101" t="n">
        <v>367</v>
      </c>
      <c r="H75" s="101" t="n">
        <v>152</v>
      </c>
      <c r="I75" s="101" t="n">
        <v>472</v>
      </c>
      <c r="J75" s="101" t="n">
        <v>230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906</v>
      </c>
      <c r="D77" s="113" t="n">
        <v>685</v>
      </c>
      <c r="E77" s="113" t="n">
        <v>448</v>
      </c>
      <c r="F77" s="113" t="n">
        <v>237</v>
      </c>
      <c r="G77" s="113" t="n">
        <v>2221</v>
      </c>
      <c r="H77" s="113" t="n">
        <v>732</v>
      </c>
      <c r="I77" s="113" t="n">
        <v>3216</v>
      </c>
      <c r="J77" s="113" t="n">
        <v>93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1:27:24Z</cp:lastPrinted>
  <dcterms:modified xsi:type="dcterms:W3CDTF">2008-12-01T12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