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5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ai 2008
</t>
    </r>
  </si>
  <si>
    <t xml:space="preserve">Statistischer Bericht</t>
  </si>
  <si>
    <t xml:space="preserve">D I 1 – m 05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Mai 2008</t>
  </si>
  <si>
    <t xml:space="preserve">nach Wirtschaftsabschnitten</t>
  </si>
  <si>
    <t xml:space="preserve">Gewerbean- und Gewerbeabmeldungen</t>
  </si>
  <si>
    <t xml:space="preserve">in Berlin im Mai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Mai 2008 für das Land Berlin</t>
  </si>
  <si>
    <t xml:space="preserve">bende in Berlin im Ma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a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a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Mai 2008
    nach Wirtschaftsabschnitten</t>
  </si>
  <si>
    <t xml:space="preserve">4  Gewerbean- und Gewerbeabmeldungen in Berlin im Mai 2008 nach Bezirken</t>
  </si>
  <si>
    <t xml:space="preserve">Übersicht: Gewerbeanzeigen von 1996 bis Mai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a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a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a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a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Ma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08 nach Art der Niederlassung, der Rechtsform,
    bei Einzelunternehmen nach Geschlecht und Staatsangehörigkeit</t>
  </si>
  <si>
    <t xml:space="preserve">7  Vollständige Aufgaben sowie Gewerbetreibende in Berlin im Ma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ai 2008 nach Art der Niederlassung,
    der Rechtsform, bei Einzelunternehmen nach Geschlecht und Staatsangehörigkeit</t>
  </si>
  <si>
    <t xml:space="preserve">9  Gewerbeanmeldungen in Berlin im Mai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Mai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254339"/>
        <c:axId val="93289166"/>
      </c:lineChart>
      <c:catAx>
        <c:axId val="42254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166"/>
        <c:crossesAt val="0"/>
        <c:auto val="1"/>
        <c:lblAlgn val="ctr"/>
        <c:lblOffset val="100"/>
        <c:noMultiLvlLbl val="0"/>
      </c:catAx>
      <c:valAx>
        <c:axId val="93289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7660855"/>
        <c:axId val="30510505"/>
      </c:lineChart>
      <c:catAx>
        <c:axId val="87660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505"/>
        <c:crossesAt val="0"/>
        <c:auto val="1"/>
        <c:lblAlgn val="ctr"/>
        <c:lblOffset val="100"/>
        <c:noMultiLvlLbl val="0"/>
      </c:catAx>
      <c:valAx>
        <c:axId val="3051050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8374891"/>
        <c:axId val="69480946"/>
      </c:barChart>
      <c:catAx>
        <c:axId val="1837489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946"/>
        <c:auto val="1"/>
        <c:lblAlgn val="ctr"/>
        <c:lblOffset val="100"/>
        <c:noMultiLvlLbl val="0"/>
      </c:catAx>
      <c:valAx>
        <c:axId val="6948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89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5942139"/>
        <c:axId val="22125043"/>
      </c:barChart>
      <c:catAx>
        <c:axId val="659421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043"/>
        <c:crossesAt val="0"/>
        <c:auto val="1"/>
        <c:lblAlgn val="ctr"/>
        <c:lblOffset val="100"/>
        <c:noMultiLvlLbl val="0"/>
      </c:catAx>
      <c:valAx>
        <c:axId val="2212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13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88440</xdr:rowOff>
    </xdr:from>
    <xdr:to>
      <xdr:col>2</xdr:col>
      <xdr:colOff>500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5840"/>
          <a:ext cx="19764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9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60</v>
      </c>
      <c r="B3" s="95" t="s">
        <v>248</v>
      </c>
      <c r="C3" s="95"/>
      <c r="D3" s="95"/>
      <c r="E3" s="95"/>
      <c r="F3" s="95"/>
      <c r="G3" s="95"/>
      <c r="H3" s="96" t="s">
        <v>261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50</v>
      </c>
      <c r="D4" s="95"/>
      <c r="E4" s="95"/>
      <c r="F4" s="95" t="s">
        <v>251</v>
      </c>
      <c r="G4" s="95"/>
      <c r="H4" s="146" t="s">
        <v>133</v>
      </c>
      <c r="I4" s="147" t="s">
        <v>252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1</v>
      </c>
      <c r="B8" s="114" t="n">
        <v>2744</v>
      </c>
      <c r="C8" s="114" t="n">
        <v>730</v>
      </c>
      <c r="D8" s="114" t="n">
        <v>486</v>
      </c>
      <c r="E8" s="114" t="n">
        <v>244</v>
      </c>
      <c r="F8" s="114" t="n">
        <v>2014</v>
      </c>
      <c r="G8" s="114" t="n">
        <v>672</v>
      </c>
      <c r="H8" s="114" t="n">
        <v>3010</v>
      </c>
      <c r="I8" s="114" t="n">
        <v>863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3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2</v>
      </c>
      <c r="B12" s="164" t="n">
        <v>2189</v>
      </c>
      <c r="C12" s="164" t="n">
        <v>221</v>
      </c>
      <c r="D12" s="164" t="n">
        <v>150</v>
      </c>
      <c r="E12" s="164" t="n">
        <v>71</v>
      </c>
      <c r="F12" s="164" t="n">
        <v>1968</v>
      </c>
      <c r="G12" s="164" t="n">
        <v>626</v>
      </c>
      <c r="H12" s="164" t="n">
        <v>2189</v>
      </c>
      <c r="I12" s="164" t="n">
        <v>725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3</v>
      </c>
      <c r="B13" s="164" t="n">
        <v>5</v>
      </c>
      <c r="C13" s="164" t="n">
        <v>5</v>
      </c>
      <c r="D13" s="164" t="n">
        <v>2</v>
      </c>
      <c r="E13" s="164" t="n">
        <v>3</v>
      </c>
      <c r="F13" s="164" t="s">
        <v>28</v>
      </c>
      <c r="G13" s="164" t="s">
        <v>28</v>
      </c>
      <c r="H13" s="164" t="n">
        <v>14</v>
      </c>
      <c r="I13" s="164" t="n">
        <v>3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6</v>
      </c>
      <c r="B14" s="164" t="n">
        <v>7</v>
      </c>
      <c r="C14" s="164" t="n">
        <v>6</v>
      </c>
      <c r="D14" s="164" t="n">
        <v>2</v>
      </c>
      <c r="E14" s="164" t="n">
        <v>4</v>
      </c>
      <c r="F14" s="164" t="n">
        <v>1</v>
      </c>
      <c r="G14" s="164" t="n">
        <v>1</v>
      </c>
      <c r="H14" s="164" t="n">
        <v>8</v>
      </c>
      <c r="I14" s="164" t="s">
        <v>28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4</v>
      </c>
      <c r="B15" s="164" t="n">
        <v>85</v>
      </c>
      <c r="C15" s="164" t="n">
        <v>83</v>
      </c>
      <c r="D15" s="164" t="n">
        <v>59</v>
      </c>
      <c r="E15" s="164" t="n">
        <v>24</v>
      </c>
      <c r="F15" s="164" t="n">
        <v>2</v>
      </c>
      <c r="G15" s="164" t="n">
        <v>2</v>
      </c>
      <c r="H15" s="164" t="n">
        <v>125</v>
      </c>
      <c r="I15" s="164" t="n">
        <v>9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5</v>
      </c>
      <c r="B16" s="164" t="n">
        <v>100</v>
      </c>
      <c r="C16" s="164" t="n">
        <v>65</v>
      </c>
      <c r="D16" s="164" t="n">
        <v>58</v>
      </c>
      <c r="E16" s="164" t="n">
        <v>7</v>
      </c>
      <c r="F16" s="164" t="n">
        <v>35</v>
      </c>
      <c r="G16" s="164" t="n">
        <v>35</v>
      </c>
      <c r="H16" s="164" t="n">
        <v>220</v>
      </c>
      <c r="I16" s="164" t="n">
        <v>55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9</v>
      </c>
      <c r="B17" s="164" t="n">
        <v>11</v>
      </c>
      <c r="C17" s="164" t="n">
        <v>11</v>
      </c>
      <c r="D17" s="164" t="n">
        <v>5</v>
      </c>
      <c r="E17" s="164" t="n">
        <v>6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6</v>
      </c>
      <c r="B18" s="164" t="n">
        <v>289</v>
      </c>
      <c r="C18" s="164" t="n">
        <v>282</v>
      </c>
      <c r="D18" s="164" t="n">
        <v>201</v>
      </c>
      <c r="E18" s="164" t="n">
        <v>81</v>
      </c>
      <c r="F18" s="164" t="n">
        <v>7</v>
      </c>
      <c r="G18" s="164" t="n">
        <v>7</v>
      </c>
      <c r="H18" s="164" t="n">
        <v>392</v>
      </c>
      <c r="I18" s="164" t="n">
        <v>62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7</v>
      </c>
      <c r="B19" s="164" t="n">
        <v>41</v>
      </c>
      <c r="C19" s="164" t="n">
        <v>40</v>
      </c>
      <c r="D19" s="164" t="n">
        <v>2</v>
      </c>
      <c r="E19" s="164" t="n">
        <v>38</v>
      </c>
      <c r="F19" s="164" t="n">
        <v>1</v>
      </c>
      <c r="G19" s="164" t="n">
        <v>1</v>
      </c>
      <c r="H19" s="164" t="n">
        <v>44</v>
      </c>
      <c r="I19" s="164" t="n">
        <v>6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2</v>
      </c>
      <c r="B20" s="164" t="n">
        <v>3</v>
      </c>
      <c r="C20" s="164" t="n">
        <v>3</v>
      </c>
      <c r="D20" s="164" t="n">
        <v>3</v>
      </c>
      <c r="E20" s="164" t="s">
        <v>28</v>
      </c>
      <c r="F20" s="164" t="s">
        <v>28</v>
      </c>
      <c r="G20" s="164" t="s">
        <v>28</v>
      </c>
      <c r="H20" s="164" t="n">
        <v>6</v>
      </c>
      <c r="I20" s="164" t="s">
        <v>28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3</v>
      </c>
      <c r="B21" s="164" t="n">
        <v>1</v>
      </c>
      <c r="C21" s="164" t="n">
        <v>1</v>
      </c>
      <c r="D21" s="164" t="n">
        <v>1</v>
      </c>
      <c r="E21" s="164" t="s">
        <v>28</v>
      </c>
      <c r="F21" s="164" t="s">
        <v>28</v>
      </c>
      <c r="G21" s="164" t="s">
        <v>28</v>
      </c>
      <c r="H21" s="164" t="n">
        <v>1</v>
      </c>
      <c r="I21" s="164" t="n">
        <v>1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8</v>
      </c>
      <c r="B22" s="164" t="n">
        <v>13</v>
      </c>
      <c r="C22" s="164" t="n">
        <v>13</v>
      </c>
      <c r="D22" s="164" t="n">
        <v>3</v>
      </c>
      <c r="E22" s="164" t="n">
        <v>10</v>
      </c>
      <c r="F22" s="164" t="s">
        <v>28</v>
      </c>
      <c r="G22" s="164" t="s">
        <v>28</v>
      </c>
      <c r="H22" s="164" t="n">
        <v>11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6</v>
      </c>
      <c r="B26" s="164" t="n">
        <v>725</v>
      </c>
      <c r="C26" s="164" t="n">
        <v>64</v>
      </c>
      <c r="D26" s="164" t="n">
        <v>41</v>
      </c>
      <c r="E26" s="164" t="n">
        <v>23</v>
      </c>
      <c r="F26" s="164" t="n">
        <v>661</v>
      </c>
      <c r="G26" s="164" t="n">
        <v>259</v>
      </c>
      <c r="H26" s="164" t="s">
        <v>269</v>
      </c>
      <c r="I26" s="164" t="s">
        <v>269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7</v>
      </c>
      <c r="B27" s="164" t="n">
        <v>1464</v>
      </c>
      <c r="C27" s="164" t="n">
        <v>157</v>
      </c>
      <c r="D27" s="164" t="n">
        <v>109</v>
      </c>
      <c r="E27" s="164" t="n">
        <v>48</v>
      </c>
      <c r="F27" s="164" t="n">
        <v>1307</v>
      </c>
      <c r="G27" s="164" t="n">
        <v>367</v>
      </c>
      <c r="H27" s="164" t="s">
        <v>269</v>
      </c>
      <c r="I27" s="164" t="s">
        <v>269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9</v>
      </c>
      <c r="B31" s="164" t="n">
        <v>1490</v>
      </c>
      <c r="C31" s="164" t="n">
        <v>155</v>
      </c>
      <c r="D31" s="164" t="n">
        <v>100</v>
      </c>
      <c r="E31" s="164" t="n">
        <v>55</v>
      </c>
      <c r="F31" s="164" t="n">
        <v>1335</v>
      </c>
      <c r="G31" s="164" t="n">
        <v>565</v>
      </c>
      <c r="H31" s="164" t="n">
        <v>1490</v>
      </c>
      <c r="I31" s="164" t="n">
        <v>541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40</v>
      </c>
      <c r="B32" s="164" t="n">
        <v>4</v>
      </c>
      <c r="C32" s="164" t="n">
        <v>2</v>
      </c>
      <c r="D32" s="164" t="n">
        <v>1</v>
      </c>
      <c r="E32" s="164" t="n">
        <v>1</v>
      </c>
      <c r="F32" s="164" t="n">
        <v>2</v>
      </c>
      <c r="G32" s="164" t="s">
        <v>28</v>
      </c>
      <c r="H32" s="164" t="n">
        <v>4</v>
      </c>
      <c r="I32" s="164" t="n">
        <v>1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1</v>
      </c>
      <c r="B33" s="164" t="n">
        <v>10</v>
      </c>
      <c r="C33" s="164" t="n">
        <v>3</v>
      </c>
      <c r="D33" s="164" t="n">
        <v>3</v>
      </c>
      <c r="E33" s="164" t="s">
        <v>28</v>
      </c>
      <c r="F33" s="164" t="n">
        <v>7</v>
      </c>
      <c r="G33" s="164" t="n">
        <v>2</v>
      </c>
      <c r="H33" s="164" t="n">
        <v>10</v>
      </c>
      <c r="I33" s="164" t="n">
        <v>2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2</v>
      </c>
      <c r="B34" s="164" t="n">
        <v>3</v>
      </c>
      <c r="C34" s="164" t="s">
        <v>28</v>
      </c>
      <c r="D34" s="164" t="s">
        <v>28</v>
      </c>
      <c r="E34" s="164" t="s">
        <v>28</v>
      </c>
      <c r="F34" s="164" t="n">
        <v>3</v>
      </c>
      <c r="G34" s="164" t="n">
        <v>1</v>
      </c>
      <c r="H34" s="164" t="n">
        <v>3</v>
      </c>
      <c r="I34" s="164" t="n">
        <v>1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3</v>
      </c>
      <c r="B35" s="164" t="n">
        <v>243</v>
      </c>
      <c r="C35" s="164" t="n">
        <v>2</v>
      </c>
      <c r="D35" s="164" t="n">
        <v>2</v>
      </c>
      <c r="E35" s="164" t="s">
        <v>28</v>
      </c>
      <c r="F35" s="164" t="n">
        <v>241</v>
      </c>
      <c r="G35" s="164" t="n">
        <v>15</v>
      </c>
      <c r="H35" s="164" t="n">
        <v>243</v>
      </c>
      <c r="I35" s="164" t="n">
        <v>56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4</v>
      </c>
      <c r="B36" s="164" t="n">
        <v>13</v>
      </c>
      <c r="C36" s="164" t="n">
        <v>1</v>
      </c>
      <c r="D36" s="164" t="s">
        <v>28</v>
      </c>
      <c r="E36" s="164" t="n">
        <v>1</v>
      </c>
      <c r="F36" s="164" t="n">
        <v>12</v>
      </c>
      <c r="G36" s="164" t="n">
        <v>2</v>
      </c>
      <c r="H36" s="164" t="n">
        <v>13</v>
      </c>
      <c r="I36" s="164" t="n">
        <v>2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5</v>
      </c>
      <c r="B37" s="164" t="n">
        <v>104</v>
      </c>
      <c r="C37" s="164" t="n">
        <v>30</v>
      </c>
      <c r="D37" s="164" t="n">
        <v>25</v>
      </c>
      <c r="E37" s="164" t="n">
        <v>5</v>
      </c>
      <c r="F37" s="164" t="n">
        <v>74</v>
      </c>
      <c r="G37" s="164" t="n">
        <v>5</v>
      </c>
      <c r="H37" s="164" t="n">
        <v>104</v>
      </c>
      <c r="I37" s="164" t="n">
        <v>15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Ma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2</v>
      </c>
      <c r="D3" s="95" t="s">
        <v>273</v>
      </c>
      <c r="E3" s="95"/>
      <c r="F3" s="95"/>
      <c r="G3" s="95" t="s">
        <v>274</v>
      </c>
      <c r="H3" s="96" t="s">
        <v>275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6</v>
      </c>
      <c r="F4" s="146" t="s">
        <v>135</v>
      </c>
      <c r="G4" s="95"/>
      <c r="H4" s="131" t="s">
        <v>133</v>
      </c>
      <c r="I4" s="131" t="s">
        <v>136</v>
      </c>
      <c r="J4" s="131" t="s">
        <v>277</v>
      </c>
      <c r="K4" s="132" t="s">
        <v>278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1</v>
      </c>
      <c r="D7" s="102" t="n">
        <v>1</v>
      </c>
      <c r="E7" s="102" t="n">
        <v>1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41</v>
      </c>
      <c r="D11" s="102" t="n">
        <v>31</v>
      </c>
      <c r="E11" s="102" t="n">
        <v>31</v>
      </c>
      <c r="F11" s="102" t="s">
        <v>28</v>
      </c>
      <c r="G11" s="102" t="n">
        <v>7</v>
      </c>
      <c r="H11" s="102" t="n">
        <v>3</v>
      </c>
      <c r="I11" s="102" t="s">
        <v>28</v>
      </c>
      <c r="J11" s="102" t="n">
        <v>2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6</v>
      </c>
      <c r="D12" s="102" t="n">
        <v>5</v>
      </c>
      <c r="E12" s="102" t="n">
        <v>5</v>
      </c>
      <c r="F12" s="102" t="s">
        <v>28</v>
      </c>
      <c r="G12" s="102" t="s">
        <v>28</v>
      </c>
      <c r="H12" s="102" t="n">
        <v>1</v>
      </c>
      <c r="I12" s="102" t="s">
        <v>28</v>
      </c>
      <c r="J12" s="102" t="n">
        <v>1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n">
        <v>1</v>
      </c>
      <c r="D13" s="102" t="s">
        <v>28</v>
      </c>
      <c r="E13" s="102" t="s">
        <v>28</v>
      </c>
      <c r="F13" s="102" t="s">
        <v>28</v>
      </c>
      <c r="G13" s="102" t="s">
        <v>28</v>
      </c>
      <c r="H13" s="102" t="n">
        <v>1</v>
      </c>
      <c r="I13" s="102" t="s">
        <v>28</v>
      </c>
      <c r="J13" s="102" t="s">
        <v>28</v>
      </c>
      <c r="K13" s="102" t="n">
        <v>1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4</v>
      </c>
      <c r="D15" s="102" t="n">
        <v>4</v>
      </c>
      <c r="E15" s="102" t="n">
        <v>4</v>
      </c>
      <c r="F15" s="102" t="s">
        <v>28</v>
      </c>
      <c r="G15" s="102" t="s">
        <v>28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s">
        <v>28</v>
      </c>
      <c r="D16" s="102" t="s">
        <v>28</v>
      </c>
      <c r="E16" s="102" t="s">
        <v>28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2</v>
      </c>
      <c r="D17" s="102" t="n">
        <v>1</v>
      </c>
      <c r="E17" s="102" t="n">
        <v>1</v>
      </c>
      <c r="F17" s="102" t="s">
        <v>28</v>
      </c>
      <c r="G17" s="102" t="n">
        <v>1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3</v>
      </c>
      <c r="D18" s="102" t="n">
        <v>2</v>
      </c>
      <c r="E18" s="102" t="n">
        <v>2</v>
      </c>
      <c r="F18" s="102" t="s">
        <v>28</v>
      </c>
      <c r="G18" s="102" t="n">
        <v>1</v>
      </c>
      <c r="H18" s="102" t="s">
        <v>28</v>
      </c>
      <c r="I18" s="102" t="s">
        <v>28</v>
      </c>
      <c r="J18" s="102" t="s">
        <v>28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2</v>
      </c>
      <c r="D19" s="102" t="n">
        <v>2</v>
      </c>
      <c r="E19" s="102" t="n">
        <v>2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3</v>
      </c>
      <c r="D21" s="102" t="n">
        <v>2</v>
      </c>
      <c r="E21" s="102" t="n">
        <v>2</v>
      </c>
      <c r="F21" s="102" t="s">
        <v>28</v>
      </c>
      <c r="G21" s="102" t="s">
        <v>28</v>
      </c>
      <c r="H21" s="102" t="n">
        <v>1</v>
      </c>
      <c r="I21" s="102" t="s">
        <v>28</v>
      </c>
      <c r="J21" s="102" t="n">
        <v>1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1</v>
      </c>
      <c r="D23" s="102" t="n">
        <v>1</v>
      </c>
      <c r="E23" s="102" t="n">
        <v>1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2</v>
      </c>
      <c r="D25" s="102" t="n">
        <v>1</v>
      </c>
      <c r="E25" s="102" t="n">
        <v>1</v>
      </c>
      <c r="F25" s="102" t="s">
        <v>28</v>
      </c>
      <c r="G25" s="102" t="n">
        <v>1</v>
      </c>
      <c r="H25" s="102" t="s">
        <v>28</v>
      </c>
      <c r="I25" s="102" t="s">
        <v>28</v>
      </c>
      <c r="J25" s="102" t="s">
        <v>28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4</v>
      </c>
      <c r="D27" s="102" t="n">
        <v>3</v>
      </c>
      <c r="E27" s="102" t="n">
        <v>3</v>
      </c>
      <c r="F27" s="102" t="s">
        <v>28</v>
      </c>
      <c r="G27" s="102" t="n">
        <v>1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286</v>
      </c>
      <c r="D29" s="102" t="n">
        <v>257</v>
      </c>
      <c r="E29" s="102" t="n">
        <v>257</v>
      </c>
      <c r="F29" s="102" t="s">
        <v>28</v>
      </c>
      <c r="G29" s="102" t="n">
        <v>14</v>
      </c>
      <c r="H29" s="102" t="n">
        <v>15</v>
      </c>
      <c r="I29" s="102" t="n">
        <v>8</v>
      </c>
      <c r="J29" s="102" t="n">
        <v>5</v>
      </c>
      <c r="K29" s="102" t="n">
        <v>2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3</v>
      </c>
      <c r="D30" s="102" t="n">
        <v>2</v>
      </c>
      <c r="E30" s="102" t="n">
        <v>2</v>
      </c>
      <c r="F30" s="102" t="s">
        <v>28</v>
      </c>
      <c r="G30" s="102" t="s">
        <v>28</v>
      </c>
      <c r="H30" s="102" t="n">
        <v>1</v>
      </c>
      <c r="I30" s="102" t="n">
        <v>1</v>
      </c>
      <c r="J30" s="102" t="s">
        <v>28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3</v>
      </c>
      <c r="D31" s="102" t="n">
        <v>3</v>
      </c>
      <c r="E31" s="102" t="n">
        <v>3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280</v>
      </c>
      <c r="D32" s="102" t="n">
        <v>252</v>
      </c>
      <c r="E32" s="102" t="n">
        <v>252</v>
      </c>
      <c r="F32" s="102" t="s">
        <v>28</v>
      </c>
      <c r="G32" s="102" t="n">
        <v>14</v>
      </c>
      <c r="H32" s="102" t="n">
        <v>14</v>
      </c>
      <c r="I32" s="102" t="n">
        <v>7</v>
      </c>
      <c r="J32" s="102" t="n">
        <v>5</v>
      </c>
      <c r="K32" s="102" t="n">
        <v>2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538</v>
      </c>
      <c r="D34" s="102" t="n">
        <v>466</v>
      </c>
      <c r="E34" s="102" t="n">
        <v>461</v>
      </c>
      <c r="F34" s="102" t="n">
        <v>5</v>
      </c>
      <c r="G34" s="102" t="n">
        <v>17</v>
      </c>
      <c r="H34" s="102" t="n">
        <v>55</v>
      </c>
      <c r="I34" s="102" t="n">
        <v>11</v>
      </c>
      <c r="J34" s="102" t="n">
        <v>9</v>
      </c>
      <c r="K34" s="102" t="n">
        <v>35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57</v>
      </c>
      <c r="D35" s="102" t="n">
        <v>53</v>
      </c>
      <c r="E35" s="102" t="n">
        <v>53</v>
      </c>
      <c r="F35" s="102" t="s">
        <v>28</v>
      </c>
      <c r="G35" s="102" t="n">
        <v>1</v>
      </c>
      <c r="H35" s="102" t="n">
        <v>3</v>
      </c>
      <c r="I35" s="102" t="n">
        <v>2</v>
      </c>
      <c r="J35" s="102" t="n">
        <v>1</v>
      </c>
      <c r="K35" s="102" t="s">
        <v>28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00</v>
      </c>
      <c r="D36" s="102" t="n">
        <v>93</v>
      </c>
      <c r="E36" s="102" t="n">
        <v>93</v>
      </c>
      <c r="F36" s="102" t="s">
        <v>28</v>
      </c>
      <c r="G36" s="102" t="n">
        <v>6</v>
      </c>
      <c r="H36" s="102" t="n">
        <v>1</v>
      </c>
      <c r="I36" s="102" t="s">
        <v>28</v>
      </c>
      <c r="J36" s="102" t="n">
        <v>1</v>
      </c>
      <c r="K36" s="102" t="s">
        <v>28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381</v>
      </c>
      <c r="D37" s="102" t="n">
        <v>320</v>
      </c>
      <c r="E37" s="102" t="n">
        <v>315</v>
      </c>
      <c r="F37" s="102" t="n">
        <v>5</v>
      </c>
      <c r="G37" s="102" t="n">
        <v>10</v>
      </c>
      <c r="H37" s="102" t="n">
        <v>51</v>
      </c>
      <c r="I37" s="102" t="n">
        <v>9</v>
      </c>
      <c r="J37" s="102" t="n">
        <v>7</v>
      </c>
      <c r="K37" s="102" t="n">
        <v>35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73</v>
      </c>
      <c r="D39" s="102" t="n">
        <v>65</v>
      </c>
      <c r="E39" s="102" t="n">
        <v>65</v>
      </c>
      <c r="F39" s="102" t="s">
        <v>28</v>
      </c>
      <c r="G39" s="102" t="n">
        <v>5</v>
      </c>
      <c r="H39" s="102" t="n">
        <v>3</v>
      </c>
      <c r="I39" s="102" t="n">
        <v>1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24</v>
      </c>
      <c r="D40" s="102" t="n">
        <v>23</v>
      </c>
      <c r="E40" s="102" t="n">
        <v>23</v>
      </c>
      <c r="F40" s="102" t="s">
        <v>28</v>
      </c>
      <c r="G40" s="102" t="s">
        <v>28</v>
      </c>
      <c r="H40" s="102" t="n">
        <v>1</v>
      </c>
      <c r="I40" s="102" t="s">
        <v>28</v>
      </c>
      <c r="J40" s="102" t="s">
        <v>28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37</v>
      </c>
      <c r="D41" s="102" t="n">
        <v>33</v>
      </c>
      <c r="E41" s="102" t="n">
        <v>33</v>
      </c>
      <c r="F41" s="102" t="s">
        <v>28</v>
      </c>
      <c r="G41" s="102" t="n">
        <v>4</v>
      </c>
      <c r="H41" s="102" t="s">
        <v>28</v>
      </c>
      <c r="I41" s="102" t="s">
        <v>28</v>
      </c>
      <c r="J41" s="102" t="s">
        <v>28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34</v>
      </c>
      <c r="D44" s="102" t="n">
        <v>174</v>
      </c>
      <c r="E44" s="102" t="n">
        <v>174</v>
      </c>
      <c r="F44" s="102" t="s">
        <v>28</v>
      </c>
      <c r="G44" s="102" t="n">
        <v>1</v>
      </c>
      <c r="H44" s="102" t="n">
        <v>59</v>
      </c>
      <c r="I44" s="102" t="n">
        <v>2</v>
      </c>
      <c r="J44" s="102" t="n">
        <v>3</v>
      </c>
      <c r="K44" s="102" t="n">
        <v>54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0</v>
      </c>
      <c r="D45" s="102" t="n">
        <v>7</v>
      </c>
      <c r="E45" s="102" t="n">
        <v>7</v>
      </c>
      <c r="F45" s="102" t="s">
        <v>28</v>
      </c>
      <c r="G45" s="102" t="s">
        <v>28</v>
      </c>
      <c r="H45" s="102" t="n">
        <v>3</v>
      </c>
      <c r="I45" s="102" t="s">
        <v>28</v>
      </c>
      <c r="J45" s="102" t="s">
        <v>28</v>
      </c>
      <c r="K45" s="102" t="n">
        <v>3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24</v>
      </c>
      <c r="D46" s="102" t="n">
        <v>167</v>
      </c>
      <c r="E46" s="102" t="n">
        <v>167</v>
      </c>
      <c r="F46" s="102" t="s">
        <v>28</v>
      </c>
      <c r="G46" s="102" t="n">
        <v>1</v>
      </c>
      <c r="H46" s="102" t="n">
        <v>56</v>
      </c>
      <c r="I46" s="102" t="n">
        <v>2</v>
      </c>
      <c r="J46" s="102" t="n">
        <v>3</v>
      </c>
      <c r="K46" s="102" t="n">
        <v>51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00</v>
      </c>
      <c r="D48" s="102" t="n">
        <v>84</v>
      </c>
      <c r="E48" s="102" t="n">
        <v>84</v>
      </c>
      <c r="F48" s="102" t="s">
        <v>28</v>
      </c>
      <c r="G48" s="102" t="n">
        <v>6</v>
      </c>
      <c r="H48" s="102" t="n">
        <v>10</v>
      </c>
      <c r="I48" s="102" t="n">
        <v>2</v>
      </c>
      <c r="J48" s="102" t="n">
        <v>4</v>
      </c>
      <c r="K48" s="102" t="n">
        <v>4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0</v>
      </c>
      <c r="D49" s="102" t="n">
        <v>9</v>
      </c>
      <c r="E49" s="102" t="n">
        <v>9</v>
      </c>
      <c r="F49" s="102" t="s">
        <v>28</v>
      </c>
      <c r="G49" s="102" t="n">
        <v>1</v>
      </c>
      <c r="H49" s="102" t="s">
        <v>28</v>
      </c>
      <c r="I49" s="102" t="s">
        <v>28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1</v>
      </c>
      <c r="D50" s="102" t="n">
        <v>17</v>
      </c>
      <c r="E50" s="102" t="n">
        <v>17</v>
      </c>
      <c r="F50" s="102" t="s">
        <v>28</v>
      </c>
      <c r="G50" s="102" t="s">
        <v>28</v>
      </c>
      <c r="H50" s="102" t="n">
        <v>4</v>
      </c>
      <c r="I50" s="102" t="n">
        <v>1</v>
      </c>
      <c r="J50" s="102" t="s">
        <v>28</v>
      </c>
      <c r="K50" s="102" t="n">
        <v>3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50</v>
      </c>
      <c r="D51" s="102" t="n">
        <v>44</v>
      </c>
      <c r="E51" s="102" t="n">
        <v>44</v>
      </c>
      <c r="F51" s="102" t="s">
        <v>28</v>
      </c>
      <c r="G51" s="102" t="n">
        <v>4</v>
      </c>
      <c r="H51" s="102" t="n">
        <v>2</v>
      </c>
      <c r="I51" s="102" t="s">
        <v>28</v>
      </c>
      <c r="J51" s="102" t="n">
        <v>2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7</v>
      </c>
      <c r="D52" s="102" t="n">
        <v>5</v>
      </c>
      <c r="E52" s="102" t="n">
        <v>5</v>
      </c>
      <c r="F52" s="102" t="s">
        <v>28</v>
      </c>
      <c r="G52" s="102" t="s">
        <v>28</v>
      </c>
      <c r="H52" s="102" t="n">
        <v>2</v>
      </c>
      <c r="I52" s="102" t="n">
        <v>1</v>
      </c>
      <c r="J52" s="102" t="n">
        <v>1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13</v>
      </c>
      <c r="D54" s="102" t="n">
        <v>92</v>
      </c>
      <c r="E54" s="102" t="n">
        <v>92</v>
      </c>
      <c r="F54" s="102" t="s">
        <v>28</v>
      </c>
      <c r="G54" s="102" t="n">
        <v>9</v>
      </c>
      <c r="H54" s="102" t="n">
        <v>12</v>
      </c>
      <c r="I54" s="102" t="n">
        <v>9</v>
      </c>
      <c r="J54" s="102" t="n">
        <v>1</v>
      </c>
      <c r="K54" s="102" t="n">
        <v>2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2</v>
      </c>
      <c r="D55" s="102" t="n">
        <v>89</v>
      </c>
      <c r="E55" s="102" t="n">
        <v>89</v>
      </c>
      <c r="F55" s="102" t="s">
        <v>28</v>
      </c>
      <c r="G55" s="102" t="n">
        <v>8</v>
      </c>
      <c r="H55" s="102" t="n">
        <v>5</v>
      </c>
      <c r="I55" s="102" t="n">
        <v>3</v>
      </c>
      <c r="J55" s="102" t="n">
        <v>1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51</v>
      </c>
      <c r="D57" s="102" t="n">
        <v>39</v>
      </c>
      <c r="E57" s="102" t="n">
        <v>39</v>
      </c>
      <c r="F57" s="102" t="s">
        <v>28</v>
      </c>
      <c r="G57" s="102" t="n">
        <v>8</v>
      </c>
      <c r="H57" s="102" t="n">
        <v>4</v>
      </c>
      <c r="I57" s="102" t="n">
        <v>2</v>
      </c>
      <c r="J57" s="102" t="n">
        <v>2</v>
      </c>
      <c r="K57" s="102" t="s">
        <v>28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182</v>
      </c>
      <c r="D59" s="102" t="n">
        <v>161</v>
      </c>
      <c r="E59" s="102" t="n">
        <v>160</v>
      </c>
      <c r="F59" s="102" t="n">
        <v>1</v>
      </c>
      <c r="G59" s="102" t="n">
        <v>12</v>
      </c>
      <c r="H59" s="102" t="n">
        <v>9</v>
      </c>
      <c r="I59" s="102" t="n">
        <v>2</v>
      </c>
      <c r="J59" s="102" t="n">
        <v>5</v>
      </c>
      <c r="K59" s="102" t="n">
        <v>2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46</v>
      </c>
      <c r="D60" s="102" t="n">
        <v>37</v>
      </c>
      <c r="E60" s="102" t="n">
        <v>36</v>
      </c>
      <c r="F60" s="102" t="n">
        <v>1</v>
      </c>
      <c r="G60" s="102" t="n">
        <v>4</v>
      </c>
      <c r="H60" s="102" t="n">
        <v>5</v>
      </c>
      <c r="I60" s="102" t="n">
        <v>2</v>
      </c>
      <c r="J60" s="102" t="n">
        <v>2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75</v>
      </c>
      <c r="D61" s="102" t="n">
        <v>71</v>
      </c>
      <c r="E61" s="102" t="n">
        <v>71</v>
      </c>
      <c r="F61" s="102" t="s">
        <v>28</v>
      </c>
      <c r="G61" s="102" t="n">
        <v>3</v>
      </c>
      <c r="H61" s="102" t="n">
        <v>1</v>
      </c>
      <c r="I61" s="102" t="s">
        <v>28</v>
      </c>
      <c r="J61" s="102" t="n">
        <v>1</v>
      </c>
      <c r="K61" s="102" t="s">
        <v>28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258</v>
      </c>
      <c r="D63" s="102" t="n">
        <v>231</v>
      </c>
      <c r="E63" s="102" t="n">
        <v>230</v>
      </c>
      <c r="F63" s="102" t="n">
        <v>1</v>
      </c>
      <c r="G63" s="102" t="n">
        <v>15</v>
      </c>
      <c r="H63" s="102" t="n">
        <v>12</v>
      </c>
      <c r="I63" s="102" t="n">
        <v>3</v>
      </c>
      <c r="J63" s="102" t="n">
        <v>5</v>
      </c>
      <c r="K63" s="102" t="n">
        <v>4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3</v>
      </c>
      <c r="D64" s="102" t="n">
        <v>8</v>
      </c>
      <c r="E64" s="102" t="n">
        <v>8</v>
      </c>
      <c r="F64" s="102" t="s">
        <v>28</v>
      </c>
      <c r="G64" s="102" t="n">
        <v>3</v>
      </c>
      <c r="H64" s="102" t="n">
        <v>2</v>
      </c>
      <c r="I64" s="102" t="s">
        <v>28</v>
      </c>
      <c r="J64" s="102" t="s">
        <v>28</v>
      </c>
      <c r="K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3</v>
      </c>
      <c r="D65" s="102" t="n">
        <v>11</v>
      </c>
      <c r="E65" s="102" t="n">
        <v>11</v>
      </c>
      <c r="F65" s="102" t="s">
        <v>28</v>
      </c>
      <c r="G65" s="102" t="n">
        <v>1</v>
      </c>
      <c r="H65" s="102" t="n">
        <v>1</v>
      </c>
      <c r="I65" s="102" t="n">
        <v>1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10</v>
      </c>
      <c r="D66" s="102" t="n">
        <v>9</v>
      </c>
      <c r="E66" s="102" t="n">
        <v>9</v>
      </c>
      <c r="F66" s="102" t="s">
        <v>28</v>
      </c>
      <c r="G66" s="102" t="n">
        <v>1</v>
      </c>
      <c r="H66" s="102" t="s">
        <v>28</v>
      </c>
      <c r="I66" s="102" t="s">
        <v>28</v>
      </c>
      <c r="J66" s="102" t="s">
        <v>28</v>
      </c>
      <c r="K66" s="102" t="s">
        <v>28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10</v>
      </c>
      <c r="D67" s="102" t="n">
        <v>102</v>
      </c>
      <c r="E67" s="102" t="n">
        <v>101</v>
      </c>
      <c r="F67" s="102" t="n">
        <v>1</v>
      </c>
      <c r="G67" s="102" t="n">
        <v>3</v>
      </c>
      <c r="H67" s="102" t="n">
        <v>5</v>
      </c>
      <c r="I67" s="102" t="s">
        <v>28</v>
      </c>
      <c r="J67" s="102" t="n">
        <v>4</v>
      </c>
      <c r="K67" s="102" t="n">
        <v>1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3</v>
      </c>
      <c r="D69" s="102" t="n">
        <v>12</v>
      </c>
      <c r="E69" s="102" t="n">
        <v>12</v>
      </c>
      <c r="F69" s="102" t="s">
        <v>28</v>
      </c>
      <c r="G69" s="102" t="s">
        <v>28</v>
      </c>
      <c r="H69" s="102" t="n">
        <v>1</v>
      </c>
      <c r="I69" s="102" t="s">
        <v>28</v>
      </c>
      <c r="J69" s="102" t="n">
        <v>1</v>
      </c>
      <c r="K69" s="102" t="s">
        <v>28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0</v>
      </c>
      <c r="D71" s="102" t="n">
        <v>8</v>
      </c>
      <c r="E71" s="102" t="n">
        <v>8</v>
      </c>
      <c r="F71" s="102" t="s">
        <v>28</v>
      </c>
      <c r="G71" s="102" t="s">
        <v>28</v>
      </c>
      <c r="H71" s="102" t="n">
        <v>2</v>
      </c>
      <c r="I71" s="102" t="n">
        <v>1</v>
      </c>
      <c r="J71" s="102" t="n">
        <v>1</v>
      </c>
      <c r="K71" s="102" t="s">
        <v>28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22</v>
      </c>
      <c r="D73" s="102" t="n">
        <v>17</v>
      </c>
      <c r="E73" s="102" t="n">
        <v>17</v>
      </c>
      <c r="F73" s="102" t="s">
        <v>28</v>
      </c>
      <c r="G73" s="102" t="n">
        <v>1</v>
      </c>
      <c r="H73" s="102" t="n">
        <v>4</v>
      </c>
      <c r="I73" s="102" t="n">
        <v>2</v>
      </c>
      <c r="J73" s="102" t="n">
        <v>1</v>
      </c>
      <c r="K73" s="102" t="n">
        <v>1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250</v>
      </c>
      <c r="D75" s="102" t="n">
        <v>237</v>
      </c>
      <c r="E75" s="102" t="n">
        <v>237</v>
      </c>
      <c r="F75" s="102" t="s">
        <v>28</v>
      </c>
      <c r="G75" s="102" t="n">
        <v>4</v>
      </c>
      <c r="H75" s="102" t="n">
        <v>9</v>
      </c>
      <c r="I75" s="102" t="s">
        <v>28</v>
      </c>
      <c r="J75" s="102" t="n">
        <v>4</v>
      </c>
      <c r="K75" s="102" t="n">
        <v>5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178</v>
      </c>
      <c r="D77" s="114" t="n">
        <v>1879</v>
      </c>
      <c r="E77" s="114" t="n">
        <v>1872</v>
      </c>
      <c r="F77" s="114" t="n">
        <v>7</v>
      </c>
      <c r="G77" s="114" t="n">
        <v>101</v>
      </c>
      <c r="H77" s="114" t="n">
        <v>198</v>
      </c>
      <c r="I77" s="114" t="n">
        <v>43</v>
      </c>
      <c r="J77" s="114" t="n">
        <v>44</v>
      </c>
      <c r="K77" s="114" t="n">
        <v>111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a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5</v>
      </c>
      <c r="B3" s="94" t="s">
        <v>272</v>
      </c>
      <c r="C3" s="95" t="s">
        <v>273</v>
      </c>
      <c r="D3" s="95"/>
      <c r="E3" s="95"/>
      <c r="F3" s="95" t="s">
        <v>274</v>
      </c>
      <c r="G3" s="96" t="s">
        <v>275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6</v>
      </c>
      <c r="E4" s="146" t="s">
        <v>217</v>
      </c>
      <c r="F4" s="95"/>
      <c r="G4" s="131" t="s">
        <v>133</v>
      </c>
      <c r="H4" s="131" t="s">
        <v>136</v>
      </c>
      <c r="I4" s="131" t="s">
        <v>277</v>
      </c>
      <c r="J4" s="132" t="s">
        <v>278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1</v>
      </c>
      <c r="B7" s="171" t="n">
        <v>2178</v>
      </c>
      <c r="C7" s="171" t="n">
        <v>1879</v>
      </c>
      <c r="D7" s="171" t="n">
        <v>1872</v>
      </c>
      <c r="E7" s="171" t="n">
        <v>7</v>
      </c>
      <c r="F7" s="171" t="n">
        <v>101</v>
      </c>
      <c r="G7" s="171" t="n">
        <v>198</v>
      </c>
      <c r="H7" s="171" t="n">
        <v>43</v>
      </c>
      <c r="I7" s="171" t="n">
        <v>44</v>
      </c>
      <c r="J7" s="171" t="n">
        <v>111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9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20</v>
      </c>
      <c r="B11" s="102" t="n">
        <v>1990</v>
      </c>
      <c r="C11" s="102" t="n">
        <v>1734</v>
      </c>
      <c r="D11" s="102" t="n">
        <v>1732</v>
      </c>
      <c r="E11" s="102" t="n">
        <v>2</v>
      </c>
      <c r="F11" s="102" t="n">
        <v>97</v>
      </c>
      <c r="G11" s="102" t="n">
        <v>159</v>
      </c>
      <c r="H11" s="102" t="n">
        <v>28</v>
      </c>
      <c r="I11" s="102" t="n">
        <v>44</v>
      </c>
      <c r="J11" s="102" t="n">
        <v>87</v>
      </c>
    </row>
    <row r="12" customFormat="false" ht="12.75" hidden="false" customHeight="true" outlineLevel="0" collapsed="false">
      <c r="A12" s="140" t="s">
        <v>221</v>
      </c>
      <c r="B12" s="102" t="n">
        <v>26</v>
      </c>
      <c r="C12" s="102" t="n">
        <v>20</v>
      </c>
      <c r="D12" s="102" t="n">
        <v>20</v>
      </c>
      <c r="E12" s="102" t="s">
        <v>28</v>
      </c>
      <c r="F12" s="102" t="n">
        <v>2</v>
      </c>
      <c r="G12" s="102" t="n">
        <v>4</v>
      </c>
      <c r="H12" s="102" t="n">
        <v>2</v>
      </c>
      <c r="I12" s="102" t="s">
        <v>28</v>
      </c>
      <c r="J12" s="102" t="n">
        <v>2</v>
      </c>
    </row>
    <row r="13" customFormat="false" ht="12.75" hidden="false" customHeight="true" outlineLevel="0" collapsed="false">
      <c r="A13" s="140" t="s">
        <v>222</v>
      </c>
      <c r="B13" s="102" t="n">
        <v>162</v>
      </c>
      <c r="C13" s="102" t="n">
        <v>125</v>
      </c>
      <c r="D13" s="102" t="n">
        <v>120</v>
      </c>
      <c r="E13" s="102" t="n">
        <v>5</v>
      </c>
      <c r="F13" s="102" t="n">
        <v>2</v>
      </c>
      <c r="G13" s="102" t="n">
        <v>35</v>
      </c>
      <c r="H13" s="102" t="n">
        <v>13</v>
      </c>
      <c r="I13" s="102" t="s">
        <v>28</v>
      </c>
      <c r="J13" s="102" t="n">
        <v>22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3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4</v>
      </c>
      <c r="B17" s="102" t="n">
        <v>1741</v>
      </c>
      <c r="C17" s="102" t="n">
        <v>1567</v>
      </c>
      <c r="D17" s="102" t="n">
        <v>1567</v>
      </c>
      <c r="E17" s="102" t="s">
        <v>28</v>
      </c>
      <c r="F17" s="102" t="n">
        <v>60</v>
      </c>
      <c r="G17" s="102" t="n">
        <v>114</v>
      </c>
      <c r="H17" s="102" t="n">
        <v>21</v>
      </c>
      <c r="I17" s="102" t="s">
        <v>28</v>
      </c>
      <c r="J17" s="102" t="n">
        <v>93</v>
      </c>
    </row>
    <row r="18" customFormat="false" ht="12.75" hidden="false" customHeight="true" outlineLevel="0" collapsed="false">
      <c r="A18" s="140" t="s">
        <v>225</v>
      </c>
      <c r="B18" s="102" t="n">
        <v>3</v>
      </c>
      <c r="C18" s="102" t="n">
        <v>2</v>
      </c>
      <c r="D18" s="102" t="n">
        <v>2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40" t="s">
        <v>226</v>
      </c>
      <c r="B19" s="102" t="n">
        <v>7</v>
      </c>
      <c r="C19" s="102" t="n">
        <v>5</v>
      </c>
      <c r="D19" s="102" t="n">
        <v>5</v>
      </c>
      <c r="E19" s="102" t="s">
        <v>28</v>
      </c>
      <c r="F19" s="102" t="s">
        <v>28</v>
      </c>
      <c r="G19" s="102" t="n">
        <v>2</v>
      </c>
      <c r="H19" s="102" t="s">
        <v>28</v>
      </c>
      <c r="I19" s="102" t="n">
        <v>2</v>
      </c>
      <c r="J19" s="102" t="s">
        <v>28</v>
      </c>
    </row>
    <row r="20" customFormat="false" ht="25.5" hidden="false" customHeight="true" outlineLevel="0" collapsed="false">
      <c r="A20" s="142" t="s">
        <v>227</v>
      </c>
      <c r="B20" s="102" t="n">
        <v>36</v>
      </c>
      <c r="C20" s="102" t="n">
        <v>26</v>
      </c>
      <c r="D20" s="102" t="n">
        <v>26</v>
      </c>
      <c r="E20" s="102" t="s">
        <v>28</v>
      </c>
      <c r="F20" s="102" t="n">
        <v>6</v>
      </c>
      <c r="G20" s="102" t="n">
        <v>4</v>
      </c>
      <c r="H20" s="102" t="n">
        <v>1</v>
      </c>
      <c r="I20" s="102" t="n">
        <v>1</v>
      </c>
      <c r="J20" s="102" t="n">
        <v>2</v>
      </c>
    </row>
    <row r="21" customFormat="false" ht="12.75" hidden="false" customHeight="true" outlineLevel="0" collapsed="false">
      <c r="A21" s="140" t="s">
        <v>265</v>
      </c>
      <c r="B21" s="102" t="n">
        <v>131</v>
      </c>
      <c r="C21" s="102" t="n">
        <v>82</v>
      </c>
      <c r="D21" s="102" t="n">
        <v>82</v>
      </c>
      <c r="E21" s="102" t="s">
        <v>28</v>
      </c>
      <c r="F21" s="102" t="n">
        <v>2</v>
      </c>
      <c r="G21" s="102" t="n">
        <v>47</v>
      </c>
      <c r="H21" s="102" t="n">
        <v>3</v>
      </c>
      <c r="I21" s="102" t="n">
        <v>40</v>
      </c>
      <c r="J21" s="102" t="n">
        <v>4</v>
      </c>
    </row>
    <row r="22" customFormat="false" ht="12.75" hidden="false" customHeight="true" outlineLevel="0" collapsed="false">
      <c r="A22" s="140" t="s">
        <v>229</v>
      </c>
      <c r="B22" s="102" t="n">
        <v>13</v>
      </c>
      <c r="C22" s="102" t="n">
        <v>10</v>
      </c>
      <c r="D22" s="102" t="n">
        <v>10</v>
      </c>
      <c r="E22" s="102" t="s">
        <v>28</v>
      </c>
      <c r="F22" s="102" t="n">
        <v>2</v>
      </c>
      <c r="G22" s="102" t="n">
        <v>1</v>
      </c>
      <c r="H22" s="102" t="n">
        <v>1</v>
      </c>
      <c r="I22" s="102" t="s">
        <v>28</v>
      </c>
      <c r="J22" s="102" t="s">
        <v>28</v>
      </c>
    </row>
    <row r="23" customFormat="false" ht="12.75" hidden="false" customHeight="true" outlineLevel="0" collapsed="false">
      <c r="A23" s="140" t="s">
        <v>266</v>
      </c>
      <c r="B23" s="102" t="n">
        <v>225</v>
      </c>
      <c r="C23" s="102" t="n">
        <v>170</v>
      </c>
      <c r="D23" s="102" t="n">
        <v>163</v>
      </c>
      <c r="E23" s="102" t="n">
        <v>7</v>
      </c>
      <c r="F23" s="102" t="n">
        <v>30</v>
      </c>
      <c r="G23" s="102" t="n">
        <v>25</v>
      </c>
      <c r="H23" s="102" t="n">
        <v>13</v>
      </c>
      <c r="I23" s="102" t="s">
        <v>28</v>
      </c>
      <c r="J23" s="102" t="n">
        <v>12</v>
      </c>
    </row>
    <row r="24" customFormat="false" ht="12.75" hidden="false" customHeight="true" outlineLevel="0" collapsed="false">
      <c r="A24" s="140" t="s">
        <v>267</v>
      </c>
      <c r="B24" s="102" t="n">
        <v>6</v>
      </c>
      <c r="C24" s="102" t="n">
        <v>5</v>
      </c>
      <c r="D24" s="102" t="n">
        <v>5</v>
      </c>
      <c r="E24" s="102" t="s">
        <v>28</v>
      </c>
      <c r="F24" s="102" t="s">
        <v>28</v>
      </c>
      <c r="G24" s="102" t="n">
        <v>1</v>
      </c>
      <c r="H24" s="102" t="n">
        <v>1</v>
      </c>
      <c r="I24" s="102" t="s">
        <v>28</v>
      </c>
      <c r="J24" s="102" t="s">
        <v>28</v>
      </c>
    </row>
    <row r="25" customFormat="false" ht="12.75" hidden="false" customHeight="true" outlineLevel="0" collapsed="false">
      <c r="A25" s="140" t="s">
        <v>232</v>
      </c>
      <c r="B25" s="102" t="s">
        <v>28</v>
      </c>
      <c r="C25" s="102" t="s">
        <v>28</v>
      </c>
      <c r="D25" s="102" t="s">
        <v>28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4</v>
      </c>
      <c r="C26" s="102" t="n">
        <v>4</v>
      </c>
      <c r="D26" s="102" t="n">
        <v>4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12</v>
      </c>
      <c r="C27" s="102" t="n">
        <v>8</v>
      </c>
      <c r="D27" s="102" t="n">
        <v>8</v>
      </c>
      <c r="E27" s="102" t="s">
        <v>28</v>
      </c>
      <c r="F27" s="102" t="n">
        <v>1</v>
      </c>
      <c r="G27" s="102" t="n">
        <v>3</v>
      </c>
      <c r="H27" s="102" t="n">
        <v>3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5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6</v>
      </c>
      <c r="B31" s="102" t="n">
        <v>620</v>
      </c>
      <c r="C31" s="102" t="n">
        <v>565</v>
      </c>
      <c r="D31" s="102" t="n">
        <v>565</v>
      </c>
      <c r="E31" s="102" t="s">
        <v>28</v>
      </c>
      <c r="F31" s="102" t="n">
        <v>16</v>
      </c>
      <c r="G31" s="102" t="n">
        <v>39</v>
      </c>
      <c r="H31" s="102" t="n">
        <v>2</v>
      </c>
      <c r="I31" s="102" t="s">
        <v>28</v>
      </c>
      <c r="J31" s="102" t="n">
        <v>37</v>
      </c>
    </row>
    <row r="32" customFormat="false" ht="12.75" hidden="false" customHeight="true" outlineLevel="0" collapsed="false">
      <c r="A32" s="140" t="s">
        <v>237</v>
      </c>
      <c r="B32" s="102" t="n">
        <v>1121</v>
      </c>
      <c r="C32" s="102" t="n">
        <v>1002</v>
      </c>
      <c r="D32" s="102" t="n">
        <v>1002</v>
      </c>
      <c r="E32" s="102" t="s">
        <v>28</v>
      </c>
      <c r="F32" s="102" t="n">
        <v>44</v>
      </c>
      <c r="G32" s="102" t="n">
        <v>75</v>
      </c>
      <c r="H32" s="102" t="n">
        <v>19</v>
      </c>
      <c r="I32" s="102" t="s">
        <v>28</v>
      </c>
      <c r="J32" s="102" t="n">
        <v>56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8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9</v>
      </c>
      <c r="B36" s="102" t="n">
        <v>1178</v>
      </c>
      <c r="C36" s="102" t="n">
        <v>1052</v>
      </c>
      <c r="D36" s="102" t="n">
        <v>1052</v>
      </c>
      <c r="E36" s="102" t="s">
        <v>28</v>
      </c>
      <c r="F36" s="102" t="n">
        <v>54</v>
      </c>
      <c r="G36" s="102" t="n">
        <v>72</v>
      </c>
      <c r="H36" s="102" t="n">
        <v>15</v>
      </c>
      <c r="I36" s="102" t="s">
        <v>28</v>
      </c>
      <c r="J36" s="102" t="n">
        <v>57</v>
      </c>
    </row>
    <row r="37" customFormat="false" ht="12.75" hidden="false" customHeight="true" outlineLevel="0" collapsed="false">
      <c r="A37" s="140" t="s">
        <v>240</v>
      </c>
      <c r="B37" s="102" t="n">
        <v>3</v>
      </c>
      <c r="C37" s="102" t="n">
        <v>2</v>
      </c>
      <c r="D37" s="102" t="n">
        <v>2</v>
      </c>
      <c r="E37" s="102" t="s">
        <v>28</v>
      </c>
      <c r="F37" s="102" t="s">
        <v>28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1</v>
      </c>
      <c r="B38" s="102" t="n">
        <v>4</v>
      </c>
      <c r="C38" s="102" t="n">
        <v>3</v>
      </c>
      <c r="D38" s="102" t="n">
        <v>3</v>
      </c>
      <c r="E38" s="102" t="s">
        <v>28</v>
      </c>
      <c r="F38" s="102" t="s">
        <v>28</v>
      </c>
      <c r="G38" s="102" t="n">
        <v>1</v>
      </c>
      <c r="H38" s="102" t="s">
        <v>28</v>
      </c>
      <c r="I38" s="102" t="s">
        <v>28</v>
      </c>
      <c r="J38" s="102" t="n">
        <v>1</v>
      </c>
    </row>
    <row r="39" customFormat="false" ht="12.75" hidden="false" customHeight="true" outlineLevel="0" collapsed="false">
      <c r="A39" s="140" t="s">
        <v>242</v>
      </c>
      <c r="B39" s="102" t="n">
        <v>6</v>
      </c>
      <c r="C39" s="102" t="n">
        <v>6</v>
      </c>
      <c r="D39" s="102" t="n">
        <v>6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38</v>
      </c>
      <c r="C40" s="102" t="n">
        <v>231</v>
      </c>
      <c r="D40" s="102" t="n">
        <v>231</v>
      </c>
      <c r="E40" s="102" t="s">
        <v>28</v>
      </c>
      <c r="F40" s="102" t="n">
        <v>6</v>
      </c>
      <c r="G40" s="102" t="n">
        <v>1</v>
      </c>
      <c r="H40" s="102" t="n">
        <v>1</v>
      </c>
      <c r="I40" s="102" t="s">
        <v>28</v>
      </c>
      <c r="J40" s="102" t="s">
        <v>28</v>
      </c>
    </row>
    <row r="41" customFormat="false" ht="12.75" hidden="false" customHeight="true" outlineLevel="0" collapsed="false">
      <c r="A41" s="140" t="s">
        <v>244</v>
      </c>
      <c r="B41" s="102" t="n">
        <v>11</v>
      </c>
      <c r="C41" s="102" t="n">
        <v>10</v>
      </c>
      <c r="D41" s="102" t="n">
        <v>10</v>
      </c>
      <c r="E41" s="102" t="s">
        <v>28</v>
      </c>
      <c r="F41" s="102" t="s">
        <v>28</v>
      </c>
      <c r="G41" s="102" t="n">
        <v>1</v>
      </c>
      <c r="H41" s="102" t="n">
        <v>1</v>
      </c>
      <c r="I41" s="102" t="s">
        <v>28</v>
      </c>
      <c r="J41" s="102" t="s">
        <v>28</v>
      </c>
    </row>
    <row r="42" customFormat="false" ht="12.75" hidden="false" customHeight="true" outlineLevel="0" collapsed="false">
      <c r="A42" s="140" t="s">
        <v>245</v>
      </c>
      <c r="B42" s="102" t="n">
        <v>106</v>
      </c>
      <c r="C42" s="102" t="n">
        <v>90</v>
      </c>
      <c r="D42" s="102" t="n">
        <v>90</v>
      </c>
      <c r="E42" s="102" t="s">
        <v>28</v>
      </c>
      <c r="F42" s="102" t="s">
        <v>28</v>
      </c>
      <c r="G42" s="102" t="n">
        <v>16</v>
      </c>
      <c r="H42" s="102" t="s">
        <v>28</v>
      </c>
      <c r="I42" s="102" t="s">
        <v>28</v>
      </c>
      <c r="J42" s="102" t="n">
        <v>16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Ma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80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81</v>
      </c>
      <c r="D3" s="95"/>
      <c r="E3" s="95"/>
      <c r="F3" s="95"/>
      <c r="G3" s="95"/>
      <c r="H3" s="95"/>
      <c r="I3" s="96" t="s">
        <v>249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2</v>
      </c>
      <c r="E4" s="95"/>
      <c r="F4" s="95"/>
      <c r="G4" s="95" t="s">
        <v>283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s">
        <v>28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31</v>
      </c>
      <c r="D12" s="102" t="n">
        <v>13</v>
      </c>
      <c r="E12" s="102" t="n">
        <v>10</v>
      </c>
      <c r="F12" s="102" t="n">
        <v>3</v>
      </c>
      <c r="G12" s="102" t="n">
        <v>18</v>
      </c>
      <c r="H12" s="102" t="n">
        <v>4</v>
      </c>
      <c r="I12" s="102" t="n">
        <v>35</v>
      </c>
      <c r="J12" s="102" t="n">
        <v>10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5</v>
      </c>
      <c r="D13" s="102" t="n">
        <v>4</v>
      </c>
      <c r="E13" s="102" t="n">
        <v>3</v>
      </c>
      <c r="F13" s="102" t="n">
        <v>1</v>
      </c>
      <c r="G13" s="102" t="n">
        <v>1</v>
      </c>
      <c r="H13" s="102" t="s">
        <v>28</v>
      </c>
      <c r="I13" s="102" t="n">
        <v>6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s">
        <v>28</v>
      </c>
      <c r="D15" s="102" t="s">
        <v>28</v>
      </c>
      <c r="E15" s="102" t="s">
        <v>28</v>
      </c>
      <c r="F15" s="102" t="s">
        <v>28</v>
      </c>
      <c r="G15" s="102" t="s">
        <v>28</v>
      </c>
      <c r="H15" s="102" t="s">
        <v>28</v>
      </c>
      <c r="I15" s="102" t="s">
        <v>28</v>
      </c>
      <c r="J15" s="102" t="s">
        <v>28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4</v>
      </c>
      <c r="D16" s="102" t="s">
        <v>28</v>
      </c>
      <c r="E16" s="102" t="s">
        <v>28</v>
      </c>
      <c r="F16" s="102" t="s">
        <v>28</v>
      </c>
      <c r="G16" s="102" t="n">
        <v>4</v>
      </c>
      <c r="H16" s="102" t="n">
        <v>1</v>
      </c>
      <c r="I16" s="102" t="n">
        <v>4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s">
        <v>28</v>
      </c>
      <c r="D17" s="102" t="s">
        <v>28</v>
      </c>
      <c r="E17" s="102" t="s">
        <v>28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1</v>
      </c>
      <c r="D18" s="102" t="s">
        <v>28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2</v>
      </c>
      <c r="D19" s="102" t="n">
        <v>1</v>
      </c>
      <c r="E19" s="102" t="n">
        <v>1</v>
      </c>
      <c r="F19" s="102" t="s">
        <v>28</v>
      </c>
      <c r="G19" s="102" t="n">
        <v>1</v>
      </c>
      <c r="H19" s="102" t="n">
        <v>1</v>
      </c>
      <c r="I19" s="102" t="n">
        <v>2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2</v>
      </c>
      <c r="D20" s="102" t="n">
        <v>1</v>
      </c>
      <c r="E20" s="102" t="n">
        <v>1</v>
      </c>
      <c r="F20" s="102" t="s">
        <v>28</v>
      </c>
      <c r="G20" s="102" t="n">
        <v>1</v>
      </c>
      <c r="H20" s="102" t="s">
        <v>28</v>
      </c>
      <c r="I20" s="102" t="n">
        <v>3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n">
        <v>1</v>
      </c>
      <c r="D21" s="102" t="s">
        <v>28</v>
      </c>
      <c r="E21" s="102" t="s">
        <v>28</v>
      </c>
      <c r="F21" s="102" t="s">
        <v>28</v>
      </c>
      <c r="G21" s="102" t="n">
        <v>1</v>
      </c>
      <c r="H21" s="102" t="s">
        <v>28</v>
      </c>
      <c r="I21" s="102" t="n">
        <v>1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2</v>
      </c>
      <c r="D22" s="102" t="n">
        <v>1</v>
      </c>
      <c r="E22" s="102" t="s">
        <v>28</v>
      </c>
      <c r="F22" s="102" t="n">
        <v>1</v>
      </c>
      <c r="G22" s="102" t="n">
        <v>1</v>
      </c>
      <c r="H22" s="102" t="s">
        <v>28</v>
      </c>
      <c r="I22" s="102" t="n">
        <v>3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n">
        <v>1</v>
      </c>
      <c r="D24" s="102" t="n">
        <v>1</v>
      </c>
      <c r="E24" s="102" t="s">
        <v>28</v>
      </c>
      <c r="F24" s="102" t="n">
        <v>1</v>
      </c>
      <c r="G24" s="102" t="s">
        <v>28</v>
      </c>
      <c r="H24" s="102" t="s">
        <v>28</v>
      </c>
      <c r="I24" s="102" t="n">
        <v>1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1</v>
      </c>
      <c r="D26" s="102" t="n">
        <v>1</v>
      </c>
      <c r="E26" s="102" t="s">
        <v>28</v>
      </c>
      <c r="F26" s="102" t="n">
        <v>1</v>
      </c>
      <c r="G26" s="102" t="s">
        <v>28</v>
      </c>
      <c r="H26" s="102" t="s">
        <v>28</v>
      </c>
      <c r="I26" s="102" t="n">
        <v>2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3</v>
      </c>
      <c r="D28" s="102" t="s">
        <v>28</v>
      </c>
      <c r="E28" s="102" t="s">
        <v>28</v>
      </c>
      <c r="F28" s="102" t="s">
        <v>28</v>
      </c>
      <c r="G28" s="102" t="n">
        <v>3</v>
      </c>
      <c r="H28" s="102" t="s">
        <v>28</v>
      </c>
      <c r="I28" s="102" t="n">
        <v>3</v>
      </c>
      <c r="J28" s="102" t="n">
        <v>1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257</v>
      </c>
      <c r="D30" s="102" t="n">
        <v>40</v>
      </c>
      <c r="E30" s="102" t="n">
        <v>36</v>
      </c>
      <c r="F30" s="102" t="n">
        <v>4</v>
      </c>
      <c r="G30" s="102" t="n">
        <v>217</v>
      </c>
      <c r="H30" s="102" t="n">
        <v>13</v>
      </c>
      <c r="I30" s="102" t="n">
        <v>281</v>
      </c>
      <c r="J30" s="102" t="n">
        <v>10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2</v>
      </c>
      <c r="D31" s="102" t="n">
        <v>2</v>
      </c>
      <c r="E31" s="102" t="n">
        <v>2</v>
      </c>
      <c r="F31" s="102" t="s">
        <v>28</v>
      </c>
      <c r="G31" s="102" t="s">
        <v>28</v>
      </c>
      <c r="H31" s="102" t="s">
        <v>28</v>
      </c>
      <c r="I31" s="102" t="n">
        <v>2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3</v>
      </c>
      <c r="D32" s="102" t="n">
        <v>1</v>
      </c>
      <c r="E32" s="102" t="n">
        <v>1</v>
      </c>
      <c r="F32" s="102" t="s">
        <v>28</v>
      </c>
      <c r="G32" s="102" t="n">
        <v>2</v>
      </c>
      <c r="H32" s="102" t="s">
        <v>28</v>
      </c>
      <c r="I32" s="102" t="n">
        <v>5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252</v>
      </c>
      <c r="D33" s="102" t="n">
        <v>37</v>
      </c>
      <c r="E33" s="102" t="n">
        <v>33</v>
      </c>
      <c r="F33" s="102" t="n">
        <v>4</v>
      </c>
      <c r="G33" s="102" t="n">
        <v>215</v>
      </c>
      <c r="H33" s="102" t="n">
        <v>13</v>
      </c>
      <c r="I33" s="102" t="n">
        <v>274</v>
      </c>
      <c r="J33" s="102" t="n">
        <v>10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461</v>
      </c>
      <c r="D35" s="102" t="n">
        <v>149</v>
      </c>
      <c r="E35" s="102" t="n">
        <v>95</v>
      </c>
      <c r="F35" s="102" t="n">
        <v>54</v>
      </c>
      <c r="G35" s="102" t="n">
        <v>312</v>
      </c>
      <c r="H35" s="102" t="n">
        <v>70</v>
      </c>
      <c r="I35" s="102" t="n">
        <v>501</v>
      </c>
      <c r="J35" s="102" t="n">
        <v>136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53</v>
      </c>
      <c r="D36" s="102" t="n">
        <v>9</v>
      </c>
      <c r="E36" s="102" t="n">
        <v>8</v>
      </c>
      <c r="F36" s="102" t="n">
        <v>1</v>
      </c>
      <c r="G36" s="102" t="n">
        <v>44</v>
      </c>
      <c r="H36" s="102" t="n">
        <v>9</v>
      </c>
      <c r="I36" s="102" t="n">
        <v>53</v>
      </c>
      <c r="J36" s="102" t="n">
        <v>4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93</v>
      </c>
      <c r="D37" s="102" t="n">
        <v>31</v>
      </c>
      <c r="E37" s="102" t="n">
        <v>24</v>
      </c>
      <c r="F37" s="102" t="n">
        <v>7</v>
      </c>
      <c r="G37" s="102" t="n">
        <v>62</v>
      </c>
      <c r="H37" s="102" t="n">
        <v>13</v>
      </c>
      <c r="I37" s="102" t="n">
        <v>105</v>
      </c>
      <c r="J37" s="102" t="n">
        <v>20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315</v>
      </c>
      <c r="D38" s="102" t="n">
        <v>109</v>
      </c>
      <c r="E38" s="102" t="n">
        <v>63</v>
      </c>
      <c r="F38" s="102" t="n">
        <v>46</v>
      </c>
      <c r="G38" s="102" t="n">
        <v>206</v>
      </c>
      <c r="H38" s="102" t="n">
        <v>48</v>
      </c>
      <c r="I38" s="102" t="n">
        <v>343</v>
      </c>
      <c r="J38" s="102" t="n">
        <v>112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65</v>
      </c>
      <c r="D40" s="102" t="n">
        <v>8</v>
      </c>
      <c r="E40" s="102" t="n">
        <v>5</v>
      </c>
      <c r="F40" s="102" t="n">
        <v>3</v>
      </c>
      <c r="G40" s="102" t="n">
        <v>57</v>
      </c>
      <c r="H40" s="102" t="n">
        <v>5</v>
      </c>
      <c r="I40" s="102" t="n">
        <v>72</v>
      </c>
      <c r="J40" s="102" t="n">
        <v>5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23</v>
      </c>
      <c r="D41" s="102" t="n">
        <v>2</v>
      </c>
      <c r="E41" s="102" t="n">
        <v>2</v>
      </c>
      <c r="F41" s="102" t="s">
        <v>28</v>
      </c>
      <c r="G41" s="102" t="n">
        <v>21</v>
      </c>
      <c r="H41" s="102" t="s">
        <v>28</v>
      </c>
      <c r="I41" s="102" t="n">
        <v>24</v>
      </c>
      <c r="J41" s="102" t="n">
        <v>2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33</v>
      </c>
      <c r="D42" s="102" t="n">
        <v>2</v>
      </c>
      <c r="E42" s="102" t="n">
        <v>1</v>
      </c>
      <c r="F42" s="102" t="n">
        <v>1</v>
      </c>
      <c r="G42" s="102" t="n">
        <v>31</v>
      </c>
      <c r="H42" s="102" t="n">
        <v>3</v>
      </c>
      <c r="I42" s="102" t="n">
        <v>34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174</v>
      </c>
      <c r="D44" s="102" t="n">
        <v>85</v>
      </c>
      <c r="E44" s="102" t="n">
        <v>66</v>
      </c>
      <c r="F44" s="102" t="n">
        <v>19</v>
      </c>
      <c r="G44" s="102" t="n">
        <v>89</v>
      </c>
      <c r="H44" s="102" t="n">
        <v>7</v>
      </c>
      <c r="I44" s="102" t="n">
        <v>179</v>
      </c>
      <c r="J44" s="102" t="n">
        <v>63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7</v>
      </c>
      <c r="D45" s="102" t="n">
        <v>1</v>
      </c>
      <c r="E45" s="102" t="n">
        <v>1</v>
      </c>
      <c r="F45" s="102" t="s">
        <v>28</v>
      </c>
      <c r="G45" s="102" t="n">
        <v>6</v>
      </c>
      <c r="H45" s="102" t="s">
        <v>28</v>
      </c>
      <c r="I45" s="102" t="n">
        <v>7</v>
      </c>
      <c r="J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67</v>
      </c>
      <c r="D46" s="102" t="n">
        <v>84</v>
      </c>
      <c r="E46" s="102" t="n">
        <v>65</v>
      </c>
      <c r="F46" s="102" t="n">
        <v>19</v>
      </c>
      <c r="G46" s="102" t="n">
        <v>83</v>
      </c>
      <c r="H46" s="102" t="n">
        <v>7</v>
      </c>
      <c r="I46" s="102" t="n">
        <v>172</v>
      </c>
      <c r="J46" s="102" t="n">
        <v>61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84</v>
      </c>
      <c r="D48" s="102" t="n">
        <v>24</v>
      </c>
      <c r="E48" s="102" t="n">
        <v>15</v>
      </c>
      <c r="F48" s="102" t="n">
        <v>9</v>
      </c>
      <c r="G48" s="102" t="n">
        <v>60</v>
      </c>
      <c r="H48" s="102" t="n">
        <v>19</v>
      </c>
      <c r="I48" s="102" t="n">
        <v>95</v>
      </c>
      <c r="J48" s="102" t="n">
        <v>26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9</v>
      </c>
      <c r="D49" s="102" t="n">
        <v>3</v>
      </c>
      <c r="E49" s="102" t="n">
        <v>2</v>
      </c>
      <c r="F49" s="102" t="n">
        <v>1</v>
      </c>
      <c r="G49" s="102" t="n">
        <v>6</v>
      </c>
      <c r="H49" s="102" t="n">
        <v>2</v>
      </c>
      <c r="I49" s="102" t="n">
        <v>8</v>
      </c>
      <c r="J49" s="102" t="n">
        <v>6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7</v>
      </c>
      <c r="D50" s="102" t="n">
        <v>7</v>
      </c>
      <c r="E50" s="102" t="n">
        <v>3</v>
      </c>
      <c r="F50" s="102" t="n">
        <v>4</v>
      </c>
      <c r="G50" s="102" t="n">
        <v>10</v>
      </c>
      <c r="H50" s="102" t="n">
        <v>4</v>
      </c>
      <c r="I50" s="102" t="n">
        <v>21</v>
      </c>
      <c r="J50" s="102" t="n">
        <v>6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44</v>
      </c>
      <c r="D51" s="102" t="n">
        <v>6</v>
      </c>
      <c r="E51" s="102" t="n">
        <v>4</v>
      </c>
      <c r="F51" s="102" t="n">
        <v>2</v>
      </c>
      <c r="G51" s="102" t="n">
        <v>38</v>
      </c>
      <c r="H51" s="102" t="n">
        <v>12</v>
      </c>
      <c r="I51" s="102" t="n">
        <v>47</v>
      </c>
      <c r="J51" s="102" t="n">
        <v>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5</v>
      </c>
      <c r="D52" s="102" t="n">
        <v>2</v>
      </c>
      <c r="E52" s="102" t="n">
        <v>1</v>
      </c>
      <c r="F52" s="102" t="n">
        <v>1</v>
      </c>
      <c r="G52" s="102" t="n">
        <v>3</v>
      </c>
      <c r="H52" s="102" t="s">
        <v>28</v>
      </c>
      <c r="I52" s="102" t="n">
        <v>6</v>
      </c>
      <c r="J52" s="102" t="n">
        <v>2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92</v>
      </c>
      <c r="D54" s="102" t="n">
        <v>15</v>
      </c>
      <c r="E54" s="102" t="n">
        <v>10</v>
      </c>
      <c r="F54" s="102" t="n">
        <v>5</v>
      </c>
      <c r="G54" s="102" t="n">
        <v>77</v>
      </c>
      <c r="H54" s="102" t="n">
        <v>13</v>
      </c>
      <c r="I54" s="102" t="n">
        <v>89</v>
      </c>
      <c r="J54" s="102" t="n">
        <v>20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89</v>
      </c>
      <c r="D55" s="102" t="n">
        <v>13</v>
      </c>
      <c r="E55" s="102" t="n">
        <v>10</v>
      </c>
      <c r="F55" s="102" t="n">
        <v>3</v>
      </c>
      <c r="G55" s="102" t="n">
        <v>76</v>
      </c>
      <c r="H55" s="102" t="n">
        <v>13</v>
      </c>
      <c r="I55" s="102" t="n">
        <v>88</v>
      </c>
      <c r="J55" s="102" t="n">
        <v>20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39</v>
      </c>
      <c r="D57" s="102" t="n">
        <v>14</v>
      </c>
      <c r="E57" s="102" t="n">
        <v>14</v>
      </c>
      <c r="F57" s="102" t="s">
        <v>28</v>
      </c>
      <c r="G57" s="102" t="n">
        <v>25</v>
      </c>
      <c r="H57" s="102" t="n">
        <v>5</v>
      </c>
      <c r="I57" s="102" t="n">
        <v>42</v>
      </c>
      <c r="J57" s="102" t="n">
        <v>12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160</v>
      </c>
      <c r="D59" s="102" t="n">
        <v>39</v>
      </c>
      <c r="E59" s="102" t="n">
        <v>26</v>
      </c>
      <c r="F59" s="102" t="n">
        <v>13</v>
      </c>
      <c r="G59" s="102" t="n">
        <v>121</v>
      </c>
      <c r="H59" s="102" t="n">
        <v>32</v>
      </c>
      <c r="I59" s="102" t="n">
        <v>183</v>
      </c>
      <c r="J59" s="102" t="n">
        <v>60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36</v>
      </c>
      <c r="D60" s="102" t="n">
        <v>16</v>
      </c>
      <c r="E60" s="102" t="n">
        <v>13</v>
      </c>
      <c r="F60" s="102" t="n">
        <v>3</v>
      </c>
      <c r="G60" s="102" t="n">
        <v>20</v>
      </c>
      <c r="H60" s="102" t="n">
        <v>3</v>
      </c>
      <c r="I60" s="102" t="n">
        <v>40</v>
      </c>
      <c r="J60" s="102" t="n">
        <v>12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71</v>
      </c>
      <c r="D61" s="102" t="n">
        <v>9</v>
      </c>
      <c r="E61" s="102" t="n">
        <v>6</v>
      </c>
      <c r="F61" s="102" t="n">
        <v>3</v>
      </c>
      <c r="G61" s="102" t="n">
        <v>62</v>
      </c>
      <c r="H61" s="102" t="n">
        <v>22</v>
      </c>
      <c r="I61" s="102" t="n">
        <v>87</v>
      </c>
      <c r="J61" s="102" t="n">
        <v>2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230</v>
      </c>
      <c r="D63" s="102" t="n">
        <v>46</v>
      </c>
      <c r="E63" s="102" t="n">
        <v>33</v>
      </c>
      <c r="F63" s="102" t="n">
        <v>13</v>
      </c>
      <c r="G63" s="102" t="n">
        <v>184</v>
      </c>
      <c r="H63" s="102" t="n">
        <v>44</v>
      </c>
      <c r="I63" s="102" t="n">
        <v>252</v>
      </c>
      <c r="J63" s="102" t="n">
        <v>88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8</v>
      </c>
      <c r="D64" s="102" t="n">
        <v>2</v>
      </c>
      <c r="E64" s="102" t="n">
        <v>1</v>
      </c>
      <c r="F64" s="102" t="n">
        <v>1</v>
      </c>
      <c r="G64" s="102" t="n">
        <v>6</v>
      </c>
      <c r="H64" s="102" t="n">
        <v>1</v>
      </c>
      <c r="I64" s="102" t="n">
        <v>9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1</v>
      </c>
      <c r="D65" s="102" t="n">
        <v>4</v>
      </c>
      <c r="E65" s="102" t="n">
        <v>2</v>
      </c>
      <c r="F65" s="102" t="n">
        <v>2</v>
      </c>
      <c r="G65" s="102" t="n">
        <v>7</v>
      </c>
      <c r="H65" s="102" t="s">
        <v>28</v>
      </c>
      <c r="I65" s="102" t="n">
        <v>12</v>
      </c>
      <c r="J65" s="102" t="n">
        <v>3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9</v>
      </c>
      <c r="D66" s="102" t="n">
        <v>3</v>
      </c>
      <c r="E66" s="102" t="n">
        <v>1</v>
      </c>
      <c r="F66" s="102" t="n">
        <v>2</v>
      </c>
      <c r="G66" s="102" t="n">
        <v>6</v>
      </c>
      <c r="H66" s="102" t="n">
        <v>1</v>
      </c>
      <c r="I66" s="102" t="n">
        <v>13</v>
      </c>
      <c r="J66" s="102" t="n">
        <v>4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01</v>
      </c>
      <c r="D67" s="102" t="n">
        <v>17</v>
      </c>
      <c r="E67" s="102" t="n">
        <v>16</v>
      </c>
      <c r="F67" s="102" t="n">
        <v>1</v>
      </c>
      <c r="G67" s="102" t="n">
        <v>84</v>
      </c>
      <c r="H67" s="102" t="n">
        <v>15</v>
      </c>
      <c r="I67" s="102" t="n">
        <v>106</v>
      </c>
      <c r="J67" s="102" t="n">
        <v>3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2</v>
      </c>
      <c r="D69" s="102" t="n">
        <v>4</v>
      </c>
      <c r="E69" s="102" t="n">
        <v>2</v>
      </c>
      <c r="F69" s="102" t="n">
        <v>2</v>
      </c>
      <c r="G69" s="102" t="n">
        <v>8</v>
      </c>
      <c r="H69" s="102" t="n">
        <v>1</v>
      </c>
      <c r="I69" s="102" t="n">
        <v>13</v>
      </c>
      <c r="J69" s="102" t="n">
        <v>6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8</v>
      </c>
      <c r="D71" s="102" t="n">
        <v>2</v>
      </c>
      <c r="E71" s="102" t="n">
        <v>2</v>
      </c>
      <c r="F71" s="102" t="s">
        <v>28</v>
      </c>
      <c r="G71" s="102" t="n">
        <v>6</v>
      </c>
      <c r="H71" s="102" t="n">
        <v>2</v>
      </c>
      <c r="I71" s="102" t="n">
        <v>9</v>
      </c>
      <c r="J71" s="102" t="n">
        <v>5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17</v>
      </c>
      <c r="D73" s="102" t="n">
        <v>6</v>
      </c>
      <c r="E73" s="102" t="n">
        <v>5</v>
      </c>
      <c r="F73" s="102" t="n">
        <v>1</v>
      </c>
      <c r="G73" s="102" t="n">
        <v>11</v>
      </c>
      <c r="H73" s="102" t="n">
        <v>3</v>
      </c>
      <c r="I73" s="102" t="n">
        <v>18</v>
      </c>
      <c r="J73" s="102" t="n">
        <v>7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237</v>
      </c>
      <c r="D75" s="102" t="n">
        <v>30</v>
      </c>
      <c r="E75" s="102" t="n">
        <v>17</v>
      </c>
      <c r="F75" s="102" t="n">
        <v>13</v>
      </c>
      <c r="G75" s="102" t="n">
        <v>207</v>
      </c>
      <c r="H75" s="102" t="n">
        <v>30</v>
      </c>
      <c r="I75" s="102" t="n">
        <v>245</v>
      </c>
      <c r="J75" s="102" t="n">
        <v>189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1872</v>
      </c>
      <c r="D77" s="114" t="n">
        <v>476</v>
      </c>
      <c r="E77" s="114" t="n">
        <v>336</v>
      </c>
      <c r="F77" s="114" t="n">
        <v>140</v>
      </c>
      <c r="G77" s="114" t="n">
        <v>1396</v>
      </c>
      <c r="H77" s="114" t="n">
        <v>248</v>
      </c>
      <c r="I77" s="114" t="n">
        <v>2020</v>
      </c>
      <c r="J77" s="114" t="n">
        <v>640</v>
      </c>
    </row>
    <row r="78" customFormat="false" ht="10.2" hidden="false" customHeight="false" outlineLevel="0" collapsed="false">
      <c r="A78" s="116" t="s">
        <v>119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2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60</v>
      </c>
      <c r="B3" s="95" t="s">
        <v>281</v>
      </c>
      <c r="C3" s="95"/>
      <c r="D3" s="95"/>
      <c r="E3" s="95"/>
      <c r="F3" s="95"/>
      <c r="G3" s="95"/>
      <c r="H3" s="96" t="s">
        <v>261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2</v>
      </c>
      <c r="D4" s="95"/>
      <c r="E4" s="95"/>
      <c r="F4" s="95" t="s">
        <v>283</v>
      </c>
      <c r="G4" s="95"/>
      <c r="H4" s="146" t="s">
        <v>133</v>
      </c>
      <c r="I4" s="147" t="s">
        <v>252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1</v>
      </c>
      <c r="B8" s="171" t="n">
        <v>1872</v>
      </c>
      <c r="C8" s="171" t="n">
        <v>476</v>
      </c>
      <c r="D8" s="171" t="n">
        <v>336</v>
      </c>
      <c r="E8" s="171" t="n">
        <v>140</v>
      </c>
      <c r="F8" s="171" t="n">
        <v>1396</v>
      </c>
      <c r="G8" s="171" t="n">
        <v>248</v>
      </c>
      <c r="H8" s="171" t="n">
        <v>2020</v>
      </c>
      <c r="I8" s="171" t="n">
        <v>640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3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2</v>
      </c>
      <c r="B12" s="164" t="n">
        <v>1567</v>
      </c>
      <c r="C12" s="164" t="n">
        <v>190</v>
      </c>
      <c r="D12" s="164" t="n">
        <v>144</v>
      </c>
      <c r="E12" s="164" t="n">
        <v>46</v>
      </c>
      <c r="F12" s="164" t="n">
        <v>1377</v>
      </c>
      <c r="G12" s="164" t="n">
        <v>229</v>
      </c>
      <c r="H12" s="164" t="n">
        <v>1567</v>
      </c>
      <c r="I12" s="164" t="n">
        <v>565</v>
      </c>
    </row>
    <row r="13" customFormat="false" ht="12.75" hidden="false" customHeight="true" outlineLevel="0" collapsed="false">
      <c r="A13" s="100" t="s">
        <v>263</v>
      </c>
      <c r="B13" s="164" t="n">
        <v>2</v>
      </c>
      <c r="C13" s="164" t="n">
        <v>2</v>
      </c>
      <c r="D13" s="164" t="n">
        <v>2</v>
      </c>
      <c r="E13" s="164" t="s">
        <v>28</v>
      </c>
      <c r="F13" s="164" t="s">
        <v>28</v>
      </c>
      <c r="G13" s="164" t="s">
        <v>28</v>
      </c>
      <c r="H13" s="164" t="n">
        <v>3</v>
      </c>
      <c r="I13" s="164" t="n">
        <v>2</v>
      </c>
    </row>
    <row r="14" customFormat="false" ht="12.75" hidden="false" customHeight="true" outlineLevel="0" collapsed="false">
      <c r="A14" s="100" t="s">
        <v>226</v>
      </c>
      <c r="B14" s="164" t="n">
        <v>5</v>
      </c>
      <c r="C14" s="164" t="n">
        <v>4</v>
      </c>
      <c r="D14" s="164" t="s">
        <v>28</v>
      </c>
      <c r="E14" s="164" t="n">
        <v>4</v>
      </c>
      <c r="F14" s="164" t="n">
        <v>1</v>
      </c>
      <c r="G14" s="164" t="n">
        <v>1</v>
      </c>
      <c r="H14" s="164" t="n">
        <v>5</v>
      </c>
      <c r="I14" s="164" t="s">
        <v>28</v>
      </c>
    </row>
    <row r="15" customFormat="false" ht="25.5" hidden="false" customHeight="true" outlineLevel="0" collapsed="false">
      <c r="A15" s="165" t="s">
        <v>264</v>
      </c>
      <c r="B15" s="164" t="n">
        <v>26</v>
      </c>
      <c r="C15" s="164" t="n">
        <v>26</v>
      </c>
      <c r="D15" s="164" t="n">
        <v>20</v>
      </c>
      <c r="E15" s="164" t="n">
        <v>6</v>
      </c>
      <c r="F15" s="164" t="s">
        <v>28</v>
      </c>
      <c r="G15" s="164" t="s">
        <v>28</v>
      </c>
      <c r="H15" s="164" t="n">
        <v>30</v>
      </c>
      <c r="I15" s="164" t="n">
        <v>6</v>
      </c>
    </row>
    <row r="16" customFormat="false" ht="12.75" hidden="false" customHeight="true" outlineLevel="0" collapsed="false">
      <c r="A16" s="100" t="s">
        <v>265</v>
      </c>
      <c r="B16" s="164" t="n">
        <v>82</v>
      </c>
      <c r="C16" s="164" t="n">
        <v>67</v>
      </c>
      <c r="D16" s="164" t="n">
        <v>61</v>
      </c>
      <c r="E16" s="164" t="n">
        <v>6</v>
      </c>
      <c r="F16" s="164" t="n">
        <v>15</v>
      </c>
      <c r="G16" s="164" t="n">
        <v>15</v>
      </c>
      <c r="H16" s="164" t="n">
        <v>142</v>
      </c>
      <c r="I16" s="164" t="n">
        <v>31</v>
      </c>
    </row>
    <row r="17" customFormat="false" ht="12.75" hidden="false" customHeight="true" outlineLevel="0" collapsed="false">
      <c r="A17" s="100" t="s">
        <v>229</v>
      </c>
      <c r="B17" s="164" t="n">
        <v>10</v>
      </c>
      <c r="C17" s="164" t="n">
        <v>10</v>
      </c>
      <c r="D17" s="164" t="n">
        <v>3</v>
      </c>
      <c r="E17" s="164" t="n">
        <v>7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6</v>
      </c>
      <c r="B18" s="164" t="n">
        <v>163</v>
      </c>
      <c r="C18" s="164" t="n">
        <v>161</v>
      </c>
      <c r="D18" s="164" t="n">
        <v>102</v>
      </c>
      <c r="E18" s="164" t="n">
        <v>59</v>
      </c>
      <c r="F18" s="164" t="n">
        <v>2</v>
      </c>
      <c r="G18" s="164" t="n">
        <v>2</v>
      </c>
      <c r="H18" s="164" t="n">
        <v>255</v>
      </c>
      <c r="I18" s="164" t="n">
        <v>32</v>
      </c>
    </row>
    <row r="19" customFormat="false" ht="12.75" hidden="false" customHeight="true" outlineLevel="0" collapsed="false">
      <c r="A19" s="140" t="s">
        <v>267</v>
      </c>
      <c r="B19" s="164" t="n">
        <v>5</v>
      </c>
      <c r="C19" s="164" t="n">
        <v>5</v>
      </c>
      <c r="D19" s="164" t="s">
        <v>28</v>
      </c>
      <c r="E19" s="164" t="n">
        <v>5</v>
      </c>
      <c r="F19" s="164" t="s">
        <v>28</v>
      </c>
      <c r="G19" s="164" t="s">
        <v>28</v>
      </c>
      <c r="H19" s="164" t="n">
        <v>5</v>
      </c>
      <c r="I19" s="164" t="s">
        <v>28</v>
      </c>
    </row>
    <row r="20" customFormat="false" ht="12.75" hidden="false" customHeight="true" outlineLevel="0" collapsed="false">
      <c r="A20" s="100" t="s">
        <v>232</v>
      </c>
      <c r="B20" s="164" t="s">
        <v>28</v>
      </c>
      <c r="C20" s="164" t="s">
        <v>28</v>
      </c>
      <c r="D20" s="164" t="s">
        <v>28</v>
      </c>
      <c r="E20" s="164" t="s">
        <v>28</v>
      </c>
      <c r="F20" s="164" t="s">
        <v>28</v>
      </c>
      <c r="G20" s="164" t="s">
        <v>28</v>
      </c>
      <c r="H20" s="164" t="s">
        <v>28</v>
      </c>
      <c r="I20" s="164" t="s">
        <v>28</v>
      </c>
    </row>
    <row r="21" customFormat="false" ht="12.75" hidden="false" customHeight="true" outlineLevel="0" collapsed="false">
      <c r="A21" s="100" t="s">
        <v>233</v>
      </c>
      <c r="B21" s="164" t="n">
        <v>4</v>
      </c>
      <c r="C21" s="164" t="n">
        <v>3</v>
      </c>
      <c r="D21" s="164" t="n">
        <v>1</v>
      </c>
      <c r="E21" s="164" t="n">
        <v>2</v>
      </c>
      <c r="F21" s="164" t="n">
        <v>1</v>
      </c>
      <c r="G21" s="164" t="n">
        <v>1</v>
      </c>
      <c r="H21" s="164" t="n">
        <v>11</v>
      </c>
      <c r="I21" s="164" t="n">
        <v>3</v>
      </c>
    </row>
    <row r="22" customFormat="false" ht="12.75" hidden="false" customHeight="true" outlineLevel="0" collapsed="false">
      <c r="A22" s="100" t="s">
        <v>268</v>
      </c>
      <c r="B22" s="164" t="n">
        <v>8</v>
      </c>
      <c r="C22" s="164" t="n">
        <v>8</v>
      </c>
      <c r="D22" s="164" t="n">
        <v>3</v>
      </c>
      <c r="E22" s="164" t="n">
        <v>5</v>
      </c>
      <c r="F22" s="164" t="s">
        <v>28</v>
      </c>
      <c r="G22" s="164" t="s">
        <v>28</v>
      </c>
      <c r="H22" s="164" t="n">
        <v>2</v>
      </c>
      <c r="I22" s="164" t="n">
        <v>1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6</v>
      </c>
      <c r="B26" s="164" t="n">
        <v>565</v>
      </c>
      <c r="C26" s="164" t="n">
        <v>60</v>
      </c>
      <c r="D26" s="164" t="n">
        <v>47</v>
      </c>
      <c r="E26" s="164" t="n">
        <v>13</v>
      </c>
      <c r="F26" s="164" t="n">
        <v>505</v>
      </c>
      <c r="G26" s="164" t="n">
        <v>99</v>
      </c>
      <c r="H26" s="164" t="s">
        <v>269</v>
      </c>
      <c r="I26" s="164" t="s">
        <v>269</v>
      </c>
    </row>
    <row r="27" customFormat="false" ht="12.75" hidden="false" customHeight="true" outlineLevel="0" collapsed="false">
      <c r="A27" s="100" t="s">
        <v>237</v>
      </c>
      <c r="B27" s="164" t="n">
        <v>1002</v>
      </c>
      <c r="C27" s="164" t="n">
        <v>130</v>
      </c>
      <c r="D27" s="164" t="n">
        <v>97</v>
      </c>
      <c r="E27" s="164" t="n">
        <v>33</v>
      </c>
      <c r="F27" s="164" t="n">
        <v>872</v>
      </c>
      <c r="G27" s="164" t="n">
        <v>130</v>
      </c>
      <c r="H27" s="164" t="s">
        <v>269</v>
      </c>
      <c r="I27" s="164" t="s">
        <v>269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9</v>
      </c>
      <c r="B31" s="164" t="n">
        <v>1052</v>
      </c>
      <c r="C31" s="164" t="n">
        <v>133</v>
      </c>
      <c r="D31" s="164" t="n">
        <v>101</v>
      </c>
      <c r="E31" s="164" t="n">
        <v>32</v>
      </c>
      <c r="F31" s="164" t="n">
        <v>919</v>
      </c>
      <c r="G31" s="164" t="n">
        <v>194</v>
      </c>
      <c r="H31" s="164" t="n">
        <v>1052</v>
      </c>
      <c r="I31" s="164" t="n">
        <v>372</v>
      </c>
    </row>
    <row r="32" customFormat="false" ht="12.75" hidden="false" customHeight="true" outlineLevel="0" collapsed="false">
      <c r="A32" s="140" t="s">
        <v>240</v>
      </c>
      <c r="B32" s="164" t="n">
        <v>2</v>
      </c>
      <c r="C32" s="164" t="s">
        <v>28</v>
      </c>
      <c r="D32" s="164" t="s">
        <v>28</v>
      </c>
      <c r="E32" s="164" t="s">
        <v>28</v>
      </c>
      <c r="F32" s="164" t="n">
        <v>2</v>
      </c>
      <c r="G32" s="164" t="s">
        <v>28</v>
      </c>
      <c r="H32" s="164" t="n">
        <v>2</v>
      </c>
      <c r="I32" s="164" t="s">
        <v>28</v>
      </c>
    </row>
    <row r="33" customFormat="false" ht="12.75" hidden="false" customHeight="true" outlineLevel="0" collapsed="false">
      <c r="A33" s="140" t="s">
        <v>241</v>
      </c>
      <c r="B33" s="164" t="n">
        <v>3</v>
      </c>
      <c r="C33" s="164" t="n">
        <v>1</v>
      </c>
      <c r="D33" s="164" t="n">
        <v>1</v>
      </c>
      <c r="E33" s="164" t="s">
        <v>28</v>
      </c>
      <c r="F33" s="164" t="n">
        <v>2</v>
      </c>
      <c r="G33" s="164" t="n">
        <v>1</v>
      </c>
      <c r="H33" s="164" t="n">
        <v>3</v>
      </c>
      <c r="I33" s="164" t="n">
        <v>1</v>
      </c>
    </row>
    <row r="34" customFormat="false" ht="12.75" hidden="false" customHeight="true" outlineLevel="0" collapsed="false">
      <c r="A34" s="140" t="s">
        <v>242</v>
      </c>
      <c r="B34" s="164" t="n">
        <v>6</v>
      </c>
      <c r="C34" s="164" t="n">
        <v>2</v>
      </c>
      <c r="D34" s="164" t="n">
        <v>2</v>
      </c>
      <c r="E34" s="164" t="s">
        <v>28</v>
      </c>
      <c r="F34" s="164" t="n">
        <v>4</v>
      </c>
      <c r="G34" s="164" t="n">
        <v>1</v>
      </c>
      <c r="H34" s="164" t="n">
        <v>6</v>
      </c>
      <c r="I34" s="164" t="n">
        <v>3</v>
      </c>
    </row>
    <row r="35" customFormat="false" ht="12.75" hidden="false" customHeight="true" outlineLevel="0" collapsed="false">
      <c r="A35" s="140" t="s">
        <v>243</v>
      </c>
      <c r="B35" s="164" t="n">
        <v>231</v>
      </c>
      <c r="C35" s="164" t="n">
        <v>1</v>
      </c>
      <c r="D35" s="164" t="n">
        <v>1</v>
      </c>
      <c r="E35" s="164" t="s">
        <v>28</v>
      </c>
      <c r="F35" s="164" t="n">
        <v>230</v>
      </c>
      <c r="G35" s="164" t="n">
        <v>9</v>
      </c>
      <c r="H35" s="164" t="n">
        <v>231</v>
      </c>
      <c r="I35" s="164" t="n">
        <v>113</v>
      </c>
    </row>
    <row r="36" customFormat="false" ht="12.75" hidden="false" customHeight="true" outlineLevel="0" collapsed="false">
      <c r="A36" s="140" t="s">
        <v>244</v>
      </c>
      <c r="B36" s="164" t="n">
        <v>10</v>
      </c>
      <c r="C36" s="164" t="s">
        <v>28</v>
      </c>
      <c r="D36" s="164" t="s">
        <v>28</v>
      </c>
      <c r="E36" s="164" t="s">
        <v>28</v>
      </c>
      <c r="F36" s="164" t="n">
        <v>10</v>
      </c>
      <c r="G36" s="164" t="n">
        <v>3</v>
      </c>
      <c r="H36" s="164" t="n">
        <v>10</v>
      </c>
      <c r="I36" s="164" t="n">
        <v>5</v>
      </c>
    </row>
    <row r="37" customFormat="false" ht="12.75" hidden="false" customHeight="true" outlineLevel="0" collapsed="false">
      <c r="A37" s="140" t="s">
        <v>245</v>
      </c>
      <c r="B37" s="164" t="n">
        <v>90</v>
      </c>
      <c r="C37" s="164" t="n">
        <v>26</v>
      </c>
      <c r="D37" s="164" t="n">
        <v>25</v>
      </c>
      <c r="E37" s="164" t="n">
        <v>1</v>
      </c>
      <c r="F37" s="164" t="n">
        <v>64</v>
      </c>
      <c r="G37" s="164" t="n">
        <v>4</v>
      </c>
      <c r="H37" s="164" t="n">
        <v>90</v>
      </c>
      <c r="I37" s="164" t="n">
        <v>16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Ma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6</v>
      </c>
      <c r="B3" s="185" t="s">
        <v>287</v>
      </c>
      <c r="C3" s="186" t="s">
        <v>288</v>
      </c>
      <c r="D3" s="185" t="s">
        <v>289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6</v>
      </c>
    </row>
    <row r="4" customFormat="false" ht="84.75" hidden="false" customHeight="true" outlineLevel="0" collapsed="false">
      <c r="A4" s="184"/>
      <c r="B4" s="185"/>
      <c r="C4" s="186"/>
      <c r="D4" s="186" t="s">
        <v>290</v>
      </c>
      <c r="E4" s="186" t="s">
        <v>291</v>
      </c>
      <c r="F4" s="186" t="s">
        <v>292</v>
      </c>
      <c r="G4" s="187" t="s">
        <v>293</v>
      </c>
      <c r="H4" s="184" t="s">
        <v>178</v>
      </c>
      <c r="I4" s="186" t="s">
        <v>294</v>
      </c>
      <c r="J4" s="186" t="s">
        <v>295</v>
      </c>
      <c r="K4" s="186" t="s">
        <v>296</v>
      </c>
      <c r="L4" s="188" t="s">
        <v>297</v>
      </c>
      <c r="M4" s="186" t="s">
        <v>298</v>
      </c>
      <c r="N4" s="186" t="s">
        <v>299</v>
      </c>
      <c r="O4" s="187"/>
    </row>
    <row r="5" customFormat="false" ht="15.75" hidden="false" customHeight="true" outlineLevel="0" collapsed="false">
      <c r="A5" s="184"/>
      <c r="B5" s="185"/>
      <c r="C5" s="186" t="s">
        <v>300</v>
      </c>
      <c r="D5" s="186" t="s">
        <v>145</v>
      </c>
      <c r="E5" s="186" t="s">
        <v>163</v>
      </c>
      <c r="F5" s="187" t="s">
        <v>168</v>
      </c>
      <c r="G5" s="189" t="s">
        <v>173</v>
      </c>
      <c r="H5" s="184" t="s">
        <v>177</v>
      </c>
      <c r="I5" s="186" t="s">
        <v>181</v>
      </c>
      <c r="J5" s="186" t="s">
        <v>187</v>
      </c>
      <c r="K5" s="186" t="s">
        <v>190</v>
      </c>
      <c r="L5" s="186" t="s">
        <v>192</v>
      </c>
      <c r="M5" s="186" t="s">
        <v>196</v>
      </c>
      <c r="N5" s="186" t="s">
        <v>301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2</v>
      </c>
      <c r="C7" s="70" t="n">
        <v>520</v>
      </c>
      <c r="D7" s="70" t="n">
        <v>4</v>
      </c>
      <c r="E7" s="70" t="n">
        <v>104</v>
      </c>
      <c r="F7" s="70" t="n">
        <v>99</v>
      </c>
      <c r="G7" s="193" t="n">
        <v>13</v>
      </c>
      <c r="H7" s="70" t="n">
        <v>46</v>
      </c>
      <c r="I7" s="70" t="n">
        <v>42</v>
      </c>
      <c r="J7" s="70" t="n">
        <v>10</v>
      </c>
      <c r="K7" s="70" t="n">
        <v>10</v>
      </c>
      <c r="L7" s="70" t="n">
        <v>52</v>
      </c>
      <c r="M7" s="70" t="n">
        <v>79</v>
      </c>
      <c r="N7" s="70" t="n">
        <v>61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3</v>
      </c>
      <c r="C8" s="70" t="n">
        <v>265</v>
      </c>
      <c r="D8" s="70" t="n">
        <v>2</v>
      </c>
      <c r="E8" s="70" t="n">
        <v>14</v>
      </c>
      <c r="F8" s="70" t="n">
        <v>51</v>
      </c>
      <c r="G8" s="193" t="n">
        <v>9</v>
      </c>
      <c r="H8" s="70" t="n">
        <v>43</v>
      </c>
      <c r="I8" s="70" t="n">
        <v>20</v>
      </c>
      <c r="J8" s="70" t="n">
        <v>6</v>
      </c>
      <c r="K8" s="70" t="n">
        <v>6</v>
      </c>
      <c r="L8" s="70" t="n">
        <v>32</v>
      </c>
      <c r="M8" s="70" t="n">
        <v>38</v>
      </c>
      <c r="N8" s="70" t="n">
        <v>44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4</v>
      </c>
      <c r="C9" s="70" t="n">
        <v>354</v>
      </c>
      <c r="D9" s="70" t="n">
        <v>2</v>
      </c>
      <c r="E9" s="70" t="n">
        <v>51</v>
      </c>
      <c r="F9" s="70" t="n">
        <v>87</v>
      </c>
      <c r="G9" s="193" t="n">
        <v>8</v>
      </c>
      <c r="H9" s="70" t="n">
        <v>30</v>
      </c>
      <c r="I9" s="70" t="n">
        <v>34</v>
      </c>
      <c r="J9" s="70" t="n">
        <v>5</v>
      </c>
      <c r="K9" s="70" t="n">
        <v>10</v>
      </c>
      <c r="L9" s="70" t="n">
        <v>50</v>
      </c>
      <c r="M9" s="70" t="n">
        <v>42</v>
      </c>
      <c r="N9" s="70" t="n">
        <v>35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5</v>
      </c>
      <c r="C10" s="70" t="n">
        <v>438</v>
      </c>
      <c r="D10" s="70" t="n">
        <v>4</v>
      </c>
      <c r="E10" s="70" t="n">
        <v>32</v>
      </c>
      <c r="F10" s="70" t="n">
        <v>94</v>
      </c>
      <c r="G10" s="193" t="n">
        <v>8</v>
      </c>
      <c r="H10" s="70" t="n">
        <v>35</v>
      </c>
      <c r="I10" s="70" t="n">
        <v>23</v>
      </c>
      <c r="J10" s="70" t="n">
        <v>14</v>
      </c>
      <c r="K10" s="70" t="n">
        <v>25</v>
      </c>
      <c r="L10" s="70" t="n">
        <v>58</v>
      </c>
      <c r="M10" s="70" t="n">
        <v>53</v>
      </c>
      <c r="N10" s="70" t="n">
        <v>92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6</v>
      </c>
      <c r="C11" s="70" t="n">
        <v>169</v>
      </c>
      <c r="D11" s="70" t="n">
        <v>2</v>
      </c>
      <c r="E11" s="70" t="n">
        <v>14</v>
      </c>
      <c r="F11" s="70" t="n">
        <v>45</v>
      </c>
      <c r="G11" s="193" t="n">
        <v>6</v>
      </c>
      <c r="H11" s="70" t="n">
        <v>17</v>
      </c>
      <c r="I11" s="70" t="n">
        <v>10</v>
      </c>
      <c r="J11" s="70" t="n">
        <v>4</v>
      </c>
      <c r="K11" s="70" t="n">
        <v>3</v>
      </c>
      <c r="L11" s="70" t="n">
        <v>10</v>
      </c>
      <c r="M11" s="70" t="n">
        <v>32</v>
      </c>
      <c r="N11" s="70" t="n">
        <v>26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7</v>
      </c>
      <c r="C12" s="70" t="n">
        <v>227</v>
      </c>
      <c r="D12" s="70" t="n">
        <v>1</v>
      </c>
      <c r="E12" s="70" t="n">
        <v>14</v>
      </c>
      <c r="F12" s="70" t="n">
        <v>65</v>
      </c>
      <c r="G12" s="193" t="n">
        <v>6</v>
      </c>
      <c r="H12" s="70" t="n">
        <v>6</v>
      </c>
      <c r="I12" s="70" t="n">
        <v>15</v>
      </c>
      <c r="J12" s="70" t="n">
        <v>7</v>
      </c>
      <c r="K12" s="70" t="n">
        <v>7</v>
      </c>
      <c r="L12" s="70" t="n">
        <v>40</v>
      </c>
      <c r="M12" s="70" t="n">
        <v>27</v>
      </c>
      <c r="N12" s="70" t="n">
        <v>39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8</v>
      </c>
      <c r="C13" s="70" t="n">
        <v>193</v>
      </c>
      <c r="D13" s="70" t="n">
        <v>2</v>
      </c>
      <c r="E13" s="70" t="n">
        <v>25</v>
      </c>
      <c r="F13" s="70" t="n">
        <v>46</v>
      </c>
      <c r="G13" s="193" t="n">
        <v>5</v>
      </c>
      <c r="H13" s="70" t="n">
        <v>21</v>
      </c>
      <c r="I13" s="70" t="n">
        <v>10</v>
      </c>
      <c r="J13" s="70" t="n">
        <v>7</v>
      </c>
      <c r="K13" s="70" t="n">
        <v>7</v>
      </c>
      <c r="L13" s="70" t="n">
        <v>19</v>
      </c>
      <c r="M13" s="70" t="n">
        <v>25</v>
      </c>
      <c r="N13" s="70" t="n">
        <v>26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9</v>
      </c>
      <c r="C14" s="70" t="n">
        <v>230</v>
      </c>
      <c r="D14" s="70" t="n">
        <v>2</v>
      </c>
      <c r="E14" s="70" t="n">
        <v>46</v>
      </c>
      <c r="F14" s="70" t="n">
        <v>54</v>
      </c>
      <c r="G14" s="193" t="n">
        <v>9</v>
      </c>
      <c r="H14" s="70" t="n">
        <v>28</v>
      </c>
      <c r="I14" s="70" t="n">
        <v>5</v>
      </c>
      <c r="J14" s="70" t="n">
        <v>4</v>
      </c>
      <c r="K14" s="70" t="n">
        <v>2</v>
      </c>
      <c r="L14" s="70" t="n">
        <v>13</v>
      </c>
      <c r="M14" s="70" t="n">
        <v>33</v>
      </c>
      <c r="N14" s="70" t="n">
        <v>34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10</v>
      </c>
      <c r="C15" s="70" t="n">
        <v>182</v>
      </c>
      <c r="D15" s="70" t="s">
        <v>28</v>
      </c>
      <c r="E15" s="70" t="n">
        <v>17</v>
      </c>
      <c r="F15" s="70" t="n">
        <v>44</v>
      </c>
      <c r="G15" s="193" t="n">
        <v>4</v>
      </c>
      <c r="H15" s="70" t="n">
        <v>27</v>
      </c>
      <c r="I15" s="70" t="n">
        <v>6</v>
      </c>
      <c r="J15" s="70" t="n">
        <v>3</v>
      </c>
      <c r="K15" s="70" t="n">
        <v>8</v>
      </c>
      <c r="L15" s="70" t="n">
        <v>19</v>
      </c>
      <c r="M15" s="70" t="n">
        <v>23</v>
      </c>
      <c r="N15" s="70" t="n">
        <v>31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11</v>
      </c>
      <c r="C16" s="70" t="n">
        <v>146</v>
      </c>
      <c r="D16" s="70" t="s">
        <v>28</v>
      </c>
      <c r="E16" s="70" t="n">
        <v>9</v>
      </c>
      <c r="F16" s="70" t="n">
        <v>43</v>
      </c>
      <c r="G16" s="193" t="n">
        <v>6</v>
      </c>
      <c r="H16" s="70" t="n">
        <v>8</v>
      </c>
      <c r="I16" s="70" t="n">
        <v>6</v>
      </c>
      <c r="J16" s="70" t="n">
        <v>3</v>
      </c>
      <c r="K16" s="70" t="n">
        <v>2</v>
      </c>
      <c r="L16" s="70" t="n">
        <v>19</v>
      </c>
      <c r="M16" s="70" t="n">
        <v>27</v>
      </c>
      <c r="N16" s="70" t="n">
        <v>23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2</v>
      </c>
      <c r="C17" s="70" t="n">
        <v>154</v>
      </c>
      <c r="D17" s="70" t="s">
        <v>28</v>
      </c>
      <c r="E17" s="70" t="n">
        <v>19</v>
      </c>
      <c r="F17" s="70" t="n">
        <v>45</v>
      </c>
      <c r="G17" s="193" t="n">
        <v>1</v>
      </c>
      <c r="H17" s="70" t="n">
        <v>8</v>
      </c>
      <c r="I17" s="70" t="n">
        <v>11</v>
      </c>
      <c r="J17" s="70" t="n">
        <v>3</v>
      </c>
      <c r="K17" s="70" t="n">
        <v>1</v>
      </c>
      <c r="L17" s="70" t="n">
        <v>19</v>
      </c>
      <c r="M17" s="70" t="n">
        <v>25</v>
      </c>
      <c r="N17" s="70" t="n">
        <v>22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3</v>
      </c>
      <c r="C18" s="70" t="n">
        <v>183</v>
      </c>
      <c r="D18" s="70" t="n">
        <v>6</v>
      </c>
      <c r="E18" s="70" t="n">
        <v>30</v>
      </c>
      <c r="F18" s="70" t="n">
        <v>53</v>
      </c>
      <c r="G18" s="193" t="n">
        <v>7</v>
      </c>
      <c r="H18" s="70" t="n">
        <v>21</v>
      </c>
      <c r="I18" s="70" t="n">
        <v>6</v>
      </c>
      <c r="J18" s="70" t="n">
        <v>10</v>
      </c>
      <c r="K18" s="70" t="n">
        <v>3</v>
      </c>
      <c r="L18" s="70" t="n">
        <v>10</v>
      </c>
      <c r="M18" s="70" t="n">
        <v>19</v>
      </c>
      <c r="N18" s="70" t="n">
        <v>18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4</v>
      </c>
      <c r="C20" s="197" t="n">
        <v>3061</v>
      </c>
      <c r="D20" s="197" t="n">
        <v>25</v>
      </c>
      <c r="E20" s="197" t="n">
        <v>375</v>
      </c>
      <c r="F20" s="197" t="n">
        <v>726</v>
      </c>
      <c r="G20" s="198" t="n">
        <v>82</v>
      </c>
      <c r="H20" s="197" t="n">
        <v>290</v>
      </c>
      <c r="I20" s="197" t="n">
        <v>188</v>
      </c>
      <c r="J20" s="197" t="n">
        <v>76</v>
      </c>
      <c r="K20" s="197" t="n">
        <v>84</v>
      </c>
      <c r="L20" s="197" t="n">
        <v>341</v>
      </c>
      <c r="M20" s="197" t="n">
        <v>423</v>
      </c>
      <c r="N20" s="197" t="n">
        <v>451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6</v>
      </c>
      <c r="B28" s="185" t="s">
        <v>287</v>
      </c>
      <c r="C28" s="186" t="s">
        <v>288</v>
      </c>
      <c r="D28" s="185" t="s">
        <v>289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6</v>
      </c>
    </row>
    <row r="29" customFormat="false" ht="84.75" hidden="false" customHeight="true" outlineLevel="0" collapsed="false">
      <c r="A29" s="184"/>
      <c r="B29" s="185"/>
      <c r="C29" s="186"/>
      <c r="D29" s="186" t="s">
        <v>290</v>
      </c>
      <c r="E29" s="186" t="s">
        <v>291</v>
      </c>
      <c r="F29" s="186" t="s">
        <v>292</v>
      </c>
      <c r="G29" s="187" t="s">
        <v>293</v>
      </c>
      <c r="H29" s="184" t="s">
        <v>178</v>
      </c>
      <c r="I29" s="186" t="s">
        <v>294</v>
      </c>
      <c r="J29" s="186" t="s">
        <v>295</v>
      </c>
      <c r="K29" s="186" t="s">
        <v>296</v>
      </c>
      <c r="L29" s="188" t="s">
        <v>297</v>
      </c>
      <c r="M29" s="186" t="s">
        <v>298</v>
      </c>
      <c r="N29" s="186" t="s">
        <v>299</v>
      </c>
      <c r="O29" s="187"/>
    </row>
    <row r="30" customFormat="false" ht="15.75" hidden="false" customHeight="true" outlineLevel="0" collapsed="false">
      <c r="A30" s="184"/>
      <c r="B30" s="185"/>
      <c r="C30" s="186" t="s">
        <v>300</v>
      </c>
      <c r="D30" s="186" t="s">
        <v>145</v>
      </c>
      <c r="E30" s="186" t="s">
        <v>163</v>
      </c>
      <c r="F30" s="187" t="s">
        <v>168</v>
      </c>
      <c r="G30" s="189" t="s">
        <v>173</v>
      </c>
      <c r="H30" s="184" t="s">
        <v>177</v>
      </c>
      <c r="I30" s="186" t="s">
        <v>181</v>
      </c>
      <c r="J30" s="186" t="s">
        <v>187</v>
      </c>
      <c r="K30" s="186" t="s">
        <v>190</v>
      </c>
      <c r="L30" s="186" t="s">
        <v>192</v>
      </c>
      <c r="M30" s="186" t="s">
        <v>196</v>
      </c>
      <c r="N30" s="186" t="s">
        <v>301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2</v>
      </c>
      <c r="C32" s="70" t="n">
        <v>381</v>
      </c>
      <c r="D32" s="70" t="n">
        <v>3</v>
      </c>
      <c r="E32" s="70" t="n">
        <v>70</v>
      </c>
      <c r="F32" s="70" t="n">
        <v>66</v>
      </c>
      <c r="G32" s="193" t="n">
        <v>6</v>
      </c>
      <c r="H32" s="70" t="n">
        <v>28</v>
      </c>
      <c r="I32" s="70" t="n">
        <v>14</v>
      </c>
      <c r="J32" s="70" t="n">
        <v>6</v>
      </c>
      <c r="K32" s="70" t="n">
        <v>7</v>
      </c>
      <c r="L32" s="70" t="n">
        <v>24</v>
      </c>
      <c r="M32" s="70" t="n">
        <v>34</v>
      </c>
      <c r="N32" s="70" t="n">
        <v>123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3</v>
      </c>
      <c r="C33" s="70" t="n">
        <v>133</v>
      </c>
      <c r="D33" s="70" t="n">
        <v>4</v>
      </c>
      <c r="E33" s="70" t="n">
        <v>13</v>
      </c>
      <c r="F33" s="70" t="n">
        <v>32</v>
      </c>
      <c r="G33" s="193" t="n">
        <v>6</v>
      </c>
      <c r="H33" s="70" t="n">
        <v>29</v>
      </c>
      <c r="I33" s="70" t="n">
        <v>8</v>
      </c>
      <c r="J33" s="70" t="n">
        <v>3</v>
      </c>
      <c r="K33" s="70" t="n">
        <v>2</v>
      </c>
      <c r="L33" s="70" t="n">
        <v>15</v>
      </c>
      <c r="M33" s="70" t="n">
        <v>12</v>
      </c>
      <c r="N33" s="70" t="n">
        <v>9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4</v>
      </c>
      <c r="C34" s="70" t="n">
        <v>184</v>
      </c>
      <c r="D34" s="70" t="n">
        <v>1</v>
      </c>
      <c r="E34" s="70" t="n">
        <v>26</v>
      </c>
      <c r="F34" s="70" t="n">
        <v>49</v>
      </c>
      <c r="G34" s="193" t="n">
        <v>12</v>
      </c>
      <c r="H34" s="70" t="n">
        <v>26</v>
      </c>
      <c r="I34" s="70" t="n">
        <v>10</v>
      </c>
      <c r="J34" s="70" t="n">
        <v>6</v>
      </c>
      <c r="K34" s="70" t="n">
        <v>4</v>
      </c>
      <c r="L34" s="70" t="n">
        <v>16</v>
      </c>
      <c r="M34" s="70" t="n">
        <v>21</v>
      </c>
      <c r="N34" s="70" t="n">
        <v>13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5</v>
      </c>
      <c r="C35" s="70" t="n">
        <v>302</v>
      </c>
      <c r="D35" s="70" t="n">
        <v>2</v>
      </c>
      <c r="E35" s="70" t="n">
        <v>20</v>
      </c>
      <c r="F35" s="70" t="n">
        <v>77</v>
      </c>
      <c r="G35" s="193" t="n">
        <v>8</v>
      </c>
      <c r="H35" s="70" t="n">
        <v>45</v>
      </c>
      <c r="I35" s="70" t="n">
        <v>14</v>
      </c>
      <c r="J35" s="70" t="n">
        <v>21</v>
      </c>
      <c r="K35" s="70" t="n">
        <v>8</v>
      </c>
      <c r="L35" s="70" t="n">
        <v>32</v>
      </c>
      <c r="M35" s="70" t="n">
        <v>38</v>
      </c>
      <c r="N35" s="70" t="n">
        <v>37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6</v>
      </c>
      <c r="C36" s="70" t="n">
        <v>112</v>
      </c>
      <c r="D36" s="70" t="n">
        <v>2</v>
      </c>
      <c r="E36" s="70" t="n">
        <v>17</v>
      </c>
      <c r="F36" s="70" t="n">
        <v>36</v>
      </c>
      <c r="G36" s="193" t="n">
        <v>5</v>
      </c>
      <c r="H36" s="70" t="n">
        <v>13</v>
      </c>
      <c r="I36" s="70" t="n">
        <v>2</v>
      </c>
      <c r="J36" s="70" t="n">
        <v>4</v>
      </c>
      <c r="K36" s="70" t="n">
        <v>2</v>
      </c>
      <c r="L36" s="70" t="n">
        <v>4</v>
      </c>
      <c r="M36" s="70" t="n">
        <v>17</v>
      </c>
      <c r="N36" s="70" t="n">
        <v>10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7</v>
      </c>
      <c r="C37" s="70" t="n">
        <v>154</v>
      </c>
      <c r="D37" s="70" t="n">
        <v>5</v>
      </c>
      <c r="E37" s="70" t="n">
        <v>7</v>
      </c>
      <c r="F37" s="70" t="n">
        <v>48</v>
      </c>
      <c r="G37" s="193" t="n">
        <v>2</v>
      </c>
      <c r="H37" s="70" t="n">
        <v>5</v>
      </c>
      <c r="I37" s="70" t="n">
        <v>10</v>
      </c>
      <c r="J37" s="70" t="n">
        <v>15</v>
      </c>
      <c r="K37" s="70" t="n">
        <v>7</v>
      </c>
      <c r="L37" s="70" t="n">
        <v>18</v>
      </c>
      <c r="M37" s="70" t="n">
        <v>25</v>
      </c>
      <c r="N37" s="70" t="n">
        <v>12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8</v>
      </c>
      <c r="C38" s="70" t="n">
        <v>151</v>
      </c>
      <c r="D38" s="70" t="n">
        <v>5</v>
      </c>
      <c r="E38" s="70" t="n">
        <v>10</v>
      </c>
      <c r="F38" s="70" t="n">
        <v>45</v>
      </c>
      <c r="G38" s="193" t="n">
        <v>7</v>
      </c>
      <c r="H38" s="70" t="n">
        <v>17</v>
      </c>
      <c r="I38" s="70" t="n">
        <v>8</v>
      </c>
      <c r="J38" s="70" t="n">
        <v>6</v>
      </c>
      <c r="K38" s="70" t="n">
        <v>2</v>
      </c>
      <c r="L38" s="70" t="n">
        <v>16</v>
      </c>
      <c r="M38" s="70" t="n">
        <v>16</v>
      </c>
      <c r="N38" s="70" t="n">
        <v>19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9</v>
      </c>
      <c r="C39" s="70" t="n">
        <v>173</v>
      </c>
      <c r="D39" s="70" t="n">
        <v>6</v>
      </c>
      <c r="E39" s="70" t="n">
        <v>34</v>
      </c>
      <c r="F39" s="70" t="n">
        <v>41</v>
      </c>
      <c r="G39" s="193" t="n">
        <v>8</v>
      </c>
      <c r="H39" s="70" t="n">
        <v>22</v>
      </c>
      <c r="I39" s="70" t="n">
        <v>4</v>
      </c>
      <c r="J39" s="70" t="n">
        <v>5</v>
      </c>
      <c r="K39" s="70" t="n">
        <v>3</v>
      </c>
      <c r="L39" s="70" t="n">
        <v>9</v>
      </c>
      <c r="M39" s="70" t="n">
        <v>21</v>
      </c>
      <c r="N39" s="70" t="n">
        <v>20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10</v>
      </c>
      <c r="C40" s="70" t="n">
        <v>161</v>
      </c>
      <c r="D40" s="70" t="n">
        <v>3</v>
      </c>
      <c r="E40" s="70" t="n">
        <v>28</v>
      </c>
      <c r="F40" s="70" t="n">
        <v>31</v>
      </c>
      <c r="G40" s="193" t="n">
        <v>5</v>
      </c>
      <c r="H40" s="70" t="n">
        <v>18</v>
      </c>
      <c r="I40" s="70" t="n">
        <v>8</v>
      </c>
      <c r="J40" s="70" t="n">
        <v>15</v>
      </c>
      <c r="K40" s="70" t="n">
        <v>6</v>
      </c>
      <c r="L40" s="70" t="n">
        <v>12</v>
      </c>
      <c r="M40" s="70" t="n">
        <v>20</v>
      </c>
      <c r="N40" s="70" t="n">
        <v>15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11</v>
      </c>
      <c r="C41" s="70" t="n">
        <v>132</v>
      </c>
      <c r="D41" s="70" t="n">
        <v>1</v>
      </c>
      <c r="E41" s="70" t="n">
        <v>18</v>
      </c>
      <c r="F41" s="70" t="n">
        <v>32</v>
      </c>
      <c r="G41" s="193" t="n">
        <v>3</v>
      </c>
      <c r="H41" s="70" t="n">
        <v>12</v>
      </c>
      <c r="I41" s="70" t="n">
        <v>8</v>
      </c>
      <c r="J41" s="70" t="n">
        <v>16</v>
      </c>
      <c r="K41" s="70" t="n">
        <v>4</v>
      </c>
      <c r="L41" s="70" t="n">
        <v>14</v>
      </c>
      <c r="M41" s="70" t="n">
        <v>15</v>
      </c>
      <c r="N41" s="70" t="n">
        <v>9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2</v>
      </c>
      <c r="C42" s="70" t="n">
        <v>144</v>
      </c>
      <c r="D42" s="70" t="n">
        <v>4</v>
      </c>
      <c r="E42" s="70" t="n">
        <v>23</v>
      </c>
      <c r="F42" s="70" t="n">
        <v>38</v>
      </c>
      <c r="G42" s="193" t="n">
        <v>7</v>
      </c>
      <c r="H42" s="70" t="n">
        <v>6</v>
      </c>
      <c r="I42" s="70" t="n">
        <v>7</v>
      </c>
      <c r="J42" s="70" t="n">
        <v>6</v>
      </c>
      <c r="K42" s="70" t="n">
        <v>3</v>
      </c>
      <c r="L42" s="70" t="n">
        <v>13</v>
      </c>
      <c r="M42" s="70" t="n">
        <v>18</v>
      </c>
      <c r="N42" s="70" t="n">
        <v>19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3</v>
      </c>
      <c r="C43" s="70" t="n">
        <v>151</v>
      </c>
      <c r="D43" s="70" t="n">
        <v>5</v>
      </c>
      <c r="E43" s="70" t="n">
        <v>20</v>
      </c>
      <c r="F43" s="70" t="n">
        <v>43</v>
      </c>
      <c r="G43" s="193" t="n">
        <v>4</v>
      </c>
      <c r="H43" s="70" t="n">
        <v>13</v>
      </c>
      <c r="I43" s="70" t="n">
        <v>7</v>
      </c>
      <c r="J43" s="70" t="n">
        <v>10</v>
      </c>
      <c r="K43" s="70" t="n">
        <v>3</v>
      </c>
      <c r="L43" s="70" t="n">
        <v>9</v>
      </c>
      <c r="M43" s="70" t="n">
        <v>21</v>
      </c>
      <c r="N43" s="70" t="n">
        <v>16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4</v>
      </c>
      <c r="C45" s="197" t="n">
        <v>2178</v>
      </c>
      <c r="D45" s="197" t="n">
        <v>41</v>
      </c>
      <c r="E45" s="197" t="n">
        <v>286</v>
      </c>
      <c r="F45" s="197" t="n">
        <v>538</v>
      </c>
      <c r="G45" s="198" t="n">
        <v>73</v>
      </c>
      <c r="H45" s="197" t="n">
        <v>234</v>
      </c>
      <c r="I45" s="197" t="n">
        <v>100</v>
      </c>
      <c r="J45" s="197" t="n">
        <v>113</v>
      </c>
      <c r="K45" s="197" t="n">
        <v>51</v>
      </c>
      <c r="L45" s="197" t="n">
        <v>182</v>
      </c>
      <c r="M45" s="197" t="n">
        <v>258</v>
      </c>
      <c r="N45" s="197" t="n">
        <v>302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Mai 2008 nach Wirtschaftsbereichen und Bezirken"/>
    <hyperlink ref="A26" location="Inhaltsverzeichnis!E37" display="10  Gewerbeabmeldungen in Berlin im Mai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Mai 2008 für das Land Berlin"/>
    <hyperlink ref="C23" location="Übersicht!A1" display="#Übersicht.A1"/>
    <hyperlink ref="F23" location="'Tab 7'!A1" display="bende in Berlin im Ma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a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a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a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ai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ai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ai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ai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ai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ai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9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5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Mai 2008&#10;    nach Wirtschaftsabschnitten"/>
    <hyperlink ref="A91" location="Inhaltsverzeichnis!A17" display="4  Gewerbean- und Gewerbeabmeldungen in Berlin im Mai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5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 t="n">
        <v>4165</v>
      </c>
      <c r="D30" s="70" t="n">
        <v>3699</v>
      </c>
      <c r="E30" s="70" t="s">
        <v>45</v>
      </c>
      <c r="F30" s="70" t="s">
        <v>45</v>
      </c>
      <c r="G30" s="70" t="n">
        <v>3107</v>
      </c>
      <c r="H30" s="70" t="n">
        <v>2707</v>
      </c>
    </row>
    <row r="31" customFormat="false" ht="13.2" hidden="false" customHeight="false" outlineLevel="0" collapsed="false">
      <c r="A31" s="69"/>
      <c r="B31" s="69" t="s">
        <v>111</v>
      </c>
      <c r="C31" s="70" t="n">
        <v>3061</v>
      </c>
      <c r="D31" s="70" t="n">
        <v>2747</v>
      </c>
      <c r="E31" s="70" t="s">
        <v>45</v>
      </c>
      <c r="F31" s="70" t="s">
        <v>45</v>
      </c>
      <c r="G31" s="70" t="n">
        <v>2178</v>
      </c>
      <c r="H31" s="70" t="n">
        <v>1879</v>
      </c>
    </row>
    <row r="32" customFormat="false" ht="13.2" hidden="false" customHeight="false" outlineLevel="0" collapsed="false">
      <c r="A32" s="69"/>
      <c r="B32" s="69" t="s">
        <v>112</v>
      </c>
      <c r="C32" s="70"/>
      <c r="D32" s="70"/>
      <c r="E32" s="70"/>
      <c r="F32" s="70"/>
      <c r="G32" s="70"/>
      <c r="H32" s="70"/>
    </row>
    <row r="33" customFormat="false" ht="13.2" hidden="false" customHeight="false" outlineLevel="0" collapsed="false">
      <c r="A33" s="69"/>
      <c r="B33" s="69" t="s">
        <v>113</v>
      </c>
      <c r="C33" s="70"/>
      <c r="D33" s="70"/>
      <c r="E33" s="70"/>
      <c r="F33" s="70"/>
      <c r="G33" s="70"/>
      <c r="H33" s="70"/>
    </row>
    <row r="34" customFormat="false" ht="13.2" hidden="false" customHeight="false" outlineLevel="0" collapsed="false">
      <c r="A34" s="69"/>
      <c r="B34" s="69" t="s">
        <v>114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s">
        <v>142</v>
      </c>
      <c r="D7" s="102" t="s">
        <v>142</v>
      </c>
      <c r="E7" s="102" t="s">
        <v>142</v>
      </c>
      <c r="F7" s="102" t="s">
        <v>142</v>
      </c>
      <c r="G7" s="102" t="s">
        <v>142</v>
      </c>
      <c r="H7" s="102" t="s">
        <v>142</v>
      </c>
      <c r="I7" s="102" t="s">
        <v>142</v>
      </c>
      <c r="J7" s="102" t="s">
        <v>142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n">
        <v>1</v>
      </c>
      <c r="D9" s="102" t="n">
        <v>1</v>
      </c>
      <c r="E9" s="102" t="n">
        <v>1</v>
      </c>
      <c r="F9" s="102" t="s">
        <v>142</v>
      </c>
      <c r="G9" s="102" t="s">
        <v>142</v>
      </c>
      <c r="H9" s="102" t="s">
        <v>142</v>
      </c>
      <c r="I9" s="102" t="s">
        <v>142</v>
      </c>
      <c r="J9" s="102" t="s">
        <v>142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25</v>
      </c>
      <c r="D11" s="102" t="n">
        <v>23</v>
      </c>
      <c r="E11" s="102" t="n">
        <v>23</v>
      </c>
      <c r="F11" s="102" t="s">
        <v>142</v>
      </c>
      <c r="G11" s="102" t="n">
        <v>1</v>
      </c>
      <c r="H11" s="102" t="n">
        <v>1</v>
      </c>
      <c r="I11" s="102" t="n">
        <v>1</v>
      </c>
      <c r="J11" s="102" t="s">
        <v>142</v>
      </c>
      <c r="K11" s="102" t="s">
        <v>28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2</v>
      </c>
      <c r="D12" s="102" t="n">
        <v>1</v>
      </c>
      <c r="E12" s="102" t="n">
        <v>1</v>
      </c>
      <c r="F12" s="102" t="s">
        <v>142</v>
      </c>
      <c r="G12" s="102" t="s">
        <v>142</v>
      </c>
      <c r="H12" s="102" t="n">
        <v>1</v>
      </c>
      <c r="I12" s="102" t="n">
        <v>1</v>
      </c>
      <c r="J12" s="102" t="s">
        <v>142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142</v>
      </c>
      <c r="D13" s="102" t="s">
        <v>142</v>
      </c>
      <c r="E13" s="102" t="s">
        <v>142</v>
      </c>
      <c r="F13" s="102" t="s">
        <v>142</v>
      </c>
      <c r="G13" s="102" t="s">
        <v>142</v>
      </c>
      <c r="H13" s="102" t="s">
        <v>142</v>
      </c>
      <c r="I13" s="102" t="s">
        <v>142</v>
      </c>
      <c r="J13" s="102" t="s">
        <v>142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1</v>
      </c>
      <c r="D14" s="102" t="n">
        <v>1</v>
      </c>
      <c r="E14" s="102" t="n">
        <v>1</v>
      </c>
      <c r="F14" s="102" t="s">
        <v>142</v>
      </c>
      <c r="G14" s="102" t="s">
        <v>142</v>
      </c>
      <c r="H14" s="102" t="s">
        <v>142</v>
      </c>
      <c r="I14" s="102" t="s">
        <v>142</v>
      </c>
      <c r="J14" s="102" t="s">
        <v>142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5</v>
      </c>
      <c r="D15" s="102" t="n">
        <v>5</v>
      </c>
      <c r="E15" s="102" t="n">
        <v>5</v>
      </c>
      <c r="F15" s="102" t="s">
        <v>142</v>
      </c>
      <c r="G15" s="102" t="s">
        <v>142</v>
      </c>
      <c r="H15" s="102" t="s">
        <v>142</v>
      </c>
      <c r="I15" s="102" t="s">
        <v>142</v>
      </c>
      <c r="J15" s="102" t="s">
        <v>142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s">
        <v>142</v>
      </c>
      <c r="D16" s="102" t="s">
        <v>142</v>
      </c>
      <c r="E16" s="102" t="s">
        <v>142</v>
      </c>
      <c r="F16" s="102" t="s">
        <v>142</v>
      </c>
      <c r="G16" s="102" t="s">
        <v>142</v>
      </c>
      <c r="H16" s="102" t="s">
        <v>142</v>
      </c>
      <c r="I16" s="102" t="s">
        <v>142</v>
      </c>
      <c r="J16" s="102" t="s">
        <v>142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1</v>
      </c>
      <c r="D17" s="102" t="n">
        <v>1</v>
      </c>
      <c r="E17" s="102" t="n">
        <v>1</v>
      </c>
      <c r="F17" s="102" t="s">
        <v>142</v>
      </c>
      <c r="G17" s="102" t="s">
        <v>142</v>
      </c>
      <c r="H17" s="102" t="s">
        <v>142</v>
      </c>
      <c r="I17" s="102" t="s">
        <v>142</v>
      </c>
      <c r="J17" s="102" t="s">
        <v>142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3</v>
      </c>
      <c r="D18" s="102" t="n">
        <v>3</v>
      </c>
      <c r="E18" s="102" t="n">
        <v>3</v>
      </c>
      <c r="F18" s="102" t="s">
        <v>142</v>
      </c>
      <c r="G18" s="102" t="s">
        <v>142</v>
      </c>
      <c r="H18" s="102" t="s">
        <v>142</v>
      </c>
      <c r="I18" s="102" t="s">
        <v>142</v>
      </c>
      <c r="J18" s="102" t="s">
        <v>142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1</v>
      </c>
      <c r="D19" s="102" t="n">
        <v>1</v>
      </c>
      <c r="E19" s="102" t="n">
        <v>1</v>
      </c>
      <c r="F19" s="102" t="s">
        <v>142</v>
      </c>
      <c r="G19" s="102" t="s">
        <v>142</v>
      </c>
      <c r="H19" s="102" t="s">
        <v>142</v>
      </c>
      <c r="I19" s="102" t="s">
        <v>142</v>
      </c>
      <c r="J19" s="102" t="s">
        <v>142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s">
        <v>142</v>
      </c>
      <c r="D20" s="102" t="s">
        <v>142</v>
      </c>
      <c r="E20" s="102" t="s">
        <v>142</v>
      </c>
      <c r="F20" s="102" t="s">
        <v>142</v>
      </c>
      <c r="G20" s="102" t="s">
        <v>142</v>
      </c>
      <c r="H20" s="102" t="s">
        <v>142</v>
      </c>
      <c r="I20" s="102" t="s">
        <v>142</v>
      </c>
      <c r="J20" s="102" t="s">
        <v>142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s">
        <v>142</v>
      </c>
      <c r="D21" s="102" t="s">
        <v>142</v>
      </c>
      <c r="E21" s="102" t="s">
        <v>142</v>
      </c>
      <c r="F21" s="102" t="s">
        <v>142</v>
      </c>
      <c r="G21" s="102" t="s">
        <v>142</v>
      </c>
      <c r="H21" s="102" t="s">
        <v>142</v>
      </c>
      <c r="I21" s="102" t="s">
        <v>142</v>
      </c>
      <c r="J21" s="102" t="s">
        <v>142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142</v>
      </c>
      <c r="D22" s="102" t="s">
        <v>142</v>
      </c>
      <c r="E22" s="102" t="s">
        <v>142</v>
      </c>
      <c r="F22" s="102" t="s">
        <v>142</v>
      </c>
      <c r="G22" s="102" t="s">
        <v>142</v>
      </c>
      <c r="H22" s="102" t="s">
        <v>142</v>
      </c>
      <c r="I22" s="102" t="s">
        <v>142</v>
      </c>
      <c r="J22" s="102" t="s">
        <v>142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s">
        <v>142</v>
      </c>
      <c r="D23" s="102" t="s">
        <v>142</v>
      </c>
      <c r="E23" s="102" t="s">
        <v>142</v>
      </c>
      <c r="F23" s="102" t="s">
        <v>142</v>
      </c>
      <c r="G23" s="102" t="s">
        <v>142</v>
      </c>
      <c r="H23" s="102" t="s">
        <v>142</v>
      </c>
      <c r="I23" s="102" t="s">
        <v>142</v>
      </c>
      <c r="J23" s="102" t="s">
        <v>142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45</v>
      </c>
      <c r="D25" s="102" t="n">
        <v>43</v>
      </c>
      <c r="E25" s="102" t="n">
        <v>43</v>
      </c>
      <c r="F25" s="102" t="s">
        <v>142</v>
      </c>
      <c r="G25" s="102" t="n">
        <v>2</v>
      </c>
      <c r="H25" s="102" t="s">
        <v>142</v>
      </c>
      <c r="I25" s="102" t="s">
        <v>142</v>
      </c>
      <c r="J25" s="102" t="s">
        <v>142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3</v>
      </c>
      <c r="D27" s="102" t="n">
        <v>3</v>
      </c>
      <c r="E27" s="102" t="n">
        <v>3</v>
      </c>
      <c r="F27" s="102" t="s">
        <v>142</v>
      </c>
      <c r="G27" s="102" t="s">
        <v>142</v>
      </c>
      <c r="H27" s="102" t="s">
        <v>142</v>
      </c>
      <c r="I27" s="102" t="s">
        <v>142</v>
      </c>
      <c r="J27" s="102" t="s">
        <v>142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375</v>
      </c>
      <c r="D29" s="102" t="n">
        <v>359</v>
      </c>
      <c r="E29" s="102" t="n">
        <v>359</v>
      </c>
      <c r="F29" s="102" t="s">
        <v>142</v>
      </c>
      <c r="G29" s="102" t="n">
        <v>10</v>
      </c>
      <c r="H29" s="102" t="n">
        <v>6</v>
      </c>
      <c r="I29" s="102" t="s">
        <v>142</v>
      </c>
      <c r="J29" s="102" t="n">
        <v>5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1</v>
      </c>
      <c r="D30" s="102" t="s">
        <v>142</v>
      </c>
      <c r="E30" s="102" t="s">
        <v>142</v>
      </c>
      <c r="F30" s="102" t="s">
        <v>142</v>
      </c>
      <c r="G30" s="102" t="s">
        <v>142</v>
      </c>
      <c r="H30" s="102" t="n">
        <v>1</v>
      </c>
      <c r="I30" s="102" t="s">
        <v>142</v>
      </c>
      <c r="J30" s="102" t="s">
        <v>142</v>
      </c>
      <c r="K30" s="102" t="n">
        <v>1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3</v>
      </c>
      <c r="D31" s="102" t="n">
        <v>3</v>
      </c>
      <c r="E31" s="102" t="n">
        <v>3</v>
      </c>
      <c r="F31" s="102" t="s">
        <v>142</v>
      </c>
      <c r="G31" s="102" t="s">
        <v>142</v>
      </c>
      <c r="H31" s="102" t="s">
        <v>142</v>
      </c>
      <c r="I31" s="102" t="s">
        <v>142</v>
      </c>
      <c r="J31" s="102" t="s">
        <v>142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371</v>
      </c>
      <c r="D32" s="102" t="n">
        <v>356</v>
      </c>
      <c r="E32" s="102" t="n">
        <v>356</v>
      </c>
      <c r="F32" s="102" t="s">
        <v>142</v>
      </c>
      <c r="G32" s="102" t="n">
        <v>10</v>
      </c>
      <c r="H32" s="102" t="n">
        <v>5</v>
      </c>
      <c r="I32" s="102" t="s">
        <v>142</v>
      </c>
      <c r="J32" s="102" t="n">
        <v>5</v>
      </c>
      <c r="K32" s="102" t="s">
        <v>28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726</v>
      </c>
      <c r="D34" s="102" t="n">
        <v>650</v>
      </c>
      <c r="E34" s="102" t="n">
        <v>650</v>
      </c>
      <c r="F34" s="102" t="s">
        <v>142</v>
      </c>
      <c r="G34" s="102" t="n">
        <v>27</v>
      </c>
      <c r="H34" s="102" t="n">
        <v>49</v>
      </c>
      <c r="I34" s="102" t="n">
        <v>10</v>
      </c>
      <c r="J34" s="102" t="n">
        <v>3</v>
      </c>
      <c r="K34" s="102" t="n">
        <v>36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10</v>
      </c>
      <c r="D35" s="102" t="n">
        <v>107</v>
      </c>
      <c r="E35" s="102" t="n">
        <v>107</v>
      </c>
      <c r="F35" s="102" t="s">
        <v>142</v>
      </c>
      <c r="G35" s="102" t="n">
        <v>2</v>
      </c>
      <c r="H35" s="102" t="n">
        <v>1</v>
      </c>
      <c r="I35" s="102" t="s">
        <v>142</v>
      </c>
      <c r="J35" s="102" t="s">
        <v>142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57</v>
      </c>
      <c r="D36" s="102" t="n">
        <v>143</v>
      </c>
      <c r="E36" s="102" t="n">
        <v>143</v>
      </c>
      <c r="F36" s="102" t="s">
        <v>142</v>
      </c>
      <c r="G36" s="102" t="n">
        <v>10</v>
      </c>
      <c r="H36" s="102" t="n">
        <v>4</v>
      </c>
      <c r="I36" s="102" t="n">
        <v>2</v>
      </c>
      <c r="J36" s="102" t="n">
        <v>1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459</v>
      </c>
      <c r="D37" s="102" t="n">
        <v>400</v>
      </c>
      <c r="E37" s="102" t="n">
        <v>400</v>
      </c>
      <c r="F37" s="102" t="s">
        <v>142</v>
      </c>
      <c r="G37" s="102" t="n">
        <v>15</v>
      </c>
      <c r="H37" s="102" t="n">
        <v>44</v>
      </c>
      <c r="I37" s="102" t="n">
        <v>8</v>
      </c>
      <c r="J37" s="102" t="n">
        <v>2</v>
      </c>
      <c r="K37" s="102" t="n">
        <v>34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82</v>
      </c>
      <c r="D39" s="102" t="n">
        <v>81</v>
      </c>
      <c r="E39" s="102" t="n">
        <v>80</v>
      </c>
      <c r="F39" s="102" t="n">
        <v>1</v>
      </c>
      <c r="G39" s="102" t="s">
        <v>142</v>
      </c>
      <c r="H39" s="102" t="n">
        <v>1</v>
      </c>
      <c r="I39" s="102" t="n">
        <v>1</v>
      </c>
      <c r="J39" s="102" t="s">
        <v>142</v>
      </c>
      <c r="K39" s="102" t="s">
        <v>28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47</v>
      </c>
      <c r="D40" s="102" t="n">
        <v>47</v>
      </c>
      <c r="E40" s="102" t="n">
        <v>46</v>
      </c>
      <c r="F40" s="102" t="n">
        <v>1</v>
      </c>
      <c r="G40" s="102" t="s">
        <v>142</v>
      </c>
      <c r="H40" s="102" t="s">
        <v>142</v>
      </c>
      <c r="I40" s="102" t="s">
        <v>142</v>
      </c>
      <c r="J40" s="102" t="s">
        <v>142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31</v>
      </c>
      <c r="D41" s="102" t="n">
        <v>31</v>
      </c>
      <c r="E41" s="102" t="n">
        <v>31</v>
      </c>
      <c r="F41" s="102" t="s">
        <v>142</v>
      </c>
      <c r="G41" s="102" t="s">
        <v>142</v>
      </c>
      <c r="H41" s="102" t="s">
        <v>142</v>
      </c>
      <c r="I41" s="102" t="s">
        <v>142</v>
      </c>
      <c r="J41" s="102" t="s">
        <v>142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90</v>
      </c>
      <c r="D44" s="102" t="n">
        <v>172</v>
      </c>
      <c r="E44" s="102" t="n">
        <v>172</v>
      </c>
      <c r="F44" s="102" t="s">
        <v>142</v>
      </c>
      <c r="G44" s="102" t="n">
        <v>2</v>
      </c>
      <c r="H44" s="102" t="n">
        <v>116</v>
      </c>
      <c r="I44" s="102" t="s">
        <v>142</v>
      </c>
      <c r="J44" s="102" t="n">
        <v>4</v>
      </c>
      <c r="K44" s="102" t="n">
        <v>112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21</v>
      </c>
      <c r="D45" s="102" t="n">
        <v>15</v>
      </c>
      <c r="E45" s="102" t="n">
        <v>15</v>
      </c>
      <c r="F45" s="102" t="s">
        <v>142</v>
      </c>
      <c r="G45" s="102" t="s">
        <v>142</v>
      </c>
      <c r="H45" s="102" t="n">
        <v>6</v>
      </c>
      <c r="I45" s="102" t="s">
        <v>142</v>
      </c>
      <c r="J45" s="102" t="n">
        <v>1</v>
      </c>
      <c r="K45" s="102" t="n">
        <v>5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69</v>
      </c>
      <c r="D46" s="102" t="n">
        <v>157</v>
      </c>
      <c r="E46" s="102" t="n">
        <v>157</v>
      </c>
      <c r="F46" s="102" t="s">
        <v>142</v>
      </c>
      <c r="G46" s="102" t="n">
        <v>2</v>
      </c>
      <c r="H46" s="102" t="n">
        <v>110</v>
      </c>
      <c r="I46" s="102" t="s">
        <v>142</v>
      </c>
      <c r="J46" s="102" t="n">
        <v>3</v>
      </c>
      <c r="K46" s="102" t="n">
        <v>107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88</v>
      </c>
      <c r="D48" s="102" t="n">
        <v>172</v>
      </c>
      <c r="E48" s="102" t="n">
        <v>172</v>
      </c>
      <c r="F48" s="102" t="s">
        <v>142</v>
      </c>
      <c r="G48" s="102" t="n">
        <v>11</v>
      </c>
      <c r="H48" s="102" t="n">
        <v>5</v>
      </c>
      <c r="I48" s="102" t="n">
        <v>2</v>
      </c>
      <c r="J48" s="102" t="n">
        <v>2</v>
      </c>
      <c r="K48" s="102" t="n">
        <v>1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9</v>
      </c>
      <c r="D49" s="102" t="n">
        <v>5</v>
      </c>
      <c r="E49" s="102" t="n">
        <v>5</v>
      </c>
      <c r="F49" s="102" t="s">
        <v>142</v>
      </c>
      <c r="G49" s="102" t="n">
        <v>3</v>
      </c>
      <c r="H49" s="102" t="n">
        <v>1</v>
      </c>
      <c r="I49" s="102" t="n">
        <v>1</v>
      </c>
      <c r="J49" s="102" t="s">
        <v>142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0</v>
      </c>
      <c r="D50" s="102" t="n">
        <v>19</v>
      </c>
      <c r="E50" s="102" t="n">
        <v>19</v>
      </c>
      <c r="F50" s="102" t="s">
        <v>142</v>
      </c>
      <c r="G50" s="102" t="s">
        <v>142</v>
      </c>
      <c r="H50" s="102" t="n">
        <v>1</v>
      </c>
      <c r="I50" s="102" t="s">
        <v>142</v>
      </c>
      <c r="J50" s="102" t="s">
        <v>142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10</v>
      </c>
      <c r="D51" s="102" t="n">
        <v>105</v>
      </c>
      <c r="E51" s="102" t="n">
        <v>105</v>
      </c>
      <c r="F51" s="102" t="s">
        <v>142</v>
      </c>
      <c r="G51" s="102" t="n">
        <v>3</v>
      </c>
      <c r="H51" s="102" t="n">
        <v>2</v>
      </c>
      <c r="I51" s="102" t="n">
        <v>1</v>
      </c>
      <c r="J51" s="102" t="n">
        <v>1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6</v>
      </c>
      <c r="D52" s="102" t="n">
        <v>15</v>
      </c>
      <c r="E52" s="102" t="n">
        <v>15</v>
      </c>
      <c r="F52" s="102" t="s">
        <v>142</v>
      </c>
      <c r="G52" s="102" t="s">
        <v>142</v>
      </c>
      <c r="H52" s="102" t="n">
        <v>1</v>
      </c>
      <c r="I52" s="102" t="s">
        <v>142</v>
      </c>
      <c r="J52" s="102" t="n">
        <v>1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76</v>
      </c>
      <c r="D54" s="102" t="n">
        <v>66</v>
      </c>
      <c r="E54" s="102" t="n">
        <v>65</v>
      </c>
      <c r="F54" s="102" t="n">
        <v>1</v>
      </c>
      <c r="G54" s="102" t="n">
        <v>5</v>
      </c>
      <c r="H54" s="102" t="n">
        <v>5</v>
      </c>
      <c r="I54" s="102" t="n">
        <v>4</v>
      </c>
      <c r="J54" s="102" t="s">
        <v>142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62</v>
      </c>
      <c r="D55" s="102" t="n">
        <v>57</v>
      </c>
      <c r="E55" s="102" t="n">
        <v>57</v>
      </c>
      <c r="F55" s="102" t="s">
        <v>142</v>
      </c>
      <c r="G55" s="102" t="n">
        <v>5</v>
      </c>
      <c r="H55" s="102" t="s">
        <v>142</v>
      </c>
      <c r="I55" s="102" t="s">
        <v>142</v>
      </c>
      <c r="J55" s="102" t="s">
        <v>142</v>
      </c>
      <c r="K55" s="102" t="s">
        <v>28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84</v>
      </c>
      <c r="D57" s="102" t="n">
        <v>73</v>
      </c>
      <c r="E57" s="102" t="n">
        <v>73</v>
      </c>
      <c r="F57" s="102" t="s">
        <v>142</v>
      </c>
      <c r="G57" s="102" t="n">
        <v>8</v>
      </c>
      <c r="H57" s="102" t="n">
        <v>3</v>
      </c>
      <c r="I57" s="102" t="n">
        <v>1</v>
      </c>
      <c r="J57" s="102" t="n">
        <v>1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341</v>
      </c>
      <c r="D59" s="102" t="n">
        <v>315</v>
      </c>
      <c r="E59" s="102" t="n">
        <v>315</v>
      </c>
      <c r="F59" s="102" t="s">
        <v>142</v>
      </c>
      <c r="G59" s="102" t="n">
        <v>22</v>
      </c>
      <c r="H59" s="102" t="n">
        <v>4</v>
      </c>
      <c r="I59" s="102" t="n">
        <v>2</v>
      </c>
      <c r="J59" s="102" t="n">
        <v>1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75</v>
      </c>
      <c r="D60" s="102" t="n">
        <v>70</v>
      </c>
      <c r="E60" s="102" t="n">
        <v>70</v>
      </c>
      <c r="F60" s="102" t="s">
        <v>142</v>
      </c>
      <c r="G60" s="102" t="n">
        <v>4</v>
      </c>
      <c r="H60" s="102" t="n">
        <v>1</v>
      </c>
      <c r="I60" s="102" t="s">
        <v>142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50</v>
      </c>
      <c r="D61" s="102" t="n">
        <v>150</v>
      </c>
      <c r="E61" s="102" t="n">
        <v>150</v>
      </c>
      <c r="F61" s="102" t="s">
        <v>142</v>
      </c>
      <c r="G61" s="102" t="s">
        <v>142</v>
      </c>
      <c r="H61" s="102" t="s">
        <v>142</v>
      </c>
      <c r="I61" s="102" t="s">
        <v>142</v>
      </c>
      <c r="J61" s="102" t="s">
        <v>142</v>
      </c>
      <c r="K61" s="102" t="s">
        <v>28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423</v>
      </c>
      <c r="D63" s="102" t="n">
        <v>408</v>
      </c>
      <c r="E63" s="102" t="n">
        <v>408</v>
      </c>
      <c r="F63" s="102" t="s">
        <v>142</v>
      </c>
      <c r="G63" s="102" t="n">
        <v>9</v>
      </c>
      <c r="H63" s="102" t="n">
        <v>6</v>
      </c>
      <c r="I63" s="102" t="n">
        <v>2</v>
      </c>
      <c r="J63" s="102" t="n">
        <v>2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1</v>
      </c>
      <c r="D64" s="102" t="n">
        <v>10</v>
      </c>
      <c r="E64" s="102" t="n">
        <v>10</v>
      </c>
      <c r="F64" s="102" t="s">
        <v>142</v>
      </c>
      <c r="G64" s="102" t="s">
        <v>142</v>
      </c>
      <c r="H64" s="102" t="n">
        <v>1</v>
      </c>
      <c r="I64" s="102" t="s">
        <v>142</v>
      </c>
      <c r="J64" s="102" t="s">
        <v>142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4</v>
      </c>
      <c r="D65" s="102" t="n">
        <v>22</v>
      </c>
      <c r="E65" s="102" t="n">
        <v>22</v>
      </c>
      <c r="F65" s="102" t="s">
        <v>142</v>
      </c>
      <c r="G65" s="102" t="n">
        <v>1</v>
      </c>
      <c r="H65" s="102" t="n">
        <v>1</v>
      </c>
      <c r="I65" s="102" t="n">
        <v>1</v>
      </c>
      <c r="J65" s="102" t="s">
        <v>142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9</v>
      </c>
      <c r="D66" s="102" t="n">
        <v>28</v>
      </c>
      <c r="E66" s="102" t="n">
        <v>28</v>
      </c>
      <c r="F66" s="102" t="s">
        <v>142</v>
      </c>
      <c r="G66" s="102" t="n">
        <v>1</v>
      </c>
      <c r="H66" s="102" t="s">
        <v>142</v>
      </c>
      <c r="I66" s="102" t="s">
        <v>142</v>
      </c>
      <c r="J66" s="102" t="s">
        <v>142</v>
      </c>
      <c r="K66" s="102" t="s">
        <v>28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43</v>
      </c>
      <c r="D67" s="102" t="n">
        <v>142</v>
      </c>
      <c r="E67" s="102" t="n">
        <v>142</v>
      </c>
      <c r="F67" s="102" t="s">
        <v>142</v>
      </c>
      <c r="G67" s="102" t="s">
        <v>142</v>
      </c>
      <c r="H67" s="102" t="n">
        <v>1</v>
      </c>
      <c r="I67" s="102" t="n">
        <v>1</v>
      </c>
      <c r="J67" s="102" t="s">
        <v>142</v>
      </c>
      <c r="K67" s="102" t="s">
        <v>28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4</v>
      </c>
      <c r="D69" s="102" t="n">
        <v>24</v>
      </c>
      <c r="E69" s="102" t="n">
        <v>24</v>
      </c>
      <c r="F69" s="102" t="s">
        <v>142</v>
      </c>
      <c r="G69" s="102" t="s">
        <v>142</v>
      </c>
      <c r="H69" s="102" t="s">
        <v>142</v>
      </c>
      <c r="I69" s="102" t="s">
        <v>142</v>
      </c>
      <c r="J69" s="102" t="s">
        <v>142</v>
      </c>
      <c r="K69" s="102" t="s">
        <v>28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6</v>
      </c>
      <c r="D71" s="102" t="n">
        <v>25</v>
      </c>
      <c r="E71" s="102" t="n">
        <v>25</v>
      </c>
      <c r="F71" s="102" t="s">
        <v>142</v>
      </c>
      <c r="G71" s="102" t="n">
        <v>1</v>
      </c>
      <c r="H71" s="102" t="s">
        <v>142</v>
      </c>
      <c r="I71" s="102" t="s">
        <v>142</v>
      </c>
      <c r="J71" s="102" t="s">
        <v>142</v>
      </c>
      <c r="K71" s="102" t="s">
        <v>28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61</v>
      </c>
      <c r="D73" s="102" t="n">
        <v>54</v>
      </c>
      <c r="E73" s="102" t="n">
        <v>53</v>
      </c>
      <c r="F73" s="102" t="n">
        <v>1</v>
      </c>
      <c r="G73" s="102" t="n">
        <v>5</v>
      </c>
      <c r="H73" s="102" t="n">
        <v>2</v>
      </c>
      <c r="I73" s="102" t="s">
        <v>142</v>
      </c>
      <c r="J73" s="102" t="s">
        <v>142</v>
      </c>
      <c r="K73" s="102" t="n">
        <v>2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291</v>
      </c>
      <c r="D75" s="102" t="n">
        <v>278</v>
      </c>
      <c r="E75" s="102" t="n">
        <v>278</v>
      </c>
      <c r="F75" s="102" t="s">
        <v>142</v>
      </c>
      <c r="G75" s="102" t="n">
        <v>6</v>
      </c>
      <c r="H75" s="102" t="n">
        <v>7</v>
      </c>
      <c r="I75" s="102" t="n">
        <v>1</v>
      </c>
      <c r="J75" s="102" t="n">
        <v>1</v>
      </c>
      <c r="K75" s="102" t="n">
        <v>5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061</v>
      </c>
      <c r="D77" s="114" t="n">
        <v>2747</v>
      </c>
      <c r="E77" s="114" t="n">
        <v>2744</v>
      </c>
      <c r="F77" s="114" t="n">
        <v>3</v>
      </c>
      <c r="G77" s="114" t="n">
        <v>109</v>
      </c>
      <c r="H77" s="114" t="n">
        <v>205</v>
      </c>
      <c r="I77" s="114" t="n">
        <v>24</v>
      </c>
      <c r="J77" s="114" t="n">
        <v>19</v>
      </c>
      <c r="K77" s="114" t="n">
        <v>162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a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5</v>
      </c>
      <c r="B3" s="128" t="s">
        <v>129</v>
      </c>
      <c r="C3" s="129" t="s">
        <v>216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7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8</v>
      </c>
      <c r="B7" s="114" t="n">
        <v>3061</v>
      </c>
      <c r="C7" s="114" t="n">
        <v>2747</v>
      </c>
      <c r="D7" s="114" t="n">
        <v>2744</v>
      </c>
      <c r="E7" s="114" t="n">
        <v>3</v>
      </c>
      <c r="F7" s="114" t="n">
        <v>109</v>
      </c>
      <c r="G7" s="114" t="n">
        <v>205</v>
      </c>
      <c r="H7" s="114" t="n">
        <v>24</v>
      </c>
      <c r="I7" s="114" t="n">
        <v>19</v>
      </c>
      <c r="J7" s="114" t="n">
        <v>162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9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0</v>
      </c>
      <c r="B11" s="102" t="n">
        <v>2776</v>
      </c>
      <c r="C11" s="102" t="n">
        <v>2501</v>
      </c>
      <c r="D11" s="102" t="n">
        <v>2500</v>
      </c>
      <c r="E11" s="102" t="n">
        <v>1</v>
      </c>
      <c r="F11" s="102" t="n">
        <v>105</v>
      </c>
      <c r="G11" s="102" t="n">
        <v>170</v>
      </c>
      <c r="H11" s="102" t="n">
        <v>11</v>
      </c>
      <c r="I11" s="102" t="n">
        <v>18</v>
      </c>
      <c r="J11" s="102" t="n">
        <v>141</v>
      </c>
    </row>
    <row r="12" customFormat="false" ht="12.75" hidden="false" customHeight="true" outlineLevel="0" collapsed="false">
      <c r="A12" s="140" t="s">
        <v>221</v>
      </c>
      <c r="B12" s="102" t="n">
        <v>44</v>
      </c>
      <c r="C12" s="102" t="n">
        <v>42</v>
      </c>
      <c r="D12" s="102" t="n">
        <v>42</v>
      </c>
      <c r="E12" s="102" t="s">
        <v>28</v>
      </c>
      <c r="F12" s="102" t="s">
        <v>28</v>
      </c>
      <c r="G12" s="102" t="n">
        <v>2</v>
      </c>
      <c r="H12" s="102" t="s">
        <v>28</v>
      </c>
      <c r="I12" s="102" t="s">
        <v>28</v>
      </c>
      <c r="J12" s="102" t="n">
        <v>2</v>
      </c>
    </row>
    <row r="13" customFormat="false" ht="12.75" hidden="false" customHeight="true" outlineLevel="0" collapsed="false">
      <c r="A13" s="140" t="s">
        <v>222</v>
      </c>
      <c r="B13" s="102" t="n">
        <v>241</v>
      </c>
      <c r="C13" s="102" t="n">
        <v>204</v>
      </c>
      <c r="D13" s="102" t="n">
        <v>202</v>
      </c>
      <c r="E13" s="102" t="n">
        <v>2</v>
      </c>
      <c r="F13" s="102" t="n">
        <v>4</v>
      </c>
      <c r="G13" s="102" t="n">
        <v>33</v>
      </c>
      <c r="H13" s="102" t="n">
        <v>13</v>
      </c>
      <c r="I13" s="102" t="n">
        <v>1</v>
      </c>
      <c r="J13" s="102" t="n">
        <v>19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3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4</v>
      </c>
      <c r="B17" s="102" t="n">
        <v>2397</v>
      </c>
      <c r="C17" s="102" t="n">
        <v>2190</v>
      </c>
      <c r="D17" s="102" t="n">
        <v>2189</v>
      </c>
      <c r="E17" s="102" t="n">
        <v>1</v>
      </c>
      <c r="F17" s="102" t="n">
        <v>64</v>
      </c>
      <c r="G17" s="102" t="n">
        <v>143</v>
      </c>
      <c r="H17" s="102" t="n">
        <v>3</v>
      </c>
      <c r="I17" s="102" t="s">
        <v>28</v>
      </c>
      <c r="J17" s="102" t="n">
        <v>140</v>
      </c>
    </row>
    <row r="18" customFormat="false" ht="12.75" hidden="false" customHeight="true" outlineLevel="0" collapsed="false">
      <c r="A18" s="140" t="s">
        <v>225</v>
      </c>
      <c r="B18" s="102" t="n">
        <v>8</v>
      </c>
      <c r="C18" s="102" t="n">
        <v>5</v>
      </c>
      <c r="D18" s="102" t="n">
        <v>5</v>
      </c>
      <c r="E18" s="102" t="s">
        <v>28</v>
      </c>
      <c r="F18" s="102" t="n">
        <v>2</v>
      </c>
      <c r="G18" s="102" t="n">
        <v>1</v>
      </c>
      <c r="H18" s="102" t="n">
        <v>1</v>
      </c>
      <c r="I18" s="102" t="s">
        <v>28</v>
      </c>
      <c r="J18" s="102" t="s">
        <v>28</v>
      </c>
    </row>
    <row r="19" customFormat="false" ht="12.75" hidden="false" customHeight="true" outlineLevel="0" collapsed="false">
      <c r="A19" s="140" t="s">
        <v>226</v>
      </c>
      <c r="B19" s="102" t="n">
        <v>9</v>
      </c>
      <c r="C19" s="102" t="n">
        <v>7</v>
      </c>
      <c r="D19" s="102" t="n">
        <v>7</v>
      </c>
      <c r="E19" s="102" t="s">
        <v>28</v>
      </c>
      <c r="F19" s="102" t="s">
        <v>28</v>
      </c>
      <c r="G19" s="102" t="n">
        <v>2</v>
      </c>
      <c r="H19" s="102" t="n">
        <v>1</v>
      </c>
      <c r="I19" s="102" t="n">
        <v>1</v>
      </c>
      <c r="J19" s="102" t="s">
        <v>28</v>
      </c>
    </row>
    <row r="20" customFormat="false" ht="26.25" hidden="false" customHeight="true" outlineLevel="0" collapsed="false">
      <c r="A20" s="142" t="s">
        <v>227</v>
      </c>
      <c r="B20" s="102" t="n">
        <v>95</v>
      </c>
      <c r="C20" s="102" t="n">
        <v>85</v>
      </c>
      <c r="D20" s="102" t="n">
        <v>85</v>
      </c>
      <c r="E20" s="102" t="s">
        <v>28</v>
      </c>
      <c r="F20" s="102" t="n">
        <v>2</v>
      </c>
      <c r="G20" s="102" t="n">
        <v>8</v>
      </c>
      <c r="H20" s="102" t="n">
        <v>8</v>
      </c>
      <c r="I20" s="102" t="s">
        <v>28</v>
      </c>
      <c r="J20" s="102" t="s">
        <v>28</v>
      </c>
    </row>
    <row r="21" customFormat="false" ht="26.25" hidden="false" customHeight="true" outlineLevel="0" collapsed="false">
      <c r="A21" s="143" t="s">
        <v>228</v>
      </c>
      <c r="B21" s="102" t="n">
        <v>127</v>
      </c>
      <c r="C21" s="102" t="n">
        <v>100</v>
      </c>
      <c r="D21" s="102" t="n">
        <v>100</v>
      </c>
      <c r="E21" s="102" t="s">
        <v>28</v>
      </c>
      <c r="F21" s="102" t="n">
        <v>3</v>
      </c>
      <c r="G21" s="102" t="n">
        <v>24</v>
      </c>
      <c r="H21" s="102" t="s">
        <v>28</v>
      </c>
      <c r="I21" s="102" t="n">
        <v>18</v>
      </c>
      <c r="J21" s="102" t="n">
        <v>6</v>
      </c>
    </row>
    <row r="22" customFormat="false" ht="12.75" hidden="false" customHeight="true" outlineLevel="0" collapsed="false">
      <c r="A22" s="140" t="s">
        <v>229</v>
      </c>
      <c r="B22" s="102" t="n">
        <v>21</v>
      </c>
      <c r="C22" s="102" t="n">
        <v>12</v>
      </c>
      <c r="D22" s="102" t="n">
        <v>11</v>
      </c>
      <c r="E22" s="102" t="n">
        <v>1</v>
      </c>
      <c r="F22" s="102" t="n">
        <v>3</v>
      </c>
      <c r="G22" s="102" t="n">
        <v>6</v>
      </c>
      <c r="H22" s="102" t="n">
        <v>4</v>
      </c>
      <c r="I22" s="102" t="s">
        <v>28</v>
      </c>
      <c r="J22" s="102" t="n">
        <v>2</v>
      </c>
    </row>
    <row r="23" customFormat="false" ht="25.5" hidden="false" customHeight="true" outlineLevel="0" collapsed="false">
      <c r="A23" s="143" t="s">
        <v>230</v>
      </c>
      <c r="B23" s="102" t="n">
        <v>345</v>
      </c>
      <c r="C23" s="102" t="n">
        <v>290</v>
      </c>
      <c r="D23" s="102" t="n">
        <v>289</v>
      </c>
      <c r="E23" s="102" t="n">
        <v>1</v>
      </c>
      <c r="F23" s="102" t="n">
        <v>35</v>
      </c>
      <c r="G23" s="102" t="n">
        <v>20</v>
      </c>
      <c r="H23" s="102" t="n">
        <v>6</v>
      </c>
      <c r="I23" s="102" t="s">
        <v>28</v>
      </c>
      <c r="J23" s="102" t="n">
        <v>14</v>
      </c>
    </row>
    <row r="24" customFormat="false" ht="25.5" hidden="false" customHeight="true" outlineLevel="0" collapsed="false">
      <c r="A24" s="143" t="s">
        <v>231</v>
      </c>
      <c r="B24" s="102" t="n">
        <v>41</v>
      </c>
      <c r="C24" s="102" t="n">
        <v>41</v>
      </c>
      <c r="D24" s="102" t="n">
        <v>41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2.75" hidden="false" customHeight="true" outlineLevel="0" collapsed="false">
      <c r="A25" s="140" t="s">
        <v>232</v>
      </c>
      <c r="B25" s="102" t="n">
        <v>3</v>
      </c>
      <c r="C25" s="102" t="n">
        <v>3</v>
      </c>
      <c r="D25" s="102" t="n">
        <v>3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1</v>
      </c>
      <c r="C26" s="102" t="n">
        <v>1</v>
      </c>
      <c r="D26" s="102" t="n">
        <v>1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14</v>
      </c>
      <c r="C27" s="102" t="n">
        <v>13</v>
      </c>
      <c r="D27" s="102" t="n">
        <v>13</v>
      </c>
      <c r="E27" s="102" t="s">
        <v>28</v>
      </c>
      <c r="F27" s="102" t="s">
        <v>28</v>
      </c>
      <c r="G27" s="102" t="n">
        <v>1</v>
      </c>
      <c r="H27" s="102" t="n">
        <v>1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5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6</v>
      </c>
      <c r="B31" s="102" t="n">
        <v>785</v>
      </c>
      <c r="C31" s="102" t="n">
        <v>726</v>
      </c>
      <c r="D31" s="102" t="n">
        <v>725</v>
      </c>
      <c r="E31" s="102" t="n">
        <v>1</v>
      </c>
      <c r="F31" s="102" t="n">
        <v>18</v>
      </c>
      <c r="G31" s="102" t="n">
        <v>41</v>
      </c>
      <c r="H31" s="102" t="s">
        <v>28</v>
      </c>
      <c r="I31" s="102" t="s">
        <v>28</v>
      </c>
      <c r="J31" s="102" t="n">
        <v>41</v>
      </c>
    </row>
    <row r="32" customFormat="false" ht="12.75" hidden="false" customHeight="true" outlineLevel="0" collapsed="false">
      <c r="A32" s="140" t="s">
        <v>237</v>
      </c>
      <c r="B32" s="102" t="n">
        <v>1612</v>
      </c>
      <c r="C32" s="102" t="n">
        <v>1464</v>
      </c>
      <c r="D32" s="102" t="n">
        <v>1464</v>
      </c>
      <c r="E32" s="102" t="s">
        <v>28</v>
      </c>
      <c r="F32" s="102" t="n">
        <v>46</v>
      </c>
      <c r="G32" s="102" t="n">
        <v>102</v>
      </c>
      <c r="H32" s="102" t="n">
        <v>3</v>
      </c>
      <c r="I32" s="102" t="s">
        <v>28</v>
      </c>
      <c r="J32" s="102" t="n">
        <v>99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8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9</v>
      </c>
      <c r="B36" s="102" t="n">
        <v>1628</v>
      </c>
      <c r="C36" s="102" t="n">
        <v>1491</v>
      </c>
      <c r="D36" s="102" t="n">
        <v>1490</v>
      </c>
      <c r="E36" s="102" t="n">
        <v>1</v>
      </c>
      <c r="F36" s="102" t="n">
        <v>60</v>
      </c>
      <c r="G36" s="102" t="n">
        <v>77</v>
      </c>
      <c r="H36" s="102" t="n">
        <v>2</v>
      </c>
      <c r="I36" s="102" t="s">
        <v>28</v>
      </c>
      <c r="J36" s="102" t="n">
        <v>75</v>
      </c>
    </row>
    <row r="37" customFormat="false" ht="12.75" hidden="false" customHeight="true" outlineLevel="0" collapsed="false">
      <c r="A37" s="140" t="s">
        <v>240</v>
      </c>
      <c r="B37" s="102" t="n">
        <v>6</v>
      </c>
      <c r="C37" s="102" t="n">
        <v>4</v>
      </c>
      <c r="D37" s="102" t="n">
        <v>4</v>
      </c>
      <c r="E37" s="102" t="s">
        <v>28</v>
      </c>
      <c r="F37" s="102" t="n">
        <v>1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1</v>
      </c>
      <c r="B38" s="102" t="n">
        <v>15</v>
      </c>
      <c r="C38" s="102" t="n">
        <v>10</v>
      </c>
      <c r="D38" s="102" t="n">
        <v>10</v>
      </c>
      <c r="E38" s="102" t="s">
        <v>28</v>
      </c>
      <c r="F38" s="102" t="s">
        <v>28</v>
      </c>
      <c r="G38" s="102" t="n">
        <v>5</v>
      </c>
      <c r="H38" s="102" t="s">
        <v>28</v>
      </c>
      <c r="I38" s="102" t="s">
        <v>28</v>
      </c>
      <c r="J38" s="102" t="n">
        <v>5</v>
      </c>
    </row>
    <row r="39" customFormat="false" ht="12.75" hidden="false" customHeight="true" outlineLevel="0" collapsed="false">
      <c r="A39" s="140" t="s">
        <v>242</v>
      </c>
      <c r="B39" s="102" t="n">
        <v>3</v>
      </c>
      <c r="C39" s="102" t="n">
        <v>3</v>
      </c>
      <c r="D39" s="102" t="n">
        <v>3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45</v>
      </c>
      <c r="C40" s="102" t="n">
        <v>243</v>
      </c>
      <c r="D40" s="102" t="n">
        <v>243</v>
      </c>
      <c r="E40" s="102" t="s">
        <v>28</v>
      </c>
      <c r="F40" s="102" t="n">
        <v>1</v>
      </c>
      <c r="G40" s="102" t="n">
        <v>1</v>
      </c>
      <c r="H40" s="102" t="s">
        <v>28</v>
      </c>
      <c r="I40" s="102" t="s">
        <v>28</v>
      </c>
      <c r="J40" s="102" t="n">
        <v>1</v>
      </c>
    </row>
    <row r="41" customFormat="false" ht="12.75" hidden="false" customHeight="true" outlineLevel="0" collapsed="false">
      <c r="A41" s="140" t="s">
        <v>244</v>
      </c>
      <c r="B41" s="102" t="n">
        <v>13</v>
      </c>
      <c r="C41" s="102" t="n">
        <v>13</v>
      </c>
      <c r="D41" s="102" t="n">
        <v>13</v>
      </c>
      <c r="E41" s="102" t="s">
        <v>28</v>
      </c>
      <c r="F41" s="102" t="s">
        <v>28</v>
      </c>
      <c r="G41" s="102" t="s">
        <v>28</v>
      </c>
      <c r="H41" s="102" t="s">
        <v>28</v>
      </c>
      <c r="I41" s="102" t="s">
        <v>28</v>
      </c>
      <c r="J41" s="102" t="s">
        <v>28</v>
      </c>
    </row>
    <row r="42" customFormat="false" ht="12.75" hidden="false" customHeight="true" outlineLevel="0" collapsed="false">
      <c r="A42" s="140" t="s">
        <v>245</v>
      </c>
      <c r="B42" s="102" t="n">
        <v>134</v>
      </c>
      <c r="C42" s="102" t="n">
        <v>104</v>
      </c>
      <c r="D42" s="102" t="n">
        <v>104</v>
      </c>
      <c r="E42" s="102" t="s">
        <v>28</v>
      </c>
      <c r="F42" s="102" t="n">
        <v>1</v>
      </c>
      <c r="G42" s="102" t="n">
        <v>29</v>
      </c>
      <c r="H42" s="102" t="n">
        <v>1</v>
      </c>
      <c r="I42" s="102" t="s">
        <v>28</v>
      </c>
      <c r="J42" s="102" t="n">
        <v>28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Ma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8</v>
      </c>
      <c r="D3" s="95"/>
      <c r="E3" s="95"/>
      <c r="F3" s="95"/>
      <c r="G3" s="95"/>
      <c r="H3" s="95"/>
      <c r="I3" s="96" t="s">
        <v>249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50</v>
      </c>
      <c r="E4" s="95"/>
      <c r="F4" s="95"/>
      <c r="G4" s="95" t="s">
        <v>251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s">
        <v>28</v>
      </c>
      <c r="D8" s="102" t="s">
        <v>28</v>
      </c>
      <c r="E8" s="102" t="s">
        <v>28</v>
      </c>
      <c r="F8" s="102" t="s">
        <v>28</v>
      </c>
      <c r="G8" s="102" t="s">
        <v>28</v>
      </c>
      <c r="H8" s="102" t="s">
        <v>28</v>
      </c>
      <c r="I8" s="102" t="s">
        <v>28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n">
        <v>1</v>
      </c>
      <c r="D10" s="102" t="n">
        <v>1</v>
      </c>
      <c r="E10" s="102" t="n">
        <v>1</v>
      </c>
      <c r="F10" s="102" t="s">
        <v>28</v>
      </c>
      <c r="G10" s="102" t="s">
        <v>28</v>
      </c>
      <c r="H10" s="102" t="s">
        <v>28</v>
      </c>
      <c r="I10" s="102" t="n">
        <v>1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23</v>
      </c>
      <c r="D12" s="102" t="n">
        <v>5</v>
      </c>
      <c r="E12" s="102" t="n">
        <v>4</v>
      </c>
      <c r="F12" s="102" t="n">
        <v>1</v>
      </c>
      <c r="G12" s="102" t="n">
        <v>18</v>
      </c>
      <c r="H12" s="102" t="n">
        <v>5</v>
      </c>
      <c r="I12" s="102" t="n">
        <v>24</v>
      </c>
      <c r="J12" s="102" t="n">
        <v>12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1</v>
      </c>
      <c r="D13" s="102" t="s">
        <v>28</v>
      </c>
      <c r="E13" s="102" t="s">
        <v>28</v>
      </c>
      <c r="F13" s="102" t="s">
        <v>28</v>
      </c>
      <c r="G13" s="102" t="n">
        <v>1</v>
      </c>
      <c r="H13" s="102" t="s">
        <v>28</v>
      </c>
      <c r="I13" s="102" t="n">
        <v>1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1</v>
      </c>
      <c r="D15" s="102" t="s">
        <v>28</v>
      </c>
      <c r="E15" s="102" t="s">
        <v>28</v>
      </c>
      <c r="F15" s="102" t="s">
        <v>28</v>
      </c>
      <c r="G15" s="102" t="n">
        <v>1</v>
      </c>
      <c r="H15" s="102" t="n">
        <v>1</v>
      </c>
      <c r="I15" s="102" t="n">
        <v>1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5</v>
      </c>
      <c r="D16" s="102" t="s">
        <v>28</v>
      </c>
      <c r="E16" s="102" t="s">
        <v>28</v>
      </c>
      <c r="F16" s="102" t="s">
        <v>28</v>
      </c>
      <c r="G16" s="102" t="n">
        <v>5</v>
      </c>
      <c r="H16" s="102" t="n">
        <v>2</v>
      </c>
      <c r="I16" s="102" t="n">
        <v>5</v>
      </c>
      <c r="J16" s="102" t="n">
        <v>5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s">
        <v>28</v>
      </c>
      <c r="D17" s="102" t="s">
        <v>28</v>
      </c>
      <c r="E17" s="102" t="s">
        <v>28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1</v>
      </c>
      <c r="D18" s="102" t="s">
        <v>28</v>
      </c>
      <c r="E18" s="102" t="s">
        <v>28</v>
      </c>
      <c r="F18" s="102" t="s">
        <v>28</v>
      </c>
      <c r="G18" s="102" t="n">
        <v>1</v>
      </c>
      <c r="H18" s="102" t="n">
        <v>1</v>
      </c>
      <c r="I18" s="102" t="n">
        <v>2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3</v>
      </c>
      <c r="D19" s="102" t="s">
        <v>28</v>
      </c>
      <c r="E19" s="102" t="s">
        <v>28</v>
      </c>
      <c r="F19" s="102" t="s">
        <v>28</v>
      </c>
      <c r="G19" s="102" t="n">
        <v>3</v>
      </c>
      <c r="H19" s="102" t="s">
        <v>28</v>
      </c>
      <c r="I19" s="102" t="n">
        <v>3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n">
        <v>1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s">
        <v>28</v>
      </c>
      <c r="D24" s="102" t="s">
        <v>28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43</v>
      </c>
      <c r="D26" s="102" t="n">
        <v>43</v>
      </c>
      <c r="E26" s="102" t="n">
        <v>43</v>
      </c>
      <c r="F26" s="102" t="s">
        <v>28</v>
      </c>
      <c r="G26" s="102" t="s">
        <v>28</v>
      </c>
      <c r="H26" s="102" t="s">
        <v>28</v>
      </c>
      <c r="I26" s="102" t="n">
        <v>43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3</v>
      </c>
      <c r="D28" s="102" t="n">
        <v>1</v>
      </c>
      <c r="E28" s="102" t="s">
        <v>28</v>
      </c>
      <c r="F28" s="102" t="n">
        <v>1</v>
      </c>
      <c r="G28" s="102" t="n">
        <v>2</v>
      </c>
      <c r="H28" s="102" t="n">
        <v>1</v>
      </c>
      <c r="I28" s="102" t="n">
        <v>4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359</v>
      </c>
      <c r="D30" s="102" t="n">
        <v>52</v>
      </c>
      <c r="E30" s="102" t="n">
        <v>48</v>
      </c>
      <c r="F30" s="102" t="n">
        <v>4</v>
      </c>
      <c r="G30" s="102" t="n">
        <v>307</v>
      </c>
      <c r="H30" s="102" t="n">
        <v>26</v>
      </c>
      <c r="I30" s="102" t="n">
        <v>367</v>
      </c>
      <c r="J30" s="102" t="n">
        <v>14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s">
        <v>28</v>
      </c>
      <c r="D31" s="102" t="s">
        <v>28</v>
      </c>
      <c r="E31" s="102" t="s">
        <v>28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3</v>
      </c>
      <c r="D32" s="102" t="n">
        <v>1</v>
      </c>
      <c r="E32" s="102" t="n">
        <v>1</v>
      </c>
      <c r="F32" s="102" t="s">
        <v>28</v>
      </c>
      <c r="G32" s="102" t="n">
        <v>2</v>
      </c>
      <c r="H32" s="102" t="s">
        <v>28</v>
      </c>
      <c r="I32" s="102" t="n">
        <v>3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356</v>
      </c>
      <c r="D33" s="102" t="n">
        <v>51</v>
      </c>
      <c r="E33" s="102" t="n">
        <v>47</v>
      </c>
      <c r="F33" s="102" t="n">
        <v>4</v>
      </c>
      <c r="G33" s="102" t="n">
        <v>305</v>
      </c>
      <c r="H33" s="102" t="n">
        <v>26</v>
      </c>
      <c r="I33" s="102" t="n">
        <v>364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650</v>
      </c>
      <c r="D35" s="102" t="n">
        <v>211</v>
      </c>
      <c r="E35" s="102" t="n">
        <v>105</v>
      </c>
      <c r="F35" s="102" t="n">
        <v>106</v>
      </c>
      <c r="G35" s="102" t="n">
        <v>439</v>
      </c>
      <c r="H35" s="102" t="n">
        <v>147</v>
      </c>
      <c r="I35" s="102" t="n">
        <v>731</v>
      </c>
      <c r="J35" s="102" t="n">
        <v>204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107</v>
      </c>
      <c r="D36" s="102" t="n">
        <v>21</v>
      </c>
      <c r="E36" s="102" t="n">
        <v>14</v>
      </c>
      <c r="F36" s="102" t="n">
        <v>7</v>
      </c>
      <c r="G36" s="102" t="n">
        <v>86</v>
      </c>
      <c r="H36" s="102" t="n">
        <v>24</v>
      </c>
      <c r="I36" s="102" t="n">
        <v>111</v>
      </c>
      <c r="J36" s="102" t="n">
        <v>12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43</v>
      </c>
      <c r="D37" s="102" t="n">
        <v>57</v>
      </c>
      <c r="E37" s="102" t="n">
        <v>29</v>
      </c>
      <c r="F37" s="102" t="n">
        <v>28</v>
      </c>
      <c r="G37" s="102" t="n">
        <v>86</v>
      </c>
      <c r="H37" s="102" t="n">
        <v>31</v>
      </c>
      <c r="I37" s="102" t="n">
        <v>175</v>
      </c>
      <c r="J37" s="102" t="n">
        <v>38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400</v>
      </c>
      <c r="D38" s="102" t="n">
        <v>133</v>
      </c>
      <c r="E38" s="102" t="n">
        <v>62</v>
      </c>
      <c r="F38" s="102" t="n">
        <v>71</v>
      </c>
      <c r="G38" s="102" t="n">
        <v>267</v>
      </c>
      <c r="H38" s="102" t="n">
        <v>92</v>
      </c>
      <c r="I38" s="102" t="n">
        <v>445</v>
      </c>
      <c r="J38" s="102" t="n">
        <v>154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80</v>
      </c>
      <c r="D40" s="102" t="n">
        <v>8</v>
      </c>
      <c r="E40" s="102" t="n">
        <v>7</v>
      </c>
      <c r="F40" s="102" t="n">
        <v>1</v>
      </c>
      <c r="G40" s="102" t="n">
        <v>72</v>
      </c>
      <c r="H40" s="102" t="n">
        <v>18</v>
      </c>
      <c r="I40" s="102" t="n">
        <v>83</v>
      </c>
      <c r="J40" s="102" t="n">
        <v>9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46</v>
      </c>
      <c r="D41" s="102" t="n">
        <v>3</v>
      </c>
      <c r="E41" s="102" t="n">
        <v>3</v>
      </c>
      <c r="F41" s="102" t="s">
        <v>28</v>
      </c>
      <c r="G41" s="102" t="n">
        <v>43</v>
      </c>
      <c r="H41" s="102" t="n">
        <v>9</v>
      </c>
      <c r="I41" s="102" t="n">
        <v>48</v>
      </c>
      <c r="J41" s="102" t="n">
        <v>6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31</v>
      </c>
      <c r="D42" s="102" t="n">
        <v>2</v>
      </c>
      <c r="E42" s="102" t="n">
        <v>2</v>
      </c>
      <c r="F42" s="102" t="s">
        <v>28</v>
      </c>
      <c r="G42" s="102" t="n">
        <v>29</v>
      </c>
      <c r="H42" s="102" t="n">
        <v>9</v>
      </c>
      <c r="I42" s="102" t="n">
        <v>31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172</v>
      </c>
      <c r="D44" s="102" t="n">
        <v>91</v>
      </c>
      <c r="E44" s="102" t="n">
        <v>66</v>
      </c>
      <c r="F44" s="102" t="n">
        <v>25</v>
      </c>
      <c r="G44" s="102" t="n">
        <v>81</v>
      </c>
      <c r="H44" s="102" t="n">
        <v>14</v>
      </c>
      <c r="I44" s="102" t="n">
        <v>202</v>
      </c>
      <c r="J44" s="102" t="n">
        <v>58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5</v>
      </c>
      <c r="D45" s="102" t="n">
        <v>8</v>
      </c>
      <c r="E45" s="102" t="n">
        <v>7</v>
      </c>
      <c r="F45" s="102" t="n">
        <v>1</v>
      </c>
      <c r="G45" s="102" t="n">
        <v>7</v>
      </c>
      <c r="H45" s="102" t="n">
        <v>2</v>
      </c>
      <c r="I45" s="102" t="n">
        <v>19</v>
      </c>
      <c r="J45" s="102" t="n">
        <v>4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57</v>
      </c>
      <c r="D46" s="102" t="n">
        <v>83</v>
      </c>
      <c r="E46" s="102" t="n">
        <v>59</v>
      </c>
      <c r="F46" s="102" t="n">
        <v>24</v>
      </c>
      <c r="G46" s="102" t="n">
        <v>74</v>
      </c>
      <c r="H46" s="102" t="n">
        <v>12</v>
      </c>
      <c r="I46" s="102" t="n">
        <v>183</v>
      </c>
      <c r="J46" s="102" t="n">
        <v>54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72</v>
      </c>
      <c r="D48" s="102" t="n">
        <v>46</v>
      </c>
      <c r="E48" s="102" t="n">
        <v>27</v>
      </c>
      <c r="F48" s="102" t="n">
        <v>19</v>
      </c>
      <c r="G48" s="102" t="n">
        <v>126</v>
      </c>
      <c r="H48" s="102" t="n">
        <v>57</v>
      </c>
      <c r="I48" s="102" t="n">
        <v>202</v>
      </c>
      <c r="J48" s="102" t="n">
        <v>24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5</v>
      </c>
      <c r="D49" s="102" t="n">
        <v>1</v>
      </c>
      <c r="E49" s="102" t="n">
        <v>1</v>
      </c>
      <c r="F49" s="102" t="s">
        <v>28</v>
      </c>
      <c r="G49" s="102" t="n">
        <v>4</v>
      </c>
      <c r="H49" s="102" t="n">
        <v>4</v>
      </c>
      <c r="I49" s="102" t="n">
        <v>9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9</v>
      </c>
      <c r="D50" s="102" t="n">
        <v>4</v>
      </c>
      <c r="E50" s="102" t="n">
        <v>2</v>
      </c>
      <c r="F50" s="102" t="n">
        <v>2</v>
      </c>
      <c r="G50" s="102" t="n">
        <v>15</v>
      </c>
      <c r="H50" s="102" t="n">
        <v>2</v>
      </c>
      <c r="I50" s="102" t="n">
        <v>20</v>
      </c>
      <c r="J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05</v>
      </c>
      <c r="D51" s="102" t="n">
        <v>26</v>
      </c>
      <c r="E51" s="102" t="n">
        <v>15</v>
      </c>
      <c r="F51" s="102" t="n">
        <v>11</v>
      </c>
      <c r="G51" s="102" t="n">
        <v>79</v>
      </c>
      <c r="H51" s="102" t="n">
        <v>35</v>
      </c>
      <c r="I51" s="102" t="n">
        <v>119</v>
      </c>
      <c r="J51" s="102" t="n">
        <v>14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5</v>
      </c>
      <c r="D52" s="102" t="n">
        <v>5</v>
      </c>
      <c r="E52" s="102" t="n">
        <v>3</v>
      </c>
      <c r="F52" s="102" t="n">
        <v>2</v>
      </c>
      <c r="G52" s="102" t="n">
        <v>10</v>
      </c>
      <c r="H52" s="102" t="n">
        <v>8</v>
      </c>
      <c r="I52" s="102" t="n">
        <v>21</v>
      </c>
      <c r="J52" s="102" t="n">
        <v>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65</v>
      </c>
      <c r="D54" s="102" t="n">
        <v>16</v>
      </c>
      <c r="E54" s="102" t="n">
        <v>13</v>
      </c>
      <c r="F54" s="102" t="n">
        <v>3</v>
      </c>
      <c r="G54" s="102" t="n">
        <v>49</v>
      </c>
      <c r="H54" s="102" t="n">
        <v>11</v>
      </c>
      <c r="I54" s="102" t="n">
        <v>75</v>
      </c>
      <c r="J54" s="102" t="n">
        <v>17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57</v>
      </c>
      <c r="D55" s="102" t="n">
        <v>8</v>
      </c>
      <c r="E55" s="102" t="n">
        <v>6</v>
      </c>
      <c r="F55" s="102" t="n">
        <v>2</v>
      </c>
      <c r="G55" s="102" t="n">
        <v>49</v>
      </c>
      <c r="H55" s="102" t="n">
        <v>11</v>
      </c>
      <c r="I55" s="102" t="n">
        <v>61</v>
      </c>
      <c r="J55" s="102" t="n">
        <v>15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73</v>
      </c>
      <c r="D57" s="102" t="n">
        <v>36</v>
      </c>
      <c r="E57" s="102" t="n">
        <v>27</v>
      </c>
      <c r="F57" s="102" t="n">
        <v>9</v>
      </c>
      <c r="G57" s="102" t="n">
        <v>37</v>
      </c>
      <c r="H57" s="102" t="n">
        <v>15</v>
      </c>
      <c r="I57" s="102" t="n">
        <v>89</v>
      </c>
      <c r="J57" s="102" t="n">
        <v>23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315</v>
      </c>
      <c r="D59" s="102" t="n">
        <v>79</v>
      </c>
      <c r="E59" s="102" t="n">
        <v>60</v>
      </c>
      <c r="F59" s="102" t="n">
        <v>19</v>
      </c>
      <c r="G59" s="102" t="n">
        <v>236</v>
      </c>
      <c r="H59" s="102" t="n">
        <v>142</v>
      </c>
      <c r="I59" s="102" t="n">
        <v>357</v>
      </c>
      <c r="J59" s="102" t="n">
        <v>112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70</v>
      </c>
      <c r="D60" s="102" t="n">
        <v>32</v>
      </c>
      <c r="E60" s="102" t="n">
        <v>23</v>
      </c>
      <c r="F60" s="102" t="n">
        <v>9</v>
      </c>
      <c r="G60" s="102" t="n">
        <v>38</v>
      </c>
      <c r="H60" s="102" t="n">
        <v>17</v>
      </c>
      <c r="I60" s="102" t="n">
        <v>74</v>
      </c>
      <c r="J60" s="102" t="n">
        <v>11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50</v>
      </c>
      <c r="D61" s="102" t="n">
        <v>14</v>
      </c>
      <c r="E61" s="102" t="n">
        <v>11</v>
      </c>
      <c r="F61" s="102" t="n">
        <v>3</v>
      </c>
      <c r="G61" s="102" t="n">
        <v>136</v>
      </c>
      <c r="H61" s="102" t="n">
        <v>97</v>
      </c>
      <c r="I61" s="102" t="n">
        <v>162</v>
      </c>
      <c r="J61" s="102" t="n">
        <v>73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408</v>
      </c>
      <c r="D63" s="102" t="n">
        <v>85</v>
      </c>
      <c r="E63" s="102" t="n">
        <v>51</v>
      </c>
      <c r="F63" s="102" t="n">
        <v>34</v>
      </c>
      <c r="G63" s="102" t="n">
        <v>323</v>
      </c>
      <c r="H63" s="102" t="n">
        <v>117</v>
      </c>
      <c r="I63" s="102" t="n">
        <v>439</v>
      </c>
      <c r="J63" s="102" t="n">
        <v>132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0</v>
      </c>
      <c r="D64" s="102" t="n">
        <v>7</v>
      </c>
      <c r="E64" s="102" t="n">
        <v>4</v>
      </c>
      <c r="F64" s="102" t="n">
        <v>3</v>
      </c>
      <c r="G64" s="102" t="n">
        <v>3</v>
      </c>
      <c r="H64" s="102" t="n">
        <v>1</v>
      </c>
      <c r="I64" s="102" t="n">
        <v>12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2</v>
      </c>
      <c r="D65" s="102" t="n">
        <v>13</v>
      </c>
      <c r="E65" s="102" t="n">
        <v>3</v>
      </c>
      <c r="F65" s="102" t="n">
        <v>10</v>
      </c>
      <c r="G65" s="102" t="n">
        <v>9</v>
      </c>
      <c r="H65" s="102" t="n">
        <v>3</v>
      </c>
      <c r="I65" s="102" t="n">
        <v>27</v>
      </c>
      <c r="J65" s="102" t="n">
        <v>3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8</v>
      </c>
      <c r="D66" s="102" t="n">
        <v>1</v>
      </c>
      <c r="E66" s="102" t="s">
        <v>28</v>
      </c>
      <c r="F66" s="102" t="n">
        <v>1</v>
      </c>
      <c r="G66" s="102" t="n">
        <v>27</v>
      </c>
      <c r="H66" s="102" t="n">
        <v>14</v>
      </c>
      <c r="I66" s="102" t="n">
        <v>29</v>
      </c>
      <c r="J66" s="102" t="n">
        <v>10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42</v>
      </c>
      <c r="D67" s="102" t="n">
        <v>22</v>
      </c>
      <c r="E67" s="102" t="n">
        <v>16</v>
      </c>
      <c r="F67" s="102" t="n">
        <v>6</v>
      </c>
      <c r="G67" s="102" t="n">
        <v>120</v>
      </c>
      <c r="H67" s="102" t="n">
        <v>34</v>
      </c>
      <c r="I67" s="102" t="n">
        <v>154</v>
      </c>
      <c r="J67" s="102" t="n">
        <v>56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4</v>
      </c>
      <c r="D69" s="102" t="n">
        <v>6</v>
      </c>
      <c r="E69" s="102" t="n">
        <v>3</v>
      </c>
      <c r="F69" s="102" t="n">
        <v>3</v>
      </c>
      <c r="G69" s="102" t="n">
        <v>18</v>
      </c>
      <c r="H69" s="102" t="n">
        <v>6</v>
      </c>
      <c r="I69" s="102" t="n">
        <v>26</v>
      </c>
      <c r="J69" s="102" t="n">
        <v>11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5</v>
      </c>
      <c r="D71" s="102" t="n">
        <v>1</v>
      </c>
      <c r="E71" s="102" t="n">
        <v>1</v>
      </c>
      <c r="F71" s="102" t="s">
        <v>28</v>
      </c>
      <c r="G71" s="102" t="n">
        <v>24</v>
      </c>
      <c r="H71" s="102" t="n">
        <v>2</v>
      </c>
      <c r="I71" s="102" t="n">
        <v>27</v>
      </c>
      <c r="J71" s="102" t="n">
        <v>24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53</v>
      </c>
      <c r="D73" s="102" t="n">
        <v>13</v>
      </c>
      <c r="E73" s="102" t="n">
        <v>9</v>
      </c>
      <c r="F73" s="102" t="n">
        <v>4</v>
      </c>
      <c r="G73" s="102" t="n">
        <v>40</v>
      </c>
      <c r="H73" s="102" t="n">
        <v>15</v>
      </c>
      <c r="I73" s="102" t="n">
        <v>54</v>
      </c>
      <c r="J73" s="102" t="n">
        <v>13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278</v>
      </c>
      <c r="D75" s="102" t="n">
        <v>36</v>
      </c>
      <c r="E75" s="102" t="n">
        <v>21</v>
      </c>
      <c r="F75" s="102" t="n">
        <v>15</v>
      </c>
      <c r="G75" s="102" t="n">
        <v>242</v>
      </c>
      <c r="H75" s="102" t="n">
        <v>96</v>
      </c>
      <c r="I75" s="102" t="n">
        <v>286</v>
      </c>
      <c r="J75" s="102" t="n">
        <v>209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744</v>
      </c>
      <c r="D77" s="114" t="n">
        <v>730</v>
      </c>
      <c r="E77" s="114" t="n">
        <v>486</v>
      </c>
      <c r="F77" s="114" t="n">
        <v>244</v>
      </c>
      <c r="G77" s="114" t="n">
        <v>2014</v>
      </c>
      <c r="H77" s="114" t="n">
        <v>672</v>
      </c>
      <c r="I77" s="114" t="n">
        <v>3010</v>
      </c>
      <c r="J77" s="114" t="n">
        <v>863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a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10:17:25Z</cp:lastPrinted>
  <dcterms:modified xsi:type="dcterms:W3CDTF">2008-12-01T11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