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83216"/>
        <c:axId val="64765203"/>
      </c:lineChart>
      <c:catAx>
        <c:axId val="81083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203"/>
        <c:crossesAt val="0"/>
        <c:auto val="1"/>
        <c:lblAlgn val="ctr"/>
        <c:lblOffset val="100"/>
        <c:noMultiLvlLbl val="0"/>
      </c:catAx>
      <c:valAx>
        <c:axId val="6476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311795"/>
        <c:axId val="36997283"/>
      </c:lineChart>
      <c:catAx>
        <c:axId val="24311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83"/>
        <c:crossesAt val="0"/>
        <c:auto val="1"/>
        <c:lblAlgn val="ctr"/>
        <c:lblOffset val="100"/>
        <c:noMultiLvlLbl val="0"/>
      </c:catAx>
      <c:valAx>
        <c:axId val="369972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028225"/>
        <c:axId val="31390254"/>
      </c:barChart>
      <c:catAx>
        <c:axId val="7202822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254"/>
        <c:auto val="1"/>
        <c:lblAlgn val="ctr"/>
        <c:lblOffset val="100"/>
        <c:noMultiLvlLbl val="0"/>
      </c:catAx>
      <c:valAx>
        <c:axId val="313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2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070335"/>
        <c:axId val="98243155"/>
      </c:barChart>
      <c:catAx>
        <c:axId val="83070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55"/>
        <c:crossesAt val="0"/>
        <c:auto val="1"/>
        <c:lblAlgn val="ctr"/>
        <c:lblOffset val="100"/>
        <c:noMultiLvlLbl val="0"/>
      </c:catAx>
      <c:valAx>
        <c:axId val="982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