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494"/>
        <c:axId val="5009943"/>
      </c:lineChart>
      <c:catAx>
        <c:axId val="239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43"/>
        <c:crossesAt val="0"/>
        <c:auto val="1"/>
        <c:lblAlgn val="ctr"/>
        <c:lblOffset val="100"/>
        <c:noMultiLvlLbl val="0"/>
      </c:catAx>
      <c:valAx>
        <c:axId val="5009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46411"/>
        <c:axId val="9119648"/>
      </c:lineChart>
      <c:catAx>
        <c:axId val="42346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48"/>
        <c:crossesAt val="0"/>
        <c:auto val="1"/>
        <c:lblAlgn val="ctr"/>
        <c:lblOffset val="100"/>
        <c:noMultiLvlLbl val="0"/>
      </c:catAx>
      <c:valAx>
        <c:axId val="911964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925941"/>
        <c:axId val="80521630"/>
      </c:barChart>
      <c:catAx>
        <c:axId val="8892594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630"/>
        <c:auto val="1"/>
        <c:lblAlgn val="ctr"/>
        <c:lblOffset val="100"/>
        <c:noMultiLvlLbl val="0"/>
      </c:catAx>
      <c:valAx>
        <c:axId val="805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9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802667"/>
        <c:axId val="62839055"/>
      </c:barChart>
      <c:catAx>
        <c:axId val="31802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55"/>
        <c:crossesAt val="0"/>
        <c:auto val="1"/>
        <c:lblAlgn val="ctr"/>
        <c:lblOffset val="100"/>
        <c:noMultiLvlLbl val="0"/>
      </c:catAx>
      <c:valAx>
        <c:axId val="628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6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