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664206"/>
        <c:axId val="8440285"/>
      </c:lineChart>
      <c:catAx>
        <c:axId val="8566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5"/>
        <c:crossesAt val="0"/>
        <c:auto val="1"/>
        <c:lblAlgn val="ctr"/>
        <c:lblOffset val="100"/>
        <c:noMultiLvlLbl val="0"/>
      </c:catAx>
      <c:valAx>
        <c:axId val="8440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616988"/>
        <c:axId val="28364566"/>
      </c:lineChart>
      <c:catAx>
        <c:axId val="24616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566"/>
        <c:crossesAt val="0"/>
        <c:auto val="1"/>
        <c:lblAlgn val="ctr"/>
        <c:lblOffset val="100"/>
        <c:noMultiLvlLbl val="0"/>
      </c:catAx>
      <c:valAx>
        <c:axId val="283645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529027"/>
        <c:axId val="89196499"/>
      </c:barChart>
      <c:catAx>
        <c:axId val="8352902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99"/>
        <c:auto val="1"/>
        <c:lblAlgn val="ctr"/>
        <c:lblOffset val="100"/>
        <c:noMultiLvlLbl val="0"/>
      </c:catAx>
      <c:valAx>
        <c:axId val="8919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0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642562"/>
        <c:axId val="73907258"/>
      </c:barChart>
      <c:catAx>
        <c:axId val="44642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58"/>
        <c:crossesAt val="0"/>
        <c:auto val="1"/>
        <c:lblAlgn val="ctr"/>
        <c:lblOffset val="100"/>
        <c:noMultiLvlLbl val="0"/>
      </c:catAx>
      <c:valAx>
        <c:axId val="73907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5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