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Titel" sheetId="1" state="visible" r:id="rId2"/>
    <sheet name="Impressum" sheetId="2" state="visible" r:id="rId3"/>
    <sheet name="IHV" sheetId="3" state="visible" r:id="rId4"/>
    <sheet name="Vorbemerkungen" sheetId="4" state="visible" r:id="rId5"/>
    <sheet name="6" sheetId="5" state="visible" r:id="rId6"/>
    <sheet name="7-10" sheetId="6" state="visible" r:id="rId7"/>
    <sheet name="11-14" sheetId="7" state="visible" r:id="rId8"/>
    <sheet name="15" sheetId="8" state="visible" r:id="rId9"/>
    <sheet name="16" sheetId="9" state="visible" r:id="rId10"/>
    <sheet name="17" sheetId="10" state="visible" r:id="rId11"/>
    <sheet name="18" sheetId="11" state="visible" r:id="rId12"/>
    <sheet name="WZ1, S.19" sheetId="12" state="visible" r:id="rId13"/>
    <sheet name="WZ2, S.20" sheetId="13" state="visible" r:id="rId14"/>
    <sheet name="WZ3, S21" sheetId="14" state="visible" r:id="rId15"/>
    <sheet name="leer" sheetId="15" state="visible" r:id="rId16"/>
    <sheet name="U4" sheetId="16" state="visible" r:id="rId17"/>
  </sheets>
  <definedNames>
    <definedName function="false" hidden="false" localSheetId="6" name="_xlnm.Print_Titles" vbProcedure="false">'11-14'!$1:$7</definedName>
    <definedName function="false" hidden="false" localSheetId="5" name="_xlnm.Print_Titles" vbProcedure="false">'7-10'!$1:$8</definedName>
    <definedName function="false" hidden="false" localSheetId="14" name="_xlnm.Print_Area" vbProcedure="false">leer!$A$1:$B$2</definedName>
    <definedName function="false" hidden="false" localSheetId="0" name="_xlnm.Print_Area" vbProcedure="false">Titel!$A$1:$D$35</definedName>
    <definedName function="false" hidden="false" localSheetId="11" name="_xlnm.Print_Area" vbProcedure="false">'WZ1, S.19'!$A$1:$F$84</definedName>
    <definedName function="false" hidden="false" localSheetId="12" name="_xlnm.Print_Area" vbProcedure="false">'WZ2, S.20'!$A$1:$F$81</definedName>
    <definedName function="false" hidden="false" localSheetId="13" name="_xlnm.Print_Area" vbProcedure="false">'WZ3, S21'!$A$1:$F$83</definedName>
    <definedName function="false" hidden="false" name="Grafik" vbProcedure="false">Vorbemerkungen!$A$122</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neu" vbProcedure="false">{"'Prod 00j at (2)'!$A$5:$N$1224"}</definedName>
    <definedName function="false" hidden="false" name="wrn_Bestellformular_" vbProcedure="false">{#N/A,#N/A,FALSE,"Bestellformular"}</definedName>
    <definedName function="false" hidden="false" name="wrn_Statistische___Information_" vbProcedure="false">{#N/A,#N/A,TRUE,"Deckblatt StatInfo mit";#N/A,#N/A,TRUE,"Allgemein S 2";#N/A,#N/A,TRUE,"Erläuterungen S 3";,,,;,,,;,,,;,,,;,,,;,,,;,,,;,,,;,,,;,,,;,,,;,,,;,,,;,,,}</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3" name="wrn_Bestellformular_" vbProcedure="false">{#N/A,#N/A,FALSE,"Bestellformular"}</definedName>
    <definedName function="false" hidden="false" localSheetId="3" name="wrn_Statistische___Information_" vbProcedure="false">{#N/A,#N/A,TRUE,"Deckblatt StatInfo mit";#N/A,#N/A,TRUE,"Allgemein S 2";#N/A,#N/A,TRUE,"Erläuterungen S 3";,,,;,,,;,,,;,,,;,,,;,,,;,,,;,,,;,,,;,,,;,,,;,,,;,,,;,,,}</definedName>
    <definedName function="false" hidden="false" localSheetId="11" name="wrn_Bestellformular_" vbProcedure="false">{#N/A,#N/A,FALSE,"Bestellformular"}</definedName>
    <definedName function="false" hidden="false" localSheetId="11" name="wrn_Statistische___Information_" vbProcedure="false">{#N/A,#N/A,TRUE,"Deckblatt StatInfo mit";#N/A,#N/A,TRUE,"Allgemein S 2";#N/A,#N/A,TRUE,"Erläuterungen S 3";,,,;,,,;,,,;,,,;,,,;,,,;,,,;,,,;,,,;,,,;,,,;,,,;,,,;,,,}</definedName>
    <definedName function="false" hidden="false" localSheetId="15" name="HTML_Control" vbProcedure="false">{"'Prod 00j at (2)'!$A$5:$N$1224"}</definedName>
    <definedName function="false" hidden="false" localSheetId="15"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0" uniqueCount="105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 6 – j 07</t>
  </si>
  <si>
    <r>
      <rPr>
        <sz val="16"/>
        <rFont val="Arial"/>
        <family val="2"/>
      </rPr>
      <t xml:space="preserve">Verarbeitendes Gewerbe 
sowie Bergbau und Gewinnung von 
Steinen und Erden
</t>
    </r>
    <r>
      <rPr>
        <b val="true"/>
        <sz val="16"/>
        <rFont val="Arial"/>
        <family val="2"/>
      </rPr>
      <t xml:space="preserve">im Land Brandenburg 2007</t>
    </r>
  </si>
  <si>
    <t xml:space="preserve">Investitionen der Betriebe</t>
  </si>
  <si>
    <t xml:space="preserve">Statistischer Bericht</t>
  </si>
  <si>
    <r>
      <rPr>
        <sz val="8"/>
        <rFont val="Arial"/>
        <family val="0"/>
      </rPr>
      <t xml:space="preserve">Herausgegeben im </t>
    </r>
    <r>
      <rPr>
        <b val="true"/>
        <sz val="8"/>
        <rFont val="Arial"/>
        <family val="0"/>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444</t>
  </si>
  <si>
    <t xml:space="preserve">Zeichenerklärung</t>
  </si>
  <si>
    <t xml:space="preserve">Fax 0331 39-418</t>
  </si>
  <si>
    <t xml:space="preserve">Berlin</t>
  </si>
  <si>
    <t xml:space="preserve">weniger als die Hälfte von 1 in </t>
  </si>
  <si>
    <t xml:space="preserve">Tel. 030 9021-3434</t>
  </si>
  <si>
    <t xml:space="preserve">der letzten besetzten Stelle,</t>
  </si>
  <si>
    <t xml:space="preserve">Fax 030 9021-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Anzahl der Betriebe und Beschäftigten, Um-
satz und Bruttozugänge an Sachanlagen
der Betriebe des Verarbeitenden Gewer-
bes sowie Bergbau und Gewinnung von
Steinen und Erden im Land Brandenburg
2006 bis 2007 nach Hauptgruppen…………… </t>
  </si>
  <si>
    <t xml:space="preserve">Anzahl der Betriebe und Beschäftigten,
Umsatz und Bruttozugänge an Sachanlagen
der Betriebe des Verarbeitenden Gewerbes
sowie Bergbau und Gewinnung von Steinen
und Erden im Land Brandenburg 2007 nach
Hauptgruppen und Umsatzgrößenklassen…..</t>
  </si>
  <si>
    <t xml:space="preserve">Anzahl der Betriebe und Beschäftigten, 
Umsatz und Bruttozugänge an Sachanlagen
der Betriebe des Verarbeitenden Gewer-
bes sowie Bergbau und Gewinnung von
Steinen und Erden im Land Brandenburg
2007 nach Wirtschaftsklassen…………………</t>
  </si>
  <si>
    <t xml:space="preserve">Anzahl der Betriebe und Beschäftigten,
Umsatz und Bruttozugänge an Sachanlagen
der Betriebe des Verarbeitenden Gewerbes
sowie Bergbau und Gewinnung von Steinen
und Erden im Land Brandenburg 2007 nach
Verwaltungsbezirken……………………………</t>
  </si>
  <si>
    <t xml:space="preserve">Bruttozugänge an Sachanlagen der
Betriebe des Verarbeitenden Gewerbes so-
wie Bergbau und Gewinnung von Steinen
und Erden im Land Brandenburg 2007 nach
Anlagearten und Wirtschaftsklassen…………</t>
  </si>
  <si>
    <t xml:space="preserve">Zugänge an neu gemieteten und gepachteten
neuen Sachanlagen (Mietinvestitionen) der 
Betriebe des Verarbeitenden Gewerbes so-
wie Bergbau und Gewinnung von Steinen und
Erden im Land Brandenburg 2007 nach 
Wirtschaftsabteilungen………………………….</t>
  </si>
  <si>
    <t xml:space="preserve">Anzahl der Betriebe und Beschäftigten,
Umsatz und Bruttozugänge an Sachanlagen
der Betriebe des Verarbeitenden Gewerbes
sowie Bergbau und Gewinnung von Steinen
und Erden im Land Brandenburg 2007 nach
Hauptgruppen und Beschäftigtengrößen-
klassen…………….</t>
  </si>
  <si>
    <t xml:space="preserve">Anhang</t>
  </si>
  <si>
    <t xml:space="preserve">Klassifikation der Wirtschaftszweige</t>
  </si>
  <si>
    <t xml:space="preserve">(WZ 2003) und Zuordnung der Klassen</t>
  </si>
  <si>
    <t xml:space="preserve">zu den Hauptgruppen……………………………</t>
  </si>
  <si>
    <t xml:space="preserve">1  Anzahl der Betriebe und Beschäftigten, Umsatz und Bruttozugänge an Sachanlagen 
   der Betriebe des Verarbeitenden Gewerbes sowie Bergbau und Gewinnung von Steinen
   und Erden im Land Brandenburg 2006 und 2007 nach Hauptgruppen</t>
  </si>
  <si>
    <t xml:space="preserve">Jahr</t>
  </si>
  <si>
    <t xml:space="preserve">Betriebe
am
31.12.</t>
  </si>
  <si>
    <t xml:space="preserve">Beschäf-
tigte am
30.09.</t>
  </si>
  <si>
    <t xml:space="preserve">Umsatz</t>
  </si>
  <si>
    <t xml:space="preserve">Betriebe mit
akti-
vierten
Investi-
tionen</t>
  </si>
  <si>
    <t xml:space="preserve">Bruttozugänge an Sachanlagen</t>
  </si>
  <si>
    <t xml:space="preserve">insgesamt</t>
  </si>
  <si>
    <t xml:space="preserve">Bauten
und
Grundstücke</t>
  </si>
  <si>
    <t xml:space="preserve">Maschinen
und
maschinelle 
Anlagen</t>
  </si>
  <si>
    <t xml:space="preserve">Anzahl</t>
  </si>
  <si>
    <t xml:space="preserve">1 000 EUR</t>
  </si>
  <si>
    <t xml:space="preserve">Insgesamt</t>
  </si>
  <si>
    <t xml:space="preserve">absolut</t>
  </si>
  <si>
    <t xml:space="preserve">2006</t>
  </si>
  <si>
    <t xml:space="preserve">2007</t>
  </si>
  <si>
    <t xml:space="preserve">Veränderung gegenüber dem Vorjahr in %</t>
  </si>
  <si>
    <t xml:space="preserve">Vorleistungsgüterproduzenten</t>
  </si>
  <si>
    <t xml:space="preserve">Investitionsgüterproduzenten</t>
  </si>
  <si>
    <t xml:space="preserve">Gebrauchsgüterproduzenten</t>
  </si>
  <si>
    <t xml:space="preserve">Verbrauchsgüterproduzenten</t>
  </si>
  <si>
    <t xml:space="preserve">Energie</t>
  </si>
  <si>
    <t xml:space="preserve">2  Anzahl der Betriebe und Beschäftigten, Umsatz und Bruttozugänge an Sachanlagen der Betriebe des
    Verarbeitenden Gewerbes sowie Bergbau und Gewinnung von Steinen und Erden im Land Brandenburg 2007
    nach Wirtschaftsklassen</t>
  </si>
  <si>
    <t xml:space="preserve">WZ 2003</t>
  </si>
  <si>
    <t xml:space="preserve">Hauptgruppe, Abteilung,
Gruppe, Klasse</t>
  </si>
  <si>
    <t xml:space="preserve">Betriebe
mit akti-
vierten
Investi-
tionen</t>
  </si>
  <si>
    <t xml:space="preserve">je
Beschäf-
tigten</t>
  </si>
  <si>
    <t xml:space="preserve">Anteil
am
Umsatz</t>
  </si>
  <si>
    <t xml:space="preserve">EUR</t>
  </si>
  <si>
    <t xml:space="preserve">% </t>
  </si>
  <si>
    <t xml:space="preserve">  Vorleistungsgüterproduzenten</t>
  </si>
  <si>
    <t xml:space="preserve">  Investitionsgüterproduzenten</t>
  </si>
  <si>
    <t xml:space="preserve">  Gebrauchsgüterproduzenten</t>
  </si>
  <si>
    <t xml:space="preserve">  Verbrauchsgüterproduzenten</t>
  </si>
  <si>
    <t xml:space="preserve">  Energie</t>
  </si>
  <si>
    <t xml:space="preserve">10</t>
  </si>
  <si>
    <t xml:space="preserve">Kohlenbergbau, Torfgewinnung</t>
  </si>
  <si>
    <t xml:space="preserve">11
</t>
  </si>
  <si>
    <t xml:space="preserve">Gewinnung v. Erdöl und Erdgas,
 Erbringung damit verbundener Dienst-
 leistungen</t>
  </si>
  <si>
    <t xml:space="preserve">14
</t>
  </si>
  <si>
    <t xml:space="preserve">Gewinnung von Steinen und Erden, 
 sonstiger Bergbau</t>
  </si>
  <si>
    <t xml:space="preserve">15, 16</t>
  </si>
  <si>
    <t xml:space="preserve">Ernährungsgewerbe und Tabakverarbeitung</t>
  </si>
  <si>
    <t xml:space="preserve">15</t>
  </si>
  <si>
    <t xml:space="preserve">Ernährungsgewerbe</t>
  </si>
  <si>
    <t xml:space="preserve">15.1</t>
  </si>
  <si>
    <t xml:space="preserve">Schlachten und Fleischverarbeitung</t>
  </si>
  <si>
    <t xml:space="preserve">15.3</t>
  </si>
  <si>
    <t xml:space="preserve">Obst- und Gemüseverarbeitung</t>
  </si>
  <si>
    <t xml:space="preserve">15.42</t>
  </si>
  <si>
    <t xml:space="preserve">H.v.raffinierten Ölen und Fetten</t>
  </si>
  <si>
    <t xml:space="preserve">15.5</t>
  </si>
  <si>
    <t xml:space="preserve">Milchverarbeitung; H.v.Speiseeis</t>
  </si>
  <si>
    <t xml:space="preserve">15.6</t>
  </si>
  <si>
    <t xml:space="preserve">Mahl- und Schälmühlen,H.v. Stärke und
 Stärkeerzeugnissen</t>
  </si>
  <si>
    <t xml:space="preserve">15.71</t>
  </si>
  <si>
    <t xml:space="preserve">H.v.Futtermitteln für Nutztiere</t>
  </si>
  <si>
    <t xml:space="preserve">15.8
</t>
  </si>
  <si>
    <t xml:space="preserve">Sonstiges Ernährungsgewerbe (ohne
 Getränkeherstellung)</t>
  </si>
  <si>
    <t xml:space="preserve">15.9</t>
  </si>
  <si>
    <t xml:space="preserve">Herstellung von Getränken</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v. Möbeln)</t>
  </si>
  <si>
    <t xml:space="preserve">20.10</t>
  </si>
  <si>
    <t xml:space="preserve">Säge-,Hobel-u.Holz- und
 Holzimprägnierwerke</t>
  </si>
  <si>
    <t xml:space="preserve">20.20</t>
  </si>
  <si>
    <t xml:space="preserve">H.v.Furnier-,Sperrholz-, Holzfaser- und
 Holzspanplatten</t>
  </si>
  <si>
    <t xml:space="preserve">20.30</t>
  </si>
  <si>
    <t xml:space="preserve">H.v.Konstruktionsteilen, Fertigbauteilen, 
 Ausbauelementen und Fertigteilbauten</t>
  </si>
  <si>
    <t xml:space="preserve">20.40</t>
  </si>
  <si>
    <t xml:space="preserve">H.v.Verpackungsmitteln, Lagerbehältern und
 Ladungsträgern aus Holz</t>
  </si>
  <si>
    <t xml:space="preserve">20.51</t>
  </si>
  <si>
    <t xml:space="preserve">H.v.Holzwaren, ang (ohne H.v.Möbeln)</t>
  </si>
  <si>
    <t xml:space="preserve">21</t>
  </si>
  <si>
    <t xml:space="preserve">Papiergewerbe</t>
  </si>
  <si>
    <t xml:space="preserve">21.12</t>
  </si>
  <si>
    <t xml:space="preserve">H.v.Papier, Karton und Pappe</t>
  </si>
  <si>
    <t xml:space="preserve">21.2</t>
  </si>
  <si>
    <t xml:space="preserve">H.v. Waren aus Papier, Karton und Pappe</t>
  </si>
  <si>
    <t xml:space="preserve">22
</t>
  </si>
  <si>
    <t xml:space="preserve">Verlagsgewerbe, Druckgewerbe,
 Vervielfältigung von bespielten Ton-, Bild-
 und Datenträgern</t>
  </si>
  <si>
    <t xml:space="preserve">22.1</t>
  </si>
  <si>
    <t xml:space="preserve">Verlagsgewerbe</t>
  </si>
  <si>
    <t xml:space="preserve">22.21</t>
  </si>
  <si>
    <t xml:space="preserve">Drucken von Zeitungen</t>
  </si>
  <si>
    <t xml:space="preserve">22.22</t>
  </si>
  <si>
    <t xml:space="preserve">Drucken anderer Druckerzeugnisse</t>
  </si>
  <si>
    <t xml:space="preserve">22.25</t>
  </si>
  <si>
    <t xml:space="preserve">Erbringung v.sonstigen druckbezogenen
 Dienstleistungen</t>
  </si>
  <si>
    <t xml:space="preserve">23
</t>
  </si>
  <si>
    <t xml:space="preserve">Kokerei, Mineralölverarbeitung, Herstellung
 und Verarbeitung von Spalt- und
 Brutstoffen</t>
  </si>
  <si>
    <t xml:space="preserve">24</t>
  </si>
  <si>
    <t xml:space="preserve">H.v. chemischen Erzeugnissen</t>
  </si>
  <si>
    <t xml:space="preserve">24.1</t>
  </si>
  <si>
    <t xml:space="preserve">H.v. chemischen Grundstoffen</t>
  </si>
  <si>
    <t xml:space="preserve">24.30
</t>
  </si>
  <si>
    <t xml:space="preserve">H.v. Anstrichmitteln, Druckfarben und 
 Kitten</t>
  </si>
  <si>
    <t xml:space="preserve">24.42</t>
  </si>
  <si>
    <t xml:space="preserve">H.v.pharmazeutischen Spezialitäten
 u.sonstigen pharmazeutischen Erzeugnissen</t>
  </si>
  <si>
    <t xml:space="preserve">24.5
</t>
  </si>
  <si>
    <t xml:space="preserve">H.v. Seifen, Wasch-, Reinigungs- und
 Körperpflegemitteln sowie von Duftstoffen</t>
  </si>
  <si>
    <t xml:space="preserve">24.66</t>
  </si>
  <si>
    <t xml:space="preserve">H.v.sonstigen chemischen erzeugnissen, ang</t>
  </si>
  <si>
    <t xml:space="preserve">24.70</t>
  </si>
  <si>
    <t xml:space="preserve">H.v. Chemiefasern</t>
  </si>
  <si>
    <t xml:space="preserve">25</t>
  </si>
  <si>
    <t xml:space="preserve">H.v. Gummi- und Kunststoffwaren</t>
  </si>
  <si>
    <t xml:space="preserve">25.1</t>
  </si>
  <si>
    <t xml:space="preserve">H.v. Gummiwaren</t>
  </si>
  <si>
    <t xml:space="preserve">25.21</t>
  </si>
  <si>
    <t xml:space="preserve">H.v.Platten,Folien, Schläuchen und Profilen
 aus Kunststoffen</t>
  </si>
  <si>
    <t xml:space="preserve">25.22</t>
  </si>
  <si>
    <t xml:space="preserve">H.v.Verpackungsmitteln aus Kunststoffen</t>
  </si>
  <si>
    <t xml:space="preserve">25.23</t>
  </si>
  <si>
    <t xml:space="preserve">H.v.Baubedarfsartikeln aus Kunststoffen</t>
  </si>
  <si>
    <t xml:space="preserve">25.24</t>
  </si>
  <si>
    <t xml:space="preserve">H.v.sonstigen Kunststoffen</t>
  </si>
  <si>
    <t xml:space="preserve">26</t>
  </si>
  <si>
    <t xml:space="preserve">Glasgewerbe, H.v. Keramik, Verarbeitung
 von Steinen und Erden</t>
  </si>
  <si>
    <t xml:space="preserve">26.1</t>
  </si>
  <si>
    <t xml:space="preserve">Herstellung von Glas und Glaswaren</t>
  </si>
  <si>
    <t xml:space="preserve">26.2</t>
  </si>
  <si>
    <t xml:space="preserve">H.v. keramischen Erzeugnissen (ohne H.v.
 Ziegeln und Baukeramik)</t>
  </si>
  <si>
    <t xml:space="preserve">26.30</t>
  </si>
  <si>
    <t xml:space="preserve">H.v.keramischen Wand-und Bodenfliesen
 und -platten</t>
  </si>
  <si>
    <t xml:space="preserve">26.40</t>
  </si>
  <si>
    <t xml:space="preserve">H.v.Ziegeln und sonstiger Baukeramik</t>
  </si>
  <si>
    <t xml:space="preserve">26.5</t>
  </si>
  <si>
    <t xml:space="preserve">H.v.Zement, Kalk und gebranntem Gips</t>
  </si>
  <si>
    <t xml:space="preserve">26.61</t>
  </si>
  <si>
    <t xml:space="preserve">H.v.Erzeugnissen aus Beton, Zement und
 aus Kalksandstein für den Bau</t>
  </si>
  <si>
    <t xml:space="preserve">26.62</t>
  </si>
  <si>
    <t xml:space="preserve">H.v.Gipserzeugnissen für den Bau</t>
  </si>
  <si>
    <t xml:space="preserve">26.63</t>
  </si>
  <si>
    <t xml:space="preserve">H.v.Frischbeton (Transportbeton)</t>
  </si>
  <si>
    <t xml:space="preserve">26.64</t>
  </si>
  <si>
    <t xml:space="preserve">H.v.Mörtel und anderem Beton (Trockenbeton)</t>
  </si>
  <si>
    <t xml:space="preserve">26.66</t>
  </si>
  <si>
    <t xml:space="preserve">H.v.Erzeugnissen aus Beton, Zement
 und Gips, ang</t>
  </si>
  <si>
    <t xml:space="preserve">26.82</t>
  </si>
  <si>
    <t xml:space="preserve">H.v.sonstigen Erzeugnissen aus
 nichtmetallischen Mineralien, ang</t>
  </si>
  <si>
    <t xml:space="preserve">27</t>
  </si>
  <si>
    <t xml:space="preserve">Metallerzeugung und -bearbeitung</t>
  </si>
  <si>
    <t xml:space="preserve">27.10
</t>
  </si>
  <si>
    <t xml:space="preserve">Erzeugung von Roheisen, Stahl und 
 Ferrolegierungen</t>
  </si>
  <si>
    <t xml:space="preserve">27.22</t>
  </si>
  <si>
    <t xml:space="preserve">H.v. Stahlrohren, Rohrform-, Rohrver-
 schluss- und Rohrverbindungsstücken
 aus Stahl</t>
  </si>
  <si>
    <t xml:space="preserve">27.3</t>
  </si>
  <si>
    <t xml:space="preserve">Sonstige erste Bearbeitung von Eisen
 und Stahl</t>
  </si>
  <si>
    <t xml:space="preserve">27.5</t>
  </si>
  <si>
    <t xml:space="preserve">Gießereien</t>
  </si>
  <si>
    <t xml:space="preserve">28</t>
  </si>
  <si>
    <t xml:space="preserve">H.v. Metallerzeugnissen</t>
  </si>
  <si>
    <t xml:space="preserve">28.1</t>
  </si>
  <si>
    <t xml:space="preserve">Stahl- und Leichtmetallbau</t>
  </si>
  <si>
    <t xml:space="preserve">28.2
</t>
  </si>
  <si>
    <t xml:space="preserve">H.v. Metallbehältern mit einem 
 Fassungsvermögen von mehr als 300 l; 
 H.v. Heizkörpern und -kesseln für 
 Zentralheizungen</t>
  </si>
  <si>
    <t xml:space="preserve">28.30</t>
  </si>
  <si>
    <t xml:space="preserve">H.v.Dampfkesseln
 (ohne Zentralheizungskessel)</t>
  </si>
  <si>
    <t xml:space="preserve">28.40</t>
  </si>
  <si>
    <t xml:space="preserve">H.v. Schmiede-, Press-, Zieh- und Stanz-
 teilen, gewalzten Ringen und pulver-
 metallurgischen Erzeugnissen</t>
  </si>
  <si>
    <t xml:space="preserve">28.51
</t>
  </si>
  <si>
    <t xml:space="preserve">Oberflächenveredlung und
  Wärmebehandlung</t>
  </si>
  <si>
    <t xml:space="preserve">28.52</t>
  </si>
  <si>
    <t xml:space="preserve">Mechanik a.n.g.</t>
  </si>
  <si>
    <t xml:space="preserve">28.6
</t>
  </si>
  <si>
    <t xml:space="preserve">H.v. Schneidwaren, Werkzeugen,
 Schlössern und Beschlägen aus unedlen
 Metallen</t>
  </si>
  <si>
    <t xml:space="preserve">28.7</t>
  </si>
  <si>
    <t xml:space="preserve">H.v. sonstigen Metallwaren</t>
  </si>
  <si>
    <t xml:space="preserve">29</t>
  </si>
  <si>
    <t xml:space="preserve">Maschinenbau</t>
  </si>
  <si>
    <t xml:space="preserve">29.1
</t>
  </si>
  <si>
    <t xml:space="preserve">H.v. Maschinen für die Erzeugung und
 Nutzung von mechanischer Energie
 (ohne Motoren für Luft- und Straßen-
 fahrzeuge)</t>
  </si>
  <si>
    <t xml:space="preserve">29.2
</t>
  </si>
  <si>
    <t xml:space="preserve">H.v. sonstigen nicht wirtschafts-
 zweigspezifischen Maschinen</t>
  </si>
  <si>
    <t xml:space="preserve">29.3</t>
  </si>
  <si>
    <t xml:space="preserve">H.v.land- und forstwirtschaftlichen Maschinen</t>
  </si>
  <si>
    <t xml:space="preserve">29.4</t>
  </si>
  <si>
    <t xml:space="preserve">H.v. Werkzeugmaschinen</t>
  </si>
  <si>
    <t xml:space="preserve">29.5</t>
  </si>
  <si>
    <t xml:space="preserve">H.v. Maschinen für sonstige bestimmte
 Wirtschaftszweige</t>
  </si>
  <si>
    <t xml:space="preserve">29.71</t>
  </si>
  <si>
    <t xml:space="preserve">H.v.elektrischen Haushaltsgeräten</t>
  </si>
  <si>
    <t xml:space="preserve">30
</t>
  </si>
  <si>
    <t xml:space="preserve">H.v. Büromaschinen, Datenverarbeitungs-
 geräten und -einrichtungen</t>
  </si>
  <si>
    <t xml:space="preserve">31
</t>
  </si>
  <si>
    <t xml:space="preserve">H.v. Geräten der Elektrizitätserzeugung,  
 -verteilung u.Ä.</t>
  </si>
  <si>
    <t xml:space="preserve">31.10
</t>
  </si>
  <si>
    <t xml:space="preserve">H.v. Elektromotoren, Generatoren und 
 Transformatoren</t>
  </si>
  <si>
    <t xml:space="preserve">31.20
</t>
  </si>
  <si>
    <t xml:space="preserve">H.v. Elektrizitätsverteilungs- und 
 -schalteinrichtungen</t>
  </si>
  <si>
    <t xml:space="preserve">31.50</t>
  </si>
  <si>
    <t xml:space="preserve">H.v. elektrischen Lampen und Leuchten</t>
  </si>
  <si>
    <t xml:space="preserve">31.6</t>
  </si>
  <si>
    <t xml:space="preserve">H.v. elektrischen Ausrüstungen a.n.g.</t>
  </si>
  <si>
    <t xml:space="preserve">32</t>
  </si>
  <si>
    <t xml:space="preserve">Rundfunk- und Nachrichtentechnik</t>
  </si>
  <si>
    <t xml:space="preserve">32.10</t>
  </si>
  <si>
    <t xml:space="preserve">H.v. elektronischen Bauelementen</t>
  </si>
  <si>
    <t xml:space="preserve">32.20
</t>
  </si>
  <si>
    <t xml:space="preserve">H.v. Geräten und Einrichtungen der 
 Telekommunikationstechnik</t>
  </si>
  <si>
    <t xml:space="preserve">32.30
</t>
  </si>
  <si>
    <t xml:space="preserve">H.v. Rundfunkgeräten sowie phono- und
 videotechnischen Geräten</t>
  </si>
  <si>
    <t xml:space="preserve">33
</t>
  </si>
  <si>
    <t xml:space="preserve">Medizin-, Mess-, Steuer- und 
 Regelungstechnik, Optik, H.v. Uhren</t>
  </si>
  <si>
    <t xml:space="preserve">33.10
</t>
  </si>
  <si>
    <t xml:space="preserve">H.v. medizinischen Geräten und 
 orthopädischen Erzeugnissen</t>
  </si>
  <si>
    <t xml:space="preserve">33.20
</t>
  </si>
  <si>
    <t xml:space="preserve">H.v. Mess-, Kontroll-, Navigations- u.ä.
 Instrumenten und Vorrichtungen</t>
  </si>
  <si>
    <t xml:space="preserve">33.30
</t>
  </si>
  <si>
    <t xml:space="preserve">H.v. industriellen Prozess-
 steuerungseinrichtungen</t>
  </si>
  <si>
    <t xml:space="preserve">33.40
</t>
  </si>
  <si>
    <t xml:space="preserve">H.v. optischen und fotografischen 
 Geräten</t>
  </si>
  <si>
    <t xml:space="preserve">34</t>
  </si>
  <si>
    <t xml:space="preserve">H.v. Kraftwagen und Kraftwagenteilen</t>
  </si>
  <si>
    <t xml:space="preserve">34.10</t>
  </si>
  <si>
    <t xml:space="preserve">H.v. Kraftwagen und Kraftwagenmotoren</t>
  </si>
  <si>
    <t xml:space="preserve">34.20
</t>
  </si>
  <si>
    <t xml:space="preserve">H.v. Karosserien, Aufbauten und 
 Anhängern</t>
  </si>
  <si>
    <t xml:space="preserve">34.30
</t>
  </si>
  <si>
    <t xml:space="preserve">H.v. Teilen und Zubehör für Kraftwagen 
 und Kraftwagenmotoren</t>
  </si>
  <si>
    <t xml:space="preserve">35</t>
  </si>
  <si>
    <t xml:space="preserve">Sonstiger Fahrzeugbau</t>
  </si>
  <si>
    <t xml:space="preserve">35.1</t>
  </si>
  <si>
    <t xml:space="preserve">Schiff- und Bootsbau</t>
  </si>
  <si>
    <t xml:space="preserve">35.20</t>
  </si>
  <si>
    <t xml:space="preserve">Bahnindustrie</t>
  </si>
  <si>
    <t xml:space="preserve">35.30</t>
  </si>
  <si>
    <t xml:space="preserve">Luft- und Raumfahrzeugbau</t>
  </si>
  <si>
    <t xml:space="preserve">35.43</t>
  </si>
  <si>
    <t xml:space="preserve">H.v.Behindertenfahrzeugen</t>
  </si>
  <si>
    <t xml:space="preserve">36
</t>
  </si>
  <si>
    <t xml:space="preserve">H.v. Möbeln, Schmuck, Musikinstru-
 menten, Sportgeräten, Spielwaren
 und  sonstigen Erzeugnissen</t>
  </si>
  <si>
    <t xml:space="preserve">36.1</t>
  </si>
  <si>
    <t xml:space="preserve">H.v.Möbeln</t>
  </si>
  <si>
    <t xml:space="preserve">36.30</t>
  </si>
  <si>
    <t xml:space="preserve">H.v. Musikinstrumenten</t>
  </si>
  <si>
    <t xml:space="preserve">36.40</t>
  </si>
  <si>
    <t xml:space="preserve">H.v. Sportgeräten</t>
  </si>
  <si>
    <t xml:space="preserve">36.63</t>
  </si>
  <si>
    <t xml:space="preserve">H.v. Erzeugnissen a.n.g.</t>
  </si>
  <si>
    <t xml:space="preserve">37</t>
  </si>
  <si>
    <t xml:space="preserve">Recycling</t>
  </si>
  <si>
    <t xml:space="preserve">37.1</t>
  </si>
  <si>
    <t xml:space="preserve">Recycling v.metallischen Altmaterialien
 und Reststoffen</t>
  </si>
  <si>
    <t xml:space="preserve">37.2</t>
  </si>
  <si>
    <t xml:space="preserve">Recycling v.nicht metallischen Altmaterialien
 und Reststoffen</t>
  </si>
  <si>
    <t xml:space="preserve">3  Bruttozugänge an Sachanlagen der Betriebe des Verarbeitenden Gewerbes sowie Bergbau
    und Gewinnung von Steinen und Erden im Land Brandenburg 2007 nach Anlagearten und
    Wirtschaftsklassen</t>
  </si>
  <si>
    <t xml:space="preserve">Anteil an den Bruttozugängen
insgesamt</t>
  </si>
  <si>
    <t xml:space="preserve"> insgesamt </t>
  </si>
  <si>
    <t xml:space="preserve">Bauten und
Grundstücke</t>
  </si>
  <si>
    <t xml:space="preserve">Maschinen
und 
maschinelle
Anlagen</t>
  </si>
  <si>
    <t xml:space="preserve">Maschinen
und
maschinelle
Anlagen</t>
  </si>
  <si>
    <t xml:space="preserve">%</t>
  </si>
  <si>
    <t xml:space="preserve">H.v.Verpackungsmitteln, Lagerbehältern
 und  Ladungsträgern aus Holz</t>
  </si>
  <si>
    <t xml:space="preserve">H.v.pharmazeutischen Spezialitäten
 u.sonstigen pharmazeutischen
 Erzeugnissen</t>
  </si>
  <si>
    <t xml:space="preserve">Recycling v.nicht metallischen Altmateri-
 alien und Reststoffen</t>
  </si>
  <si>
    <t xml:space="preserve">4  Zugänge an neu gemieteten und gepachteten neuen Sachanlagen (Mietinvestitionen) der Betriebe des
    Verarbeitenden Gewerbes sowie Bergbau und Gewinnung von Steinen und Erden im Land Brandenburg
    2007 nach Wirtschaftsabteilungen</t>
  </si>
  <si>
    <t xml:space="preserve">Hauptgruppe, Abteilung</t>
  </si>
  <si>
    <t xml:space="preserve">Betriebe am 31.12.</t>
  </si>
  <si>
    <t xml:space="preserve">Zugänge</t>
  </si>
  <si>
    <t xml:space="preserve">Anteil der neu
gemieteten und
gepachteten neuen
Sachanlagen </t>
  </si>
  <si>
    <t xml:space="preserve">mit Miet-
investitionen</t>
  </si>
  <si>
    <t xml:space="preserve">insgesamt¹</t>
  </si>
  <si>
    <t xml:space="preserve">darunter an neu gemie-
teten und gepachteten neuen Sachanlagen</t>
  </si>
  <si>
    <t xml:space="preserve">Insgesamt </t>
  </si>
  <si>
    <t xml:space="preserve">   Vorleistungsgüterproduzenten </t>
  </si>
  <si>
    <t xml:space="preserve">   Investitionsgüterproduzenten</t>
  </si>
  <si>
    <t xml:space="preserve">   Gebrauchsgüterproduzenten</t>
  </si>
  <si>
    <t xml:space="preserve">   Verbrauchsgüterproduzenten </t>
  </si>
  <si>
    <t xml:space="preserve">   Energie</t>
  </si>
  <si>
    <t xml:space="preserve">Gewinnung von Erdöl und Erdgas,
 Erbringung damit verbundener Dienst-
 leistungen</t>
  </si>
  <si>
    <t xml:space="preserve">Gewinnung von Steinen und Erden,
 sonstiger Bergbau</t>
  </si>
  <si>
    <t xml:space="preserve">15, 16
</t>
  </si>
  <si>
    <t xml:space="preserve">Ernährungsgewerbe und Tabak-
 verarbeitung</t>
  </si>
  <si>
    <t xml:space="preserve">Kokerei, Mineralölverarbeitung, 
 Herstellung und Verarbeitung
 von Spalt- und Brutstoffen</t>
  </si>
  <si>
    <t xml:space="preserve">26
</t>
  </si>
  <si>
    <t xml:space="preserve">H.v. Geräten der Elektrizitätserzeugung,  
 -verteilung u.ä.</t>
  </si>
  <si>
    <t xml:space="preserve">Medizin-, Mess-, Steuer- und Regelungs-
 stechnik, Optik, H.v. Uhren</t>
  </si>
  <si>
    <t xml:space="preserve">_____</t>
  </si>
  <si>
    <t xml:space="preserve">1 = aktivierte und gemietete Sachanlagen</t>
  </si>
  <si>
    <t xml:space="preserve">5 Anzahl der Betriebe und Beschäftigten, Umsatz und Bruttozugänge an Sachanlagen der Betriebe des
    Verarbeitenden Gewerbes sowie Bergbau und Gewinnung von Steinen und Erden im
    Land Brandenburg 2007 nach Hauptgruppen und Beschäftigtengrößenklassen</t>
  </si>
  <si>
    <t xml:space="preserve">Betriebe mit ... Beschäftigten</t>
  </si>
  <si>
    <t xml:space="preserve">unter</t>
  </si>
  <si>
    <t xml:space="preserve">bis unter</t>
  </si>
  <si>
    <t xml:space="preserve">1 000</t>
  </si>
  <si>
    <t xml:space="preserve">und mehr</t>
  </si>
  <si>
    <t xml:space="preserve">6  Anzahl der Betriebe und Beschäftigten, Umsatz und Bruttozugänge an Sachanlagen der Betriebe
    des Verarbeitenden Gewerbes sowie Bergbau und Gewinnung von Steinen und Erden im 
    Land Brandenburg 2007 nach Hauptgruppen und Umsatzgrößenklassen  </t>
  </si>
  <si>
    <t xml:space="preserve">Betriebe
 mit ... Mill. Euro Umsatz</t>
  </si>
  <si>
    <t xml:space="preserve">Bauten und Grundstücke</t>
  </si>
  <si>
    <t xml:space="preserve">Maschinen und maschinelle Anlagen</t>
  </si>
  <si>
    <t xml:space="preserve">7  Anzahl der Betriebe und Beschäftigten, Umsatz und Bruttozugänge an Sachanlagen der Betriebe
    des Verarbeitenden Gewerbes sowie Bergbau und Gewinnung von Steinen und Erden im 
    Land Brandenburg 2007 nach Verwaltungsbezirken  </t>
  </si>
  <si>
    <t xml:space="preserve">Betriebe
mit
aktivier-
ten Investi-
tionen</t>
  </si>
  <si>
    <t xml:space="preserve">Zugänge
insgesamt</t>
  </si>
  <si>
    <t xml:space="preserve">Bauten
und 
Grund-
stücke</t>
  </si>
  <si>
    <t xml:space="preserve">Maschinen,
maschinelle
Anlagen,
Betriebs- und
Geschäfts-
ausstattung</t>
  </si>
  <si>
    <t xml:space="preserve">je
Be-
schäf-
tigten</t>
  </si>
  <si>
    <t xml:space="preserve">im
Verhält-
nis zum
Umsatz</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Klassifikation der Wirtschaftszweige (WZ 2003)</t>
  </si>
  <si>
    <t xml:space="preserve">Bereich: Verarbeitendes Gewerbe sowie Bergbau und Gewinnung von Steinen und Erden </t>
  </si>
  <si>
    <t xml:space="preserve">Hauptgruppen:    A   Vorleistungsgüterproduzenten     B   Investitionsgüterproduzenten     GG   Gebrauchsgüterproduzenten</t>
  </si>
  <si>
    <t xml:space="preserve">             VG  Verbrauchsgüterproduzenten     EN  Energie</t>
  </si>
  <si>
    <t xml:space="preserve">Nr. der
Klassi-
fikation</t>
  </si>
  <si>
    <t xml:space="preserve">Haupt-
gruppe</t>
  </si>
  <si>
    <t xml:space="preserve">Bezeichnung</t>
  </si>
  <si>
    <t xml:space="preserve">C</t>
  </si>
  <si>
    <t xml:space="preserve">Bergbau und Gewinnung v. Steinen und Erden</t>
  </si>
  <si>
    <t xml:space="preserve">VG</t>
  </si>
  <si>
    <t xml:space="preserve">H.v. Getränken</t>
  </si>
  <si>
    <t xml:space="preserve">15.91</t>
  </si>
  <si>
    <t xml:space="preserve">H.v. Spirituosen</t>
  </si>
  <si>
    <t xml:space="preserve">CA</t>
  </si>
  <si>
    <t xml:space="preserve">EN</t>
  </si>
  <si>
    <t xml:space="preserve">Kohlenbergbau, Torfgewinnung, Gewinnung v. </t>
  </si>
  <si>
    <t xml:space="preserve">15.92</t>
  </si>
  <si>
    <t xml:space="preserve">H.v. Alkohol</t>
  </si>
  <si>
    <t xml:space="preserve"> Erdöl und Erdgas, Bergbau auf Uran- und </t>
  </si>
  <si>
    <t xml:space="preserve">15.93</t>
  </si>
  <si>
    <t xml:space="preserve">H.v. Traubenwein</t>
  </si>
  <si>
    <t xml:space="preserve"> Thoriumerze</t>
  </si>
  <si>
    <t xml:space="preserve">15.94</t>
  </si>
  <si>
    <t xml:space="preserve">H.v. Apfelwein und sonstigen Fruchtweinen</t>
  </si>
  <si>
    <t xml:space="preserve">15.95</t>
  </si>
  <si>
    <t xml:space="preserve">H.v. Wermutwein und sonstigen aromatisierten Weinen</t>
  </si>
  <si>
    <t xml:space="preserve">15.96</t>
  </si>
  <si>
    <t xml:space="preserve">H.v. Bier</t>
  </si>
  <si>
    <t xml:space="preserve">10.10</t>
  </si>
  <si>
    <t xml:space="preserve">Steinkohlenbergbau und -brikettherstellung</t>
  </si>
  <si>
    <t xml:space="preserve">15.97</t>
  </si>
  <si>
    <t xml:space="preserve">H.v. Malz</t>
  </si>
  <si>
    <t xml:space="preserve">10.20</t>
  </si>
  <si>
    <t xml:space="preserve">Braunkohlenbergbau und -veredlung</t>
  </si>
  <si>
    <t xml:space="preserve">15.98</t>
  </si>
  <si>
    <t xml:space="preserve">Gewinnung natürlicher Mineralwässer, </t>
  </si>
  <si>
    <t xml:space="preserve">10.30</t>
  </si>
  <si>
    <t xml:space="preserve">Torfgewinnung und -veredlung</t>
  </si>
  <si>
    <t xml:space="preserve">  H.v. Erfrischungsgetränken</t>
  </si>
  <si>
    <t xml:space="preserve">Gewinnung v. Erdöl und Erdgas, Erbringung damit </t>
  </si>
  <si>
    <t xml:space="preserve">16.00</t>
  </si>
  <si>
    <t xml:space="preserve"> verbundener Dienstleistungen</t>
  </si>
  <si>
    <t xml:space="preserve">11.10</t>
  </si>
  <si>
    <t xml:space="preserve">Gewinnung v. Erdöl und Erdgas</t>
  </si>
  <si>
    <t xml:space="preserve">DB</t>
  </si>
  <si>
    <t xml:space="preserve">Textil- und Bekleidungsgewerbe</t>
  </si>
  <si>
    <t xml:space="preserve">11.20</t>
  </si>
  <si>
    <t xml:space="preserve">Erbringung v. Dienstleistungen bei der Gewinnung v.</t>
  </si>
  <si>
    <t xml:space="preserve"> Erdöl und Erdgas</t>
  </si>
  <si>
    <t xml:space="preserve">17.1</t>
  </si>
  <si>
    <t xml:space="preserve">A</t>
  </si>
  <si>
    <t xml:space="preserve">Spinnstoffaufbereitung und Spinnerei</t>
  </si>
  <si>
    <t xml:space="preserve">12.00</t>
  </si>
  <si>
    <t xml:space="preserve">Bergbau auf Uran- und Thoriumerze</t>
  </si>
  <si>
    <t xml:space="preserve">17.11</t>
  </si>
  <si>
    <t xml:space="preserve">Baumwollaufbereitung und -spinnerei</t>
  </si>
  <si>
    <t xml:space="preserve">17.12</t>
  </si>
  <si>
    <t xml:space="preserve">Wollaufbereitung und Streichgarnspinnerei</t>
  </si>
  <si>
    <t xml:space="preserve">CB</t>
  </si>
  <si>
    <t xml:space="preserve">Erzbergbau, Gewinnung v. Steinen und Erden, </t>
  </si>
  <si>
    <t xml:space="preserve">17.13</t>
  </si>
  <si>
    <t xml:space="preserve">Wollaufbereitung und Kammgarnspinnerei</t>
  </si>
  <si>
    <t xml:space="preserve"> sonstiger Bergbau</t>
  </si>
  <si>
    <t xml:space="preserve">17.14</t>
  </si>
  <si>
    <t xml:space="preserve">Flachsaufbereitung und -spinnerei</t>
  </si>
  <si>
    <t xml:space="preserve">17.15</t>
  </si>
  <si>
    <t xml:space="preserve">Zwirnen und Texturieren v. Filamentgarnen, </t>
  </si>
  <si>
    <t xml:space="preserve">Erzbergbau</t>
  </si>
  <si>
    <t xml:space="preserve"> Seidenaufbereitung und -spinnerei</t>
  </si>
  <si>
    <t xml:space="preserve">13.10</t>
  </si>
  <si>
    <t xml:space="preserve">Eisenerzbergbau</t>
  </si>
  <si>
    <t xml:space="preserve">17.16</t>
  </si>
  <si>
    <t xml:space="preserve">H.v. Nähgarn</t>
  </si>
  <si>
    <t xml:space="preserve">13.20</t>
  </si>
  <si>
    <t xml:space="preserve">NE-Metallerzbergbau</t>
  </si>
  <si>
    <t xml:space="preserve">17.17</t>
  </si>
  <si>
    <t xml:space="preserve">Sonstige Spinnstoffaufbereitung und Spinnerei</t>
  </si>
  <si>
    <t xml:space="preserve">17.2</t>
  </si>
  <si>
    <t xml:space="preserve">Weberei</t>
  </si>
  <si>
    <t xml:space="preserve">Gewinnung v. Steinen und Erden, sonstiger Bergbau</t>
  </si>
  <si>
    <t xml:space="preserve">17.21</t>
  </si>
  <si>
    <t xml:space="preserve">Baumwollweberei</t>
  </si>
  <si>
    <t xml:space="preserve">14.1</t>
  </si>
  <si>
    <t xml:space="preserve">Gewinnung v. Natursteinen</t>
  </si>
  <si>
    <t xml:space="preserve">17.22</t>
  </si>
  <si>
    <t xml:space="preserve">Streichgarnweberei</t>
  </si>
  <si>
    <t xml:space="preserve">14.11</t>
  </si>
  <si>
    <t xml:space="preserve">Gewinnung v. Naturwerksteinen und Natursteinen, a.n.g.</t>
  </si>
  <si>
    <t xml:space="preserve">17.23</t>
  </si>
  <si>
    <t xml:space="preserve">Kammgarnweberei</t>
  </si>
  <si>
    <t xml:space="preserve">14.12</t>
  </si>
  <si>
    <t xml:space="preserve">Gewinnung v. Kalk- und Gipsstein sowie Anhydrit, </t>
  </si>
  <si>
    <t xml:space="preserve">17.24</t>
  </si>
  <si>
    <t xml:space="preserve">Seiden- und Filamentgarnweberei</t>
  </si>
  <si>
    <t xml:space="preserve"> Dolomit und Kreide</t>
  </si>
  <si>
    <t xml:space="preserve">17.25</t>
  </si>
  <si>
    <t xml:space="preserve">Sonstige Weberei</t>
  </si>
  <si>
    <t xml:space="preserve">14.13</t>
  </si>
  <si>
    <t xml:space="preserve">Gewinnung v. Schiefer</t>
  </si>
  <si>
    <t xml:space="preserve">17.30</t>
  </si>
  <si>
    <t xml:space="preserve">Textilveredlung</t>
  </si>
  <si>
    <t xml:space="preserve">14.2</t>
  </si>
  <si>
    <t xml:space="preserve">Gewinnung v. Kies, Sand, Ton und Kaolin</t>
  </si>
  <si>
    <t xml:space="preserve">17.40</t>
  </si>
  <si>
    <t xml:space="preserve">H.v. konfektionierten Textilwaren</t>
  </si>
  <si>
    <t xml:space="preserve">14.21</t>
  </si>
  <si>
    <t xml:space="preserve">Gewinnung v. Kies und Sand</t>
  </si>
  <si>
    <t xml:space="preserve">17.5</t>
  </si>
  <si>
    <t xml:space="preserve">Sonstiges Textilgewerbe</t>
  </si>
  <si>
    <t xml:space="preserve">14.22</t>
  </si>
  <si>
    <t xml:space="preserve">Gewinnung v. Ton und Kaolin</t>
  </si>
  <si>
    <t xml:space="preserve">17.51</t>
  </si>
  <si>
    <t xml:space="preserve">H.v. Teppichen</t>
  </si>
  <si>
    <t xml:space="preserve">14.30</t>
  </si>
  <si>
    <t xml:space="preserve">A </t>
  </si>
  <si>
    <t xml:space="preserve">Gewinnung v. Mineralien für die H.v. chemischen </t>
  </si>
  <si>
    <t xml:space="preserve">17.52</t>
  </si>
  <si>
    <t xml:space="preserve">H.v. Seilerwaren</t>
  </si>
  <si>
    <t xml:space="preserve"> Erzeugnissen</t>
  </si>
  <si>
    <t xml:space="preserve">17.53</t>
  </si>
  <si>
    <t xml:space="preserve">H.v. Vliesstoff und Erzeugnissen daraus</t>
  </si>
  <si>
    <t xml:space="preserve">14.40</t>
  </si>
  <si>
    <t xml:space="preserve">Gewinnung v. Salz</t>
  </si>
  <si>
    <t xml:space="preserve">17.54</t>
  </si>
  <si>
    <t xml:space="preserve">Textilgewerbe, a.n.g.</t>
  </si>
  <si>
    <t xml:space="preserve">14.50</t>
  </si>
  <si>
    <t xml:space="preserve">Gewinnung v. Steinen und Erden, a.n.g., sonst. Bergbau</t>
  </si>
  <si>
    <t xml:space="preserve">17.60</t>
  </si>
  <si>
    <t xml:space="preserve">H.v. gewirktem und gestricktem Stoff</t>
  </si>
  <si>
    <t xml:space="preserve">17.7</t>
  </si>
  <si>
    <t xml:space="preserve">H.v. gewirkten und gestrickten Fertigerzeugnissen</t>
  </si>
  <si>
    <t xml:space="preserve">D</t>
  </si>
  <si>
    <t xml:space="preserve">Verarbeitendes Gewerbe</t>
  </si>
  <si>
    <t xml:space="preserve">17.71</t>
  </si>
  <si>
    <t xml:space="preserve">H.v. Strumpfwaren</t>
  </si>
  <si>
    <t xml:space="preserve">17.72</t>
  </si>
  <si>
    <t xml:space="preserve">H.v. Pullovern, Strickjacken u.ä. Waren</t>
  </si>
  <si>
    <t xml:space="preserve">DA</t>
  </si>
  <si>
    <t xml:space="preserve">18.10</t>
  </si>
  <si>
    <t xml:space="preserve">H.v. Lederbekleidung</t>
  </si>
  <si>
    <t xml:space="preserve">18.2</t>
  </si>
  <si>
    <t xml:space="preserve">H.v. Bekleidung</t>
  </si>
  <si>
    <t xml:space="preserve">15.11</t>
  </si>
  <si>
    <t xml:space="preserve">Schlachten</t>
  </si>
  <si>
    <t xml:space="preserve">18.21</t>
  </si>
  <si>
    <t xml:space="preserve">H.v. Arbeits- und Berufsbekleidung</t>
  </si>
  <si>
    <t xml:space="preserve">15.12</t>
  </si>
  <si>
    <t xml:space="preserve">Schlachten v. Geflügel</t>
  </si>
  <si>
    <t xml:space="preserve">18.22</t>
  </si>
  <si>
    <t xml:space="preserve">H.v. Oberbekleidung</t>
  </si>
  <si>
    <t xml:space="preserve">15.13</t>
  </si>
  <si>
    <t xml:space="preserve">Fleischverarbeitung</t>
  </si>
  <si>
    <t xml:space="preserve">18.23</t>
  </si>
  <si>
    <t xml:space="preserve">H.v. Wäsche</t>
  </si>
  <si>
    <t xml:space="preserve">15.20</t>
  </si>
  <si>
    <t xml:space="preserve">Fischverarbeitung</t>
  </si>
  <si>
    <t xml:space="preserve">18.24</t>
  </si>
  <si>
    <t xml:space="preserve">H.v. sonstiger Bekleidung und Bekleidungszubehör</t>
  </si>
  <si>
    <t xml:space="preserve">18.30</t>
  </si>
  <si>
    <t xml:space="preserve">Zurichtung und Färben v. Fellen, H.v. Pelzwaren</t>
  </si>
  <si>
    <t xml:space="preserve">15.31</t>
  </si>
  <si>
    <t xml:space="preserve">Kartoffelverarbeitung</t>
  </si>
  <si>
    <t xml:space="preserve">15.32</t>
  </si>
  <si>
    <t xml:space="preserve">H.v. Frucht- und Gemüsesäften</t>
  </si>
  <si>
    <t xml:space="preserve">DC19</t>
  </si>
  <si>
    <t xml:space="preserve">15.33</t>
  </si>
  <si>
    <t xml:space="preserve">Obst- und Gemüseverarbeitung, a.n.g.</t>
  </si>
  <si>
    <t xml:space="preserve">19.10</t>
  </si>
  <si>
    <t xml:space="preserve">H.v. Leder und Lederfaserstoff</t>
  </si>
  <si>
    <t xml:space="preserve">15.4</t>
  </si>
  <si>
    <t xml:space="preserve">H.v. pflanzlichen und tierischen Ölen und Fetten</t>
  </si>
  <si>
    <t xml:space="preserve">19.20</t>
  </si>
  <si>
    <t xml:space="preserve">Lederverarbeitung</t>
  </si>
  <si>
    <t xml:space="preserve">15.41</t>
  </si>
  <si>
    <t xml:space="preserve">H.v. rohen Ölen und Fetten</t>
  </si>
  <si>
    <t xml:space="preserve">19.30</t>
  </si>
  <si>
    <t xml:space="preserve">H.v. Schuhen</t>
  </si>
  <si>
    <t xml:space="preserve">H.v. raffinierten Ölen und Fetten</t>
  </si>
  <si>
    <t xml:space="preserve">15.43</t>
  </si>
  <si>
    <t xml:space="preserve">H.v. Margarine u.ä. Nahrungsfetten</t>
  </si>
  <si>
    <t xml:space="preserve">DD20</t>
  </si>
  <si>
    <t xml:space="preserve">Holzgewerbe</t>
  </si>
  <si>
    <t xml:space="preserve">Milchverarbeitung; H.v. Speiseeis</t>
  </si>
  <si>
    <t xml:space="preserve">Säge-, Hobel- und Holzimprägnierwerke</t>
  </si>
  <si>
    <t xml:space="preserve">15.51</t>
  </si>
  <si>
    <t xml:space="preserve">Milchverarbeitung</t>
  </si>
  <si>
    <t xml:space="preserve">H.v. Furnier-, Sperrholz-, Holzfaser- u. Holzspanplatten</t>
  </si>
  <si>
    <t xml:space="preserve">15.52</t>
  </si>
  <si>
    <t xml:space="preserve">H.v. Speiseeis</t>
  </si>
  <si>
    <t xml:space="preserve">H.v. Konstruktionsteilen, Fertigbauteilen, </t>
  </si>
  <si>
    <t xml:space="preserve">Mahl- u. Schälmühlen, H.v. Stärke u. Stärkeerzeugnissen</t>
  </si>
  <si>
    <t xml:space="preserve"> Ausbauelementen und Fertigteilbauten aus Holz</t>
  </si>
  <si>
    <t xml:space="preserve">15.61</t>
  </si>
  <si>
    <t xml:space="preserve">Mahl- und Schälmühlen</t>
  </si>
  <si>
    <t xml:space="preserve">H.v. Verpackungsmitteln, Lagerbehältern und </t>
  </si>
  <si>
    <t xml:space="preserve">15.62</t>
  </si>
  <si>
    <t xml:space="preserve">H.v. Stärke und Stärkeerzeugnissen</t>
  </si>
  <si>
    <t xml:space="preserve"> Ladungsträgern aus Holz</t>
  </si>
  <si>
    <t xml:space="preserve">15.7</t>
  </si>
  <si>
    <t xml:space="preserve">H.v. Futtermitteln</t>
  </si>
  <si>
    <t xml:space="preserve">20.5</t>
  </si>
  <si>
    <t xml:space="preserve">H.v. Holzwaren, a.n.g., sowie v. Kork-, Flecht- und </t>
  </si>
  <si>
    <t xml:space="preserve">H.v. Futtermitteln für Nutztiere</t>
  </si>
  <si>
    <t xml:space="preserve"> Korbwaren</t>
  </si>
  <si>
    <t xml:space="preserve">15.72</t>
  </si>
  <si>
    <t xml:space="preserve">H.v. Futtermitteln für sonstige Tiere</t>
  </si>
  <si>
    <t xml:space="preserve">H.v. Holzwaren, a.n.g.</t>
  </si>
  <si>
    <t xml:space="preserve">15.8</t>
  </si>
  <si>
    <t xml:space="preserve">Sonstiges Ernährungsgewerbe</t>
  </si>
  <si>
    <t xml:space="preserve">20.52</t>
  </si>
  <si>
    <t xml:space="preserve">H.v. Kork-, Flecht- und Korbwaren</t>
  </si>
  <si>
    <t xml:space="preserve">15.81</t>
  </si>
  <si>
    <t xml:space="preserve">H.v. Backwaren</t>
  </si>
  <si>
    <t xml:space="preserve">15.82</t>
  </si>
  <si>
    <t xml:space="preserve">H.v. Dauerbackwaren</t>
  </si>
  <si>
    <t xml:space="preserve">15.83</t>
  </si>
  <si>
    <t xml:space="preserve">H.v. Zucker</t>
  </si>
  <si>
    <t xml:space="preserve">15.84</t>
  </si>
  <si>
    <t xml:space="preserve">H.v. Süßwaren</t>
  </si>
  <si>
    <t xml:space="preserve">15.85</t>
  </si>
  <si>
    <t xml:space="preserve">H.v. Teigwaren</t>
  </si>
  <si>
    <t xml:space="preserve">15.86</t>
  </si>
  <si>
    <t xml:space="preserve">Verarbeitung v. Kaffee und Tee, H.v. Kaffee-Ersatz</t>
  </si>
  <si>
    <t xml:space="preserve">15.87</t>
  </si>
  <si>
    <t xml:space="preserve">H.v. Würzmitteln und Saucen</t>
  </si>
  <si>
    <t xml:space="preserve">15.88</t>
  </si>
  <si>
    <t xml:space="preserve">H.v. homogenisierten und diätetischen Nahrungsmitteln</t>
  </si>
  <si>
    <t xml:space="preserve">15.89</t>
  </si>
  <si>
    <t xml:space="preserve">H.v. sonstigen Nahrungsmitteln</t>
  </si>
  <si>
    <t xml:space="preserve">DE</t>
  </si>
  <si>
    <t xml:space="preserve">Papier-, Verlags- und Druckgewerbe</t>
  </si>
  <si>
    <t xml:space="preserve">DH25</t>
  </si>
  <si>
    <t xml:space="preserve">25.11</t>
  </si>
  <si>
    <t xml:space="preserve">H.v. Bereifungen</t>
  </si>
  <si>
    <t xml:space="preserve">21.1</t>
  </si>
  <si>
    <t xml:space="preserve">H.v. Holz- und Zellstoff, Papier, Karton und Pappe</t>
  </si>
  <si>
    <t xml:space="preserve">25.12</t>
  </si>
  <si>
    <t xml:space="preserve">Runderneuerung v. Bereifungen</t>
  </si>
  <si>
    <t xml:space="preserve">21.11</t>
  </si>
  <si>
    <t xml:space="preserve">H.v. Holz- und Zellstoff</t>
  </si>
  <si>
    <t xml:space="preserve">25.13</t>
  </si>
  <si>
    <t xml:space="preserve">H.v. sonstigen Gummiwaren</t>
  </si>
  <si>
    <t xml:space="preserve">H.v. Papier, Karton und Pappe</t>
  </si>
  <si>
    <t xml:space="preserve">25.2</t>
  </si>
  <si>
    <t xml:space="preserve">H.v. Kunststoffwaren</t>
  </si>
  <si>
    <t xml:space="preserve">H.v. Platten, Folien, Schläuchen und Profilen </t>
  </si>
  <si>
    <t xml:space="preserve">21.21</t>
  </si>
  <si>
    <t xml:space="preserve">H.v. Wellpapier und -pappe sowie v. Verpackungsmitteln </t>
  </si>
  <si>
    <t xml:space="preserve"> aus Kunststoffen</t>
  </si>
  <si>
    <t xml:space="preserve"> aus Papier, Karton und Pappe</t>
  </si>
  <si>
    <t xml:space="preserve">H.v. Verpackungsmitteln aus Kunststoffen</t>
  </si>
  <si>
    <t xml:space="preserve">21.22</t>
  </si>
  <si>
    <t xml:space="preserve">H.v. Haushalts-, Hygiene- und Toilettenartikeln aus </t>
  </si>
  <si>
    <t xml:space="preserve">H.v. Baubedarfsartikeln aus Kunststoffen</t>
  </si>
  <si>
    <t xml:space="preserve"> Zellstoff, Papier und Pappe</t>
  </si>
  <si>
    <t xml:space="preserve">H.v. sonstigen Kunststoffwaren</t>
  </si>
  <si>
    <t xml:space="preserve">21.23</t>
  </si>
  <si>
    <t xml:space="preserve">H.v. Schreibwaren und Bürobedarf aus Papier, Karton </t>
  </si>
  <si>
    <t xml:space="preserve"> und Pappe</t>
  </si>
  <si>
    <t xml:space="preserve">DI26</t>
  </si>
  <si>
    <t xml:space="preserve">Glasgewerbe, H.v. Keramik, Verarbeitung </t>
  </si>
  <si>
    <t xml:space="preserve">21.24</t>
  </si>
  <si>
    <t xml:space="preserve">H.v. Tapeten</t>
  </si>
  <si>
    <t xml:space="preserve"> v. Steinen und Erden</t>
  </si>
  <si>
    <t xml:space="preserve">21.25</t>
  </si>
  <si>
    <t xml:space="preserve">H.v. sonstigen Waren aus Papier, Karton und Pappe</t>
  </si>
  <si>
    <t xml:space="preserve">H.v. Glas und Glaswaren</t>
  </si>
  <si>
    <t xml:space="preserve">26.11</t>
  </si>
  <si>
    <t xml:space="preserve">H.v. Flachglas</t>
  </si>
  <si>
    <t xml:space="preserve">Verlagsgewerbe, Druckgewerbe, Vervielfältigung </t>
  </si>
  <si>
    <t xml:space="preserve">26.12</t>
  </si>
  <si>
    <t xml:space="preserve">Veredlung und Bearbeitung v. Flachglas</t>
  </si>
  <si>
    <t xml:space="preserve"> v. bespielten Ton-, Bild- und Datenträgern</t>
  </si>
  <si>
    <t xml:space="preserve">26.13</t>
  </si>
  <si>
    <t xml:space="preserve">H.v. Hohlglas</t>
  </si>
  <si>
    <t xml:space="preserve">26.14</t>
  </si>
  <si>
    <t xml:space="preserve">H.v. Glasfasern und Waren daraus</t>
  </si>
  <si>
    <t xml:space="preserve">22.11</t>
  </si>
  <si>
    <t xml:space="preserve">Verlegen v. Büchern</t>
  </si>
  <si>
    <t xml:space="preserve">26.15</t>
  </si>
  <si>
    <t xml:space="preserve">H., Veredlung und Bearbeitung v. sonstigem Glas </t>
  </si>
  <si>
    <t xml:space="preserve">22.12</t>
  </si>
  <si>
    <t xml:space="preserve">Verlegen v. Zeitungen</t>
  </si>
  <si>
    <t xml:space="preserve"> einschließlich technischen Glaswaren</t>
  </si>
  <si>
    <t xml:space="preserve">22.13</t>
  </si>
  <si>
    <t xml:space="preserve">Verlegen v. Zeitschriften</t>
  </si>
  <si>
    <t xml:space="preserve">H.v. keramischen Erzeugnissen </t>
  </si>
  <si>
    <t xml:space="preserve">22.14</t>
  </si>
  <si>
    <t xml:space="preserve">Verlegen v. bespielten Tonträgern und Musikalien</t>
  </si>
  <si>
    <t xml:space="preserve">26.21</t>
  </si>
  <si>
    <t xml:space="preserve">H.v. keramischen Haushaltswaren und Ziergegenständen</t>
  </si>
  <si>
    <t xml:space="preserve">22.15</t>
  </si>
  <si>
    <t xml:space="preserve">Sonstiges Verlagsgewerbe</t>
  </si>
  <si>
    <t xml:space="preserve">26.22</t>
  </si>
  <si>
    <t xml:space="preserve">H.v. Sanitärkeramik</t>
  </si>
  <si>
    <t xml:space="preserve">22.2</t>
  </si>
  <si>
    <t xml:space="preserve">Druckgewerbe</t>
  </si>
  <si>
    <t xml:space="preserve">26.23</t>
  </si>
  <si>
    <t xml:space="preserve">H.v. keramischen Isolatoren und Isolierteilen</t>
  </si>
  <si>
    <t xml:space="preserve">Drucken v. Zeitungen</t>
  </si>
  <si>
    <t xml:space="preserve">26.24</t>
  </si>
  <si>
    <t xml:space="preserve">H.v. keramischen Erzeugnissen für sonstige technische</t>
  </si>
  <si>
    <t xml:space="preserve">  Zwecke</t>
  </si>
  <si>
    <t xml:space="preserve">22.23</t>
  </si>
  <si>
    <t xml:space="preserve">Druckweiterverarbeitung</t>
  </si>
  <si>
    <t xml:space="preserve">26.25</t>
  </si>
  <si>
    <t xml:space="preserve">H.v. keramischen Erzeugnissen, a.n.g.</t>
  </si>
  <si>
    <t xml:space="preserve">22.24</t>
  </si>
  <si>
    <t xml:space="preserve">Druck- und Medienvorstufe</t>
  </si>
  <si>
    <t xml:space="preserve">26.26</t>
  </si>
  <si>
    <t xml:space="preserve">H.v. feuerfesten keramischen Werkstoffen und Waren</t>
  </si>
  <si>
    <t xml:space="preserve">Erbringung v. sonstigen druckbezogenen Dienstleistungen</t>
  </si>
  <si>
    <t xml:space="preserve">H.v. keramischen Wand- und Bodenfliesen und -platten</t>
  </si>
  <si>
    <t xml:space="preserve">22.3</t>
  </si>
  <si>
    <t xml:space="preserve">Vervielfältigung v. bespielten Ton-, Bild- und Datenträgern</t>
  </si>
  <si>
    <t xml:space="preserve">H.v. Ziegeln und sonstiger Baukeramik</t>
  </si>
  <si>
    <t xml:space="preserve">22.31</t>
  </si>
  <si>
    <t xml:space="preserve">Vervielfältigung v. bespielten Tonträgern</t>
  </si>
  <si>
    <t xml:space="preserve">H.v. Zement, Kalk und gebranntem Gips</t>
  </si>
  <si>
    <t xml:space="preserve">22.32</t>
  </si>
  <si>
    <t xml:space="preserve">Vervielfältigung v. bespielten Bildträgern</t>
  </si>
  <si>
    <t xml:space="preserve">26.51</t>
  </si>
  <si>
    <t xml:space="preserve">H.v. Zement</t>
  </si>
  <si>
    <t xml:space="preserve">22.33</t>
  </si>
  <si>
    <t xml:space="preserve">Vervielfältigung v. bespielten Datenträgern</t>
  </si>
  <si>
    <t xml:space="preserve">26.52</t>
  </si>
  <si>
    <t xml:space="preserve">H.v. Kalk</t>
  </si>
  <si>
    <t xml:space="preserve">26.53</t>
  </si>
  <si>
    <t xml:space="preserve">H.v. gebranntem Gips</t>
  </si>
  <si>
    <t xml:space="preserve">DF23</t>
  </si>
  <si>
    <t xml:space="preserve">Kokerei, Mineralölverarbeitung, H.u.V.v. Spalt- </t>
  </si>
  <si>
    <t xml:space="preserve">26.6</t>
  </si>
  <si>
    <t xml:space="preserve">H.v. Erzeugnissen aus Beton, Zement und Gips</t>
  </si>
  <si>
    <t xml:space="preserve"> und Brutstoffen</t>
  </si>
  <si>
    <t xml:space="preserve">H.v. Erzeugnissen aus Beton, Zement und aus </t>
  </si>
  <si>
    <t xml:space="preserve">23.10</t>
  </si>
  <si>
    <t xml:space="preserve">Kokerei</t>
  </si>
  <si>
    <t xml:space="preserve"> Kalksandstein für den Bau</t>
  </si>
  <si>
    <t xml:space="preserve">23.20</t>
  </si>
  <si>
    <t xml:space="preserve">Mineralölverarbeitung</t>
  </si>
  <si>
    <t xml:space="preserve">H.v. Gipserzeugnissen für den Bau</t>
  </si>
  <si>
    <t xml:space="preserve">23.30</t>
  </si>
  <si>
    <t xml:space="preserve">H.u.V.v. Spalt- und Brutstoffen</t>
  </si>
  <si>
    <t xml:space="preserve">H.v. Frischbeton (Transportbeton)</t>
  </si>
  <si>
    <t xml:space="preserve">H.v. Mörtel und anderem Beton (Trockenbeton)</t>
  </si>
  <si>
    <t xml:space="preserve">DG24</t>
  </si>
  <si>
    <t xml:space="preserve">26.65</t>
  </si>
  <si>
    <t xml:space="preserve">H.v. Faserzementwaren</t>
  </si>
  <si>
    <t xml:space="preserve">H.v. Erzeugnissen aus Beton, Zement und Gips, a.n.g.</t>
  </si>
  <si>
    <t xml:space="preserve">24.11</t>
  </si>
  <si>
    <t xml:space="preserve">H.v. Industriegasen</t>
  </si>
  <si>
    <t xml:space="preserve">26.70</t>
  </si>
  <si>
    <t xml:space="preserve">Be- und Verarbeitung v. Naturwerksteinen und </t>
  </si>
  <si>
    <t xml:space="preserve">24.12</t>
  </si>
  <si>
    <t xml:space="preserve">H.v. Farbstoffen und Pigmenten</t>
  </si>
  <si>
    <t xml:space="preserve"> Natursteinen, a.n.g.</t>
  </si>
  <si>
    <t xml:space="preserve">24.13</t>
  </si>
  <si>
    <t xml:space="preserve">H.v. sonstigen anorganischen Grundstoffen </t>
  </si>
  <si>
    <t xml:space="preserve">26.8</t>
  </si>
  <si>
    <t xml:space="preserve">H.v. sonstigen Erzeugnissen aus nicht metallischen </t>
  </si>
  <si>
    <t xml:space="preserve"> und Chemikalien</t>
  </si>
  <si>
    <t xml:space="preserve"> Mineralien</t>
  </si>
  <si>
    <t xml:space="preserve">24.14</t>
  </si>
  <si>
    <t xml:space="preserve">H.v. sonstigen organischen Grundstoffen und Chemikalien</t>
  </si>
  <si>
    <t xml:space="preserve">26.81</t>
  </si>
  <si>
    <t xml:space="preserve">H.v. Mühl-, Mahl-, Schleif-, Wetz- und Poliersteinen </t>
  </si>
  <si>
    <t xml:space="preserve">24.15</t>
  </si>
  <si>
    <t xml:space="preserve">H.v. Düngemitteln und Stickstoffverbindungen</t>
  </si>
  <si>
    <t xml:space="preserve"> sowie Schleifstoffen</t>
  </si>
  <si>
    <t xml:space="preserve">24.16</t>
  </si>
  <si>
    <t xml:space="preserve">H.v. Kunststoffen in Primärformen</t>
  </si>
  <si>
    <t xml:space="preserve">24.17</t>
  </si>
  <si>
    <t xml:space="preserve">H.v. synthetischem Kautschuk in Primärformen</t>
  </si>
  <si>
    <t xml:space="preserve"> Mineralien a.n.g.</t>
  </si>
  <si>
    <t xml:space="preserve">24.20</t>
  </si>
  <si>
    <t xml:space="preserve">H.v. Schädlingsbekämpfungs-, Pflanzenschutz- und </t>
  </si>
  <si>
    <t xml:space="preserve"> Desinfektionsmitteln</t>
  </si>
  <si>
    <t xml:space="preserve">DJ</t>
  </si>
  <si>
    <t xml:space="preserve">Metallerzeugung und -bearbeitung,</t>
  </si>
  <si>
    <t xml:space="preserve">24.30</t>
  </si>
  <si>
    <t xml:space="preserve">H.v. Anstrichmitteln, Druckfarben und Kitten</t>
  </si>
  <si>
    <t xml:space="preserve"> H.v. Metallerzeugnissen</t>
  </si>
  <si>
    <t xml:space="preserve">24.4</t>
  </si>
  <si>
    <t xml:space="preserve">H.v. pharmazeutischen Erzeugnissen</t>
  </si>
  <si>
    <t xml:space="preserve">24.41</t>
  </si>
  <si>
    <t xml:space="preserve">H.v. pharmazeutischen Grundstoffen</t>
  </si>
  <si>
    <t xml:space="preserve">27.10</t>
  </si>
  <si>
    <t xml:space="preserve">Erzeugung v. Roheisen, Stahl und Ferrolegierungen</t>
  </si>
  <si>
    <t xml:space="preserve">H.v. pharmazeutischen Spezialitäten und sonstigen </t>
  </si>
  <si>
    <t xml:space="preserve">27.2</t>
  </si>
  <si>
    <t xml:space="preserve">H.v. Rohren</t>
  </si>
  <si>
    <t xml:space="preserve"> pharmazeutischen Erzeugnissen</t>
  </si>
  <si>
    <t xml:space="preserve">27.21</t>
  </si>
  <si>
    <t xml:space="preserve">H.v. Rohren, Rohrform-, Rohrverschluss- und </t>
  </si>
  <si>
    <t xml:space="preserve">24.5</t>
  </si>
  <si>
    <t xml:space="preserve">H.v. Seifen, Wasch-, Reinigungs- und Körperpflegemitteln </t>
  </si>
  <si>
    <t xml:space="preserve"> Rohrverbindungsstücken aus Gusseisen</t>
  </si>
  <si>
    <t xml:space="preserve"> sowie v. Duftstoffen</t>
  </si>
  <si>
    <t xml:space="preserve">H.v. Stahlrohren, Rohrform-, Rohrverschluss- und </t>
  </si>
  <si>
    <t xml:space="preserve">24.51</t>
  </si>
  <si>
    <t xml:space="preserve">H.v. Seifen, Wasch-, Reinigungs- und Poliermitteln</t>
  </si>
  <si>
    <t xml:space="preserve"> Rohrverbindungsstücken aus Stahl</t>
  </si>
  <si>
    <t xml:space="preserve">24.52</t>
  </si>
  <si>
    <t xml:space="preserve">H.v. Duftstoffen und Körperpflegemitteln</t>
  </si>
  <si>
    <t xml:space="preserve">Sonstige erste Bearbeitung v. Eisen und Stahl</t>
  </si>
  <si>
    <t xml:space="preserve">24.6</t>
  </si>
  <si>
    <t xml:space="preserve">H.v. sonstigen chemischen Erzeugnissen</t>
  </si>
  <si>
    <t xml:space="preserve">27.31</t>
  </si>
  <si>
    <t xml:space="preserve">H.v. Blankstahl</t>
  </si>
  <si>
    <t xml:space="preserve">24.61</t>
  </si>
  <si>
    <t xml:space="preserve">H.v. pyrotechnischen Erzeugnissen</t>
  </si>
  <si>
    <t xml:space="preserve">27.32</t>
  </si>
  <si>
    <t xml:space="preserve">H.v. Kaltband mit einer Breite v. weniger als 600 mm</t>
  </si>
  <si>
    <t xml:space="preserve">24.62</t>
  </si>
  <si>
    <t xml:space="preserve">H.v. Klebstoffen und Gelatine</t>
  </si>
  <si>
    <t xml:space="preserve">27.33</t>
  </si>
  <si>
    <t xml:space="preserve">H.v. Kaltprofilen</t>
  </si>
  <si>
    <t xml:space="preserve">24.63</t>
  </si>
  <si>
    <t xml:space="preserve">H.v. etherischen Ölen</t>
  </si>
  <si>
    <t xml:space="preserve">27.34</t>
  </si>
  <si>
    <t xml:space="preserve">H.v. gezogenem Draht</t>
  </si>
  <si>
    <t xml:space="preserve">24.64</t>
  </si>
  <si>
    <t xml:space="preserve">H.v. fotochemischen Erzeugnissen</t>
  </si>
  <si>
    <t xml:space="preserve">27.4</t>
  </si>
  <si>
    <t xml:space="preserve">Erzeugung und erste Bearbeitung v. NE-Metallen</t>
  </si>
  <si>
    <t xml:space="preserve">24.65</t>
  </si>
  <si>
    <t xml:space="preserve">H.v. unbespielten Ton-, Bild- und Datenträgern</t>
  </si>
  <si>
    <t xml:space="preserve">27.41</t>
  </si>
  <si>
    <t xml:space="preserve">Erzeugung und erste Bearbeitung v. Edelmetallen</t>
  </si>
  <si>
    <t xml:space="preserve">H.v. sonstigen chemischen Erzeugnissen, a.n.g.</t>
  </si>
  <si>
    <t xml:space="preserve">27.42</t>
  </si>
  <si>
    <t xml:space="preserve">Erzeugung und erste Bearbeitung v. Aluminium</t>
  </si>
  <si>
    <t xml:space="preserve">27.43</t>
  </si>
  <si>
    <t xml:space="preserve">Erzeugung und erste Bearbeitung v. Blei, Zink u. Zinn</t>
  </si>
  <si>
    <t xml:space="preserve">27.44</t>
  </si>
  <si>
    <t xml:space="preserve">Erzeugung und erste Bearbeitung v. Kupfer</t>
  </si>
  <si>
    <t xml:space="preserve">27.45</t>
  </si>
  <si>
    <t xml:space="preserve">Erzeugung und erste Bearbeitung v. sonst.NE-Metallen</t>
  </si>
  <si>
    <t xml:space="preserve">27.51</t>
  </si>
  <si>
    <t xml:space="preserve">Eisengießereien</t>
  </si>
  <si>
    <t xml:space="preserve">27.52</t>
  </si>
  <si>
    <t xml:space="preserve">Stahlgießereien</t>
  </si>
  <si>
    <t xml:space="preserve">27.53</t>
  </si>
  <si>
    <t xml:space="preserve">Leichtmetallgießereien</t>
  </si>
  <si>
    <t xml:space="preserve">27.54</t>
  </si>
  <si>
    <t xml:space="preserve">Buntmetallgießereien</t>
  </si>
  <si>
    <t xml:space="preserve">H.v. Geräten der Elektrizitätserzeugung, -verteilung u.Ä.</t>
  </si>
  <si>
    <t xml:space="preserve">B</t>
  </si>
  <si>
    <t xml:space="preserve">31.10</t>
  </si>
  <si>
    <t xml:space="preserve">H.v. Elektromotoren, Generatoren und Transformatoren</t>
  </si>
  <si>
    <t xml:space="preserve">28.11</t>
  </si>
  <si>
    <t xml:space="preserve">H.v. Metallkonstruktionen</t>
  </si>
  <si>
    <t xml:space="preserve">31.20</t>
  </si>
  <si>
    <t xml:space="preserve">H.v. Elektrizitätsverteilungs- und -schalteinrichtungen</t>
  </si>
  <si>
    <t xml:space="preserve">28.12</t>
  </si>
  <si>
    <t xml:space="preserve">H.v. Ausbauelementen aus Metall</t>
  </si>
  <si>
    <t xml:space="preserve">31.30</t>
  </si>
  <si>
    <t xml:space="preserve">H.v. isolierten Elektrokabeln, -leitungen und -drähten</t>
  </si>
  <si>
    <t xml:space="preserve">28.2</t>
  </si>
  <si>
    <t xml:space="preserve">H.v. Metallbehältern mit einem Fassungsvermögen v. </t>
  </si>
  <si>
    <t xml:space="preserve">31.40</t>
  </si>
  <si>
    <t xml:space="preserve">H.v. Akkumulatoren und Batterien</t>
  </si>
  <si>
    <t xml:space="preserve"> mehr als 300 l; H.v. Heizkörpern und -kesseln </t>
  </si>
  <si>
    <t xml:space="preserve"> für Zentralheizungen</t>
  </si>
  <si>
    <t xml:space="preserve">H.v. elektrischen Ausrüstungen, a.n.g.</t>
  </si>
  <si>
    <t xml:space="preserve">28.21</t>
  </si>
  <si>
    <t xml:space="preserve">31.61</t>
  </si>
  <si>
    <t xml:space="preserve">H.v. elektrischen Ausrüstungen für Motoren und </t>
  </si>
  <si>
    <t xml:space="preserve"> mehr als 300 l</t>
  </si>
  <si>
    <t xml:space="preserve"> Fahrzeuge a.n.g.</t>
  </si>
  <si>
    <t xml:space="preserve">28.22</t>
  </si>
  <si>
    <t xml:space="preserve">H.v. Heizkörpern und -kesseln für Zentralheizungen</t>
  </si>
  <si>
    <t xml:space="preserve">31.62</t>
  </si>
  <si>
    <t xml:space="preserve">H.v. sonstigen elektrischen Ausrüstungen, a.n.g.</t>
  </si>
  <si>
    <t xml:space="preserve">H.v. Dampfkesseln</t>
  </si>
  <si>
    <t xml:space="preserve">H.v. Schmiede-, Press-, Zieh- und Stanzteilen, gewalzten </t>
  </si>
  <si>
    <t xml:space="preserve"> Ringen und pulvermetallurgischen Erzeugnissen</t>
  </si>
  <si>
    <t xml:space="preserve">28.5</t>
  </si>
  <si>
    <t xml:space="preserve">Oberflächenveredlung und Wärmebehandlung; </t>
  </si>
  <si>
    <t xml:space="preserve">32.20</t>
  </si>
  <si>
    <t xml:space="preserve">H.v. Geräten und Einrichtungen der Telekommunika-</t>
  </si>
  <si>
    <t xml:space="preserve"> Mechanik, a.n.g.</t>
  </si>
  <si>
    <t xml:space="preserve"> tionstechnik</t>
  </si>
  <si>
    <t xml:space="preserve">28.51</t>
  </si>
  <si>
    <t xml:space="preserve">Oberflächenveredlung und Wärmebehandlung</t>
  </si>
  <si>
    <t xml:space="preserve">32.30</t>
  </si>
  <si>
    <t xml:space="preserve">GG</t>
  </si>
  <si>
    <t xml:space="preserve">H.v. Rundfunkgeräten sowie phono- und video-</t>
  </si>
  <si>
    <t xml:space="preserve">Mechanik, a.n.g.</t>
  </si>
  <si>
    <t xml:space="preserve"> technischen Geräten</t>
  </si>
  <si>
    <t xml:space="preserve">28.6</t>
  </si>
  <si>
    <t xml:space="preserve">H.v. Schneidwaren, Werkzeugen, Schlössern und </t>
  </si>
  <si>
    <t xml:space="preserve"> Beschlägen aus unedlen Metallen</t>
  </si>
  <si>
    <t xml:space="preserve">Medizin-, Mess-, Steuer- und Regelungstechnik,</t>
  </si>
  <si>
    <t xml:space="preserve">28.61</t>
  </si>
  <si>
    <t xml:space="preserve">H.v. Schneidwaren und Bestecken aus unedlen Metallen</t>
  </si>
  <si>
    <t xml:space="preserve"> Optik, H.v. Uhren</t>
  </si>
  <si>
    <t xml:space="preserve">28.62</t>
  </si>
  <si>
    <t xml:space="preserve">H.v. Werkzeugen</t>
  </si>
  <si>
    <t xml:space="preserve">33.10</t>
  </si>
  <si>
    <t xml:space="preserve">H.v. medizinischen Geräten und orthopädischen </t>
  </si>
  <si>
    <t xml:space="preserve">28.63</t>
  </si>
  <si>
    <t xml:space="preserve">H.v. Schlössern und Beschlägen aus unedlen Metallen</t>
  </si>
  <si>
    <t xml:space="preserve">33.20</t>
  </si>
  <si>
    <t xml:space="preserve">H.v. Mess-, Kontroll-, Navigations- u.ä. Instrumenten </t>
  </si>
  <si>
    <t xml:space="preserve">28.71</t>
  </si>
  <si>
    <t xml:space="preserve">H.v. Metallbehältern mit einem Fassungsvermögen </t>
  </si>
  <si>
    <t xml:space="preserve"> und Vorrichtungen</t>
  </si>
  <si>
    <t xml:space="preserve"> v. 300 l oder weniger</t>
  </si>
  <si>
    <t xml:space="preserve">33.30</t>
  </si>
  <si>
    <t xml:space="preserve">H.v. industriellen Prozesssteuerungseinrichtungen</t>
  </si>
  <si>
    <t xml:space="preserve">28.72</t>
  </si>
  <si>
    <t xml:space="preserve">H.v. Verpackungen und Verschlüssen aus Eisen, Stahl </t>
  </si>
  <si>
    <t xml:space="preserve">33.40</t>
  </si>
  <si>
    <t xml:space="preserve">H.v. optischen und fotografischen Geräten</t>
  </si>
  <si>
    <t xml:space="preserve"> und NE-Metall</t>
  </si>
  <si>
    <t xml:space="preserve">33.50</t>
  </si>
  <si>
    <t xml:space="preserve">H.v. Uhren</t>
  </si>
  <si>
    <t xml:space="preserve">28.73</t>
  </si>
  <si>
    <t xml:space="preserve">H.v. Drahtwaren</t>
  </si>
  <si>
    <t xml:space="preserve">28.74</t>
  </si>
  <si>
    <t xml:space="preserve">H.v. Schrauben, Nieten, Ketten und Federn</t>
  </si>
  <si>
    <t xml:space="preserve">DM</t>
  </si>
  <si>
    <t xml:space="preserve">Fahrzeugbau</t>
  </si>
  <si>
    <t xml:space="preserve">28.75</t>
  </si>
  <si>
    <t xml:space="preserve">H.v. sonstigen Metallwaren, a.n.g.</t>
  </si>
  <si>
    <t xml:space="preserve">DK29</t>
  </si>
  <si>
    <t xml:space="preserve">29.1</t>
  </si>
  <si>
    <t xml:space="preserve">H.v. Maschinen für die Erzeugung und Nutzung v.</t>
  </si>
  <si>
    <t xml:space="preserve">34.20</t>
  </si>
  <si>
    <t xml:space="preserve">H.v. Karosserien, Aufbauten und Anhängern</t>
  </si>
  <si>
    <t xml:space="preserve"> mechanischer Energie</t>
  </si>
  <si>
    <t xml:space="preserve">34.30</t>
  </si>
  <si>
    <t xml:space="preserve">H.v. Teilen und Zubehör für Kraftwagen und </t>
  </si>
  <si>
    <t xml:space="preserve">29.11</t>
  </si>
  <si>
    <t xml:space="preserve">H.v. Verbrennungsmotoren und Turbinen</t>
  </si>
  <si>
    <t xml:space="preserve"> Kraftwagenmotoren</t>
  </si>
  <si>
    <t xml:space="preserve">29.12</t>
  </si>
  <si>
    <t xml:space="preserve">H.v. Pumpen und Kompressoren</t>
  </si>
  <si>
    <t xml:space="preserve">29.13</t>
  </si>
  <si>
    <t xml:space="preserve">H.v. Armaturen</t>
  </si>
  <si>
    <t xml:space="preserve">29.14</t>
  </si>
  <si>
    <t xml:space="preserve">H.v. Lagern, Getrieben, Zahnrädern und Antriebs-</t>
  </si>
  <si>
    <t xml:space="preserve"> elementen</t>
  </si>
  <si>
    <t xml:space="preserve">35.11</t>
  </si>
  <si>
    <t xml:space="preserve">Schiffbau</t>
  </si>
  <si>
    <t xml:space="preserve">29.2</t>
  </si>
  <si>
    <t xml:space="preserve">H.v.sonst.nicht wirtschaftszweigspezif. Maschinen</t>
  </si>
  <si>
    <t xml:space="preserve">35.12</t>
  </si>
  <si>
    <t xml:space="preserve">Boots- und Yachtbau</t>
  </si>
  <si>
    <t xml:space="preserve">29.21</t>
  </si>
  <si>
    <t xml:space="preserve">H.v. Öfen und Brennern</t>
  </si>
  <si>
    <t xml:space="preserve">29.22</t>
  </si>
  <si>
    <t xml:space="preserve">H.v. Hebezeugen und Fördermitteln</t>
  </si>
  <si>
    <t xml:space="preserve">29.23</t>
  </si>
  <si>
    <t xml:space="preserve">H.v. kälte- und lufttechnischen Erzeugnissen, </t>
  </si>
  <si>
    <t xml:space="preserve">35.4</t>
  </si>
  <si>
    <t xml:space="preserve">H.v. Krafträdern, Fahrrädern u. Behindertenfahrzeugen</t>
  </si>
  <si>
    <t xml:space="preserve"> nicht für den Haushalt</t>
  </si>
  <si>
    <t xml:space="preserve">35.41</t>
  </si>
  <si>
    <t xml:space="preserve">H.v. Krafträdern</t>
  </si>
  <si>
    <t xml:space="preserve">29.24</t>
  </si>
  <si>
    <t xml:space="preserve">H.v. sonstigen nicht wirtschaftszweigspezifischen </t>
  </si>
  <si>
    <t xml:space="preserve">35.42</t>
  </si>
  <si>
    <t xml:space="preserve">H.v. Fahrrädern</t>
  </si>
  <si>
    <t xml:space="preserve"> Maschinen a.n.g.</t>
  </si>
  <si>
    <t xml:space="preserve">H.v. Behindertenfahrzeugen</t>
  </si>
  <si>
    <t xml:space="preserve">H.v. land- und forstwirtschaftlichen Maschinen</t>
  </si>
  <si>
    <t xml:space="preserve">35.50</t>
  </si>
  <si>
    <t xml:space="preserve">Fahrzeugbau, a.n.g.</t>
  </si>
  <si>
    <t xml:space="preserve">29.31</t>
  </si>
  <si>
    <t xml:space="preserve">H.v. land- und forstwirtschaftlichen Zugmaschinen</t>
  </si>
  <si>
    <t xml:space="preserve">29.32</t>
  </si>
  <si>
    <t xml:space="preserve">H.v. sonst. land- und forstwirtschaftlichen Maschinen</t>
  </si>
  <si>
    <t xml:space="preserve">DN</t>
  </si>
  <si>
    <t xml:space="preserve">H.v. Möbeln, Schmuck, Musikinstrumenten, </t>
  </si>
  <si>
    <t xml:space="preserve"> Sportgeräten, Spielwaren und sonstigen</t>
  </si>
  <si>
    <t xml:space="preserve">29.41</t>
  </si>
  <si>
    <t xml:space="preserve">H.v. handgeführten kraftbetriebenen Werkzeugen</t>
  </si>
  <si>
    <t xml:space="preserve">  Erzeugnissen; Recycling</t>
  </si>
  <si>
    <t xml:space="preserve">29.42</t>
  </si>
  <si>
    <t xml:space="preserve">H.v. Werkzeugmaschinen für die Metallbearbeitung</t>
  </si>
  <si>
    <t xml:space="preserve">29.43</t>
  </si>
  <si>
    <t xml:space="preserve">H.v. Werkzeugmaschinen a.n.g.</t>
  </si>
  <si>
    <t xml:space="preserve">H.v. Möbeln, Schmuck, Musikinstrumenten, Sportgeräten, </t>
  </si>
  <si>
    <t xml:space="preserve">H.v. Maschinen für sonst. bestimmte Wirtschaftszweige</t>
  </si>
  <si>
    <t xml:space="preserve"> Spielwaren und sonstigen Erzeugnissen</t>
  </si>
  <si>
    <t xml:space="preserve">29.51</t>
  </si>
  <si>
    <t xml:space="preserve">H.v. Maschinen für die Metallerzeugung, v. </t>
  </si>
  <si>
    <t xml:space="preserve">H.v. Möbeln</t>
  </si>
  <si>
    <t xml:space="preserve"> Walzwerkseinrichtungen und Gießmaschinen</t>
  </si>
  <si>
    <t xml:space="preserve">36.11</t>
  </si>
  <si>
    <t xml:space="preserve">H.v. Sitzmöbeln</t>
  </si>
  <si>
    <t xml:space="preserve">29.52</t>
  </si>
  <si>
    <t xml:space="preserve">H.v. Bergwerks-, Bau- und Baustoffmaschinen</t>
  </si>
  <si>
    <t xml:space="preserve">36.12</t>
  </si>
  <si>
    <t xml:space="preserve">H.v. Büro- und Ladenmöbeln</t>
  </si>
  <si>
    <t xml:space="preserve">29.53</t>
  </si>
  <si>
    <t xml:space="preserve">H.v. Maschinen für das Ernährungsgewerbe und </t>
  </si>
  <si>
    <t xml:space="preserve">36.13</t>
  </si>
  <si>
    <t xml:space="preserve">H.v. Küchenmöbeln</t>
  </si>
  <si>
    <t xml:space="preserve"> die Tabakverarbeitung</t>
  </si>
  <si>
    <t xml:space="preserve">36.14</t>
  </si>
  <si>
    <t xml:space="preserve">H.v. sonstigen Möbeln</t>
  </si>
  <si>
    <t xml:space="preserve">29.54</t>
  </si>
  <si>
    <t xml:space="preserve">H.v. Maschinen für das Textil-, Bekleidungs- und </t>
  </si>
  <si>
    <t xml:space="preserve">36.15</t>
  </si>
  <si>
    <t xml:space="preserve">H.v. Matratzen</t>
  </si>
  <si>
    <t xml:space="preserve"> Ledergewerbe</t>
  </si>
  <si>
    <t xml:space="preserve">36.2</t>
  </si>
  <si>
    <t xml:space="preserve">H.v. Schmuck u.ä. Erzeugnissen</t>
  </si>
  <si>
    <t xml:space="preserve">29.55</t>
  </si>
  <si>
    <t xml:space="preserve">H.v. Maschinen für das Papiergewerbe</t>
  </si>
  <si>
    <t xml:space="preserve">36.21</t>
  </si>
  <si>
    <t xml:space="preserve">H.v. Münzen</t>
  </si>
  <si>
    <t xml:space="preserve">29.56</t>
  </si>
  <si>
    <t xml:space="preserve">H.v. Maschinen für bestimmte Wirtschaftszweige, a.n.g.</t>
  </si>
  <si>
    <t xml:space="preserve">36.22</t>
  </si>
  <si>
    <t xml:space="preserve">H.v. Schmuck, Gold- und Silberschmiedewaren</t>
  </si>
  <si>
    <t xml:space="preserve">29.60</t>
  </si>
  <si>
    <t xml:space="preserve">H.v. Waffen und Munition</t>
  </si>
  <si>
    <t xml:space="preserve">29.7</t>
  </si>
  <si>
    <t xml:space="preserve">H.v. Haushaltsgeräten, a.n.g.</t>
  </si>
  <si>
    <t xml:space="preserve">H.v. elektrischen Haushaltsgeräten</t>
  </si>
  <si>
    <t xml:space="preserve">36.50</t>
  </si>
  <si>
    <t xml:space="preserve">H.v. Spielwaren</t>
  </si>
  <si>
    <t xml:space="preserve">29.72</t>
  </si>
  <si>
    <t xml:space="preserve">H.v. nicht elektrischen Heiz-, Koch-, Heißwasser- und </t>
  </si>
  <si>
    <t xml:space="preserve">36.6</t>
  </si>
  <si>
    <t xml:space="preserve">H.v. sonstigen Erzeugnissen</t>
  </si>
  <si>
    <t xml:space="preserve"> Heißluftgeräten, a.n.g.</t>
  </si>
  <si>
    <t xml:space="preserve">36.61</t>
  </si>
  <si>
    <t xml:space="preserve">H.v. Phantasieschmuck</t>
  </si>
  <si>
    <t xml:space="preserve">36.62</t>
  </si>
  <si>
    <t xml:space="preserve">H.v. Besen und Bürsten</t>
  </si>
  <si>
    <t xml:space="preserve">DL</t>
  </si>
  <si>
    <t xml:space="preserve">H.v. Büromaschinen, Datenverarbeitungsgeräten </t>
  </si>
  <si>
    <t xml:space="preserve">H.v. Erzeugnissen, a.n.g.</t>
  </si>
  <si>
    <t xml:space="preserve"> und -einrichtungen; Elektrotechnik, Feinmechanik </t>
  </si>
  <si>
    <t xml:space="preserve"> und Optik</t>
  </si>
  <si>
    <t xml:space="preserve">37.10</t>
  </si>
  <si>
    <t xml:space="preserve">Recycling v. metallischen Altmaterialien und Reststoffen</t>
  </si>
  <si>
    <t xml:space="preserve">37.20</t>
  </si>
  <si>
    <t xml:space="preserve">Recycling v. nicht metallischen Altmaterialien und </t>
  </si>
  <si>
    <t xml:space="preserve"> und -einrichtungen</t>
  </si>
  <si>
    <t xml:space="preserve"> Reststoffen</t>
  </si>
  <si>
    <t xml:space="preserve">30.0</t>
  </si>
  <si>
    <t xml:space="preserve">30.01</t>
  </si>
  <si>
    <t xml:space="preserve">H.v. Büromaschinen</t>
  </si>
  <si>
    <t xml:space="preserve">30.02</t>
  </si>
  <si>
    <t xml:space="preserve">H.v. Datenverarbeitungsgeräten und -einrichtungen</t>
  </si>
  <si>
    <t xml:space="preserve"> </t>
  </si>
</sst>
</file>

<file path=xl/styles.xml><?xml version="1.0" encoding="utf-8"?>
<styleSheet xmlns="http://schemas.openxmlformats.org/spreadsheetml/2006/main">
  <numFmts count="23">
    <numFmt numFmtId="164" formatCode="General"/>
    <numFmt numFmtId="165" formatCode="#,##0"/>
    <numFmt numFmtId="166" formatCode="@*."/>
    <numFmt numFmtId="167" formatCode="0.0"/>
    <numFmt numFmtId="168" formatCode="#\ ##0"/>
    <numFmt numFmtId="169" formatCode="#\ ###\ ##0"/>
    <numFmt numFmtId="170" formatCode="0"/>
    <numFmt numFmtId="171" formatCode="@"/>
    <numFmt numFmtId="172" formatCode="#\ ##0\ "/>
    <numFmt numFmtId="173" formatCode="###\ ###\ ##0"/>
    <numFmt numFmtId="174" formatCode="###\ ###\ ###"/>
    <numFmt numFmtId="175" formatCode="#\ ###\ ##0;@"/>
    <numFmt numFmtId="176" formatCode="#\ ##0&quot; DM&quot;"/>
    <numFmt numFmtId="177" formatCode="#\ ##0&quot;            &quot;"/>
    <numFmt numFmtId="178" formatCode="#\ ###\ ##0&quot;    &quot;"/>
    <numFmt numFmtId="179" formatCode="0.0&quot;         &quot;"/>
    <numFmt numFmtId="180" formatCode="#\ ##0&quot;    &quot;"/>
    <numFmt numFmtId="181" formatCode="#\ ###\ ##0&quot;  &quot;"/>
    <numFmt numFmtId="182" formatCode="#\ ###\ ##0&quot;   &quot;"/>
    <numFmt numFmtId="183" formatCode="#\ ###\ ##0&quot;     &quot;"/>
    <numFmt numFmtId="184" formatCode="###\ ###\ ###\ ###"/>
    <numFmt numFmtId="185" formatCode="0.0;@"/>
    <numFmt numFmtId="186" formatCode="&quot;  &quot;@"/>
  </numFmts>
  <fonts count="40">
    <font>
      <sz val="10"/>
      <name val="Arial"/>
      <family val="0"/>
    </font>
    <font>
      <sz val="10"/>
      <name val="Arial"/>
      <family val="0"/>
    </font>
    <font>
      <sz val="10"/>
      <name val="Arial"/>
      <family val="0"/>
    </font>
    <font>
      <sz val="10"/>
      <name val="Arial"/>
      <family val="0"/>
    </font>
    <font>
      <sz val="10"/>
      <color rgb="FF0000FF"/>
      <name val="Arial"/>
      <family val="0"/>
    </font>
    <font>
      <sz val="10"/>
      <name val="Arial"/>
      <family val="2"/>
    </font>
    <font>
      <sz val="8"/>
      <name val="Univers (WN)"/>
      <family val="0"/>
    </font>
    <font>
      <sz val="8"/>
      <name val="Arial"/>
      <family val="0"/>
    </font>
    <font>
      <sz val="12"/>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b val="true"/>
      <sz val="16"/>
      <name val="Arial"/>
      <family val="2"/>
    </font>
    <font>
      <sz val="12"/>
      <name val="Arial"/>
      <family val="2"/>
    </font>
    <font>
      <sz val="8"/>
      <name val="Arial"/>
      <family val="2"/>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b val="true"/>
      <sz val="14"/>
      <name val="Arial"/>
      <family val="2"/>
    </font>
    <font>
      <sz val="11"/>
      <name val="Arial"/>
      <family val="2"/>
    </font>
    <font>
      <b val="true"/>
      <sz val="9"/>
      <color rgb="FF0000FF"/>
      <name val="Arial"/>
      <family val="2"/>
    </font>
    <font>
      <sz val="9"/>
      <color rgb="FF0000FF"/>
      <name val="Arial"/>
      <family val="2"/>
    </font>
    <font>
      <b val="true"/>
      <sz val="10"/>
      <name val="Arial"/>
      <family val="2"/>
    </font>
    <font>
      <sz val="8"/>
      <color rgb="FFFF00FF"/>
      <name val="Arial"/>
      <family val="0"/>
    </font>
    <font>
      <b val="true"/>
      <strike val="true"/>
      <sz val="8"/>
      <name val="Arial"/>
      <family val="2"/>
    </font>
    <font>
      <sz val="8"/>
      <name val="Arial Unicode MS"/>
      <family val="2"/>
    </font>
    <font>
      <sz val="8"/>
      <color rgb="FFFF0000"/>
      <name val="Arial"/>
      <family val="0"/>
    </font>
    <font>
      <sz val="7"/>
      <name val="Arial"/>
      <family val="2"/>
    </font>
    <font>
      <b val="true"/>
      <sz val="7"/>
      <name val="Arial"/>
      <family val="2"/>
    </font>
    <font>
      <sz val="7.5"/>
      <name val="Arial"/>
      <family val="0"/>
    </font>
    <font>
      <sz val="6.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right/>
      <top/>
      <bottom style="hair"/>
      <diagonal/>
    </border>
    <border diagonalUp="false" diagonalDown="false">
      <left style="hair"/>
      <right style="hair"/>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18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26"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9" fontId="17" fillId="0" borderId="0" xfId="28" applyFont="true" applyBorder="false" applyAlignment="false" applyProtection="false">
      <alignment horizontal="general" vertical="bottom" textRotation="0" wrapText="false" indent="0" shrinkToFit="false"/>
      <protection locked="true" hidden="false"/>
    </xf>
    <xf numFmtId="170" fontId="32" fillId="0" borderId="0" xfId="3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0" fontId="7" fillId="0" borderId="0" xfId="30" applyFont="false" applyBorder="false" applyAlignment="false" applyProtection="false">
      <alignment horizontal="general" vertical="bottom" textRotation="0" wrapText="false" indent="0" shrinkToFit="false"/>
      <protection locked="true" hidden="false"/>
    </xf>
    <xf numFmtId="167" fontId="7"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72" fontId="17" fillId="0" borderId="3" xfId="0" applyFont="true" applyBorder="true" applyAlignment="true" applyProtection="false">
      <alignment horizontal="center" vertical="center" textRotation="0" wrapText="false" indent="0" shrinkToFit="false"/>
      <protection locked="true" hidden="false"/>
    </xf>
    <xf numFmtId="172" fontId="17" fillId="0" borderId="4" xfId="0" applyFont="true" applyBorder="true" applyAlignment="true" applyProtection="false">
      <alignment horizontal="center" vertical="center" textRotation="0" wrapText="false" indent="0" shrinkToFit="false"/>
      <protection locked="true" hidden="false"/>
    </xf>
    <xf numFmtId="171" fontId="24" fillId="0" borderId="5"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29"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31" applyFont="true" applyBorder="true" applyAlignment="true" applyProtection="false">
      <alignment horizontal="general" vertical="bottom" textRotation="0" wrapText="true" indent="0" shrinkToFit="false"/>
      <protection locked="true" hidden="false"/>
    </xf>
    <xf numFmtId="171" fontId="17" fillId="0" borderId="0" xfId="32" applyFont="true" applyBorder="true" applyAlignment="true" applyProtection="false">
      <alignment horizontal="left" vertical="top"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1" fontId="17" fillId="0" borderId="0" xfId="32" applyFont="true" applyBorder="true" applyAlignment="true" applyProtection="false">
      <alignment horizontal="left" vertical="bottom" textRotation="0" wrapText="false" indent="0" shrinkToFit="false"/>
      <protection locked="true" hidden="false"/>
    </xf>
    <xf numFmtId="167" fontId="29" fillId="0" borderId="0" xfId="2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17" fillId="0" borderId="3"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17" fillId="0" borderId="0" xfId="32" applyFont="true" applyBorder="false" applyAlignment="true" applyProtection="false">
      <alignment horizontal="left" vertical="top" textRotation="0" wrapText="true" indent="0" shrinkToFit="false"/>
      <protection locked="true" hidden="false"/>
    </xf>
    <xf numFmtId="171" fontId="17" fillId="0" borderId="0" xfId="32" applyFont="true" applyBorder="true" applyAlignment="true" applyProtection="false">
      <alignment horizontal="general" vertical="center" textRotation="0" wrapText="true" indent="0" shrinkToFit="false"/>
      <protection locked="true" hidden="false"/>
    </xf>
    <xf numFmtId="171" fontId="17" fillId="0" borderId="0" xfId="32" applyFont="true" applyBorder="false" applyAlignment="true" applyProtection="false">
      <alignment horizontal="left" vertical="bottom" textRotation="0" wrapText="true" indent="0" shrinkToFit="false"/>
      <protection locked="true" hidden="false"/>
    </xf>
    <xf numFmtId="171" fontId="17" fillId="0" borderId="0" xfId="32" applyFont="true" applyBorder="true" applyAlignment="true" applyProtection="false">
      <alignment horizontal="general" vertical="bottom" textRotation="0" wrapText="false" indent="0" shrinkToFit="false"/>
      <protection locked="true" hidden="false"/>
    </xf>
    <xf numFmtId="171" fontId="17" fillId="0" borderId="0" xfId="32" applyFont="true" applyBorder="false" applyAlignment="true" applyProtection="false">
      <alignment horizontal="left" vertical="bottom" textRotation="0" wrapText="false" indent="0" shrinkToFit="false"/>
      <protection locked="true" hidden="false"/>
    </xf>
    <xf numFmtId="171" fontId="17" fillId="0" borderId="0" xfId="32" applyFont="true" applyBorder="true" applyAlignment="true" applyProtection="false">
      <alignment horizontal="general" vertical="bottom" textRotation="0" wrapText="true" indent="0" shrinkToFit="false"/>
      <protection locked="true" hidden="false"/>
    </xf>
    <xf numFmtId="171" fontId="17" fillId="0" borderId="0" xfId="32" applyFont="true" applyBorder="false" applyAlignment="true" applyProtection="false">
      <alignment horizontal="left" vertical="top" textRotation="0" wrapText="false" indent="0" shrinkToFit="false"/>
      <protection locked="true" hidden="false"/>
    </xf>
    <xf numFmtId="171" fontId="17" fillId="0" borderId="0" xfId="32" applyFont="true" applyBorder="true" applyAlignment="true" applyProtection="false">
      <alignment horizontal="left"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left" vertical="bottom" textRotation="0" wrapText="true" indent="0" shrinkToFit="false"/>
      <protection locked="true" hidden="false"/>
    </xf>
    <xf numFmtId="171" fontId="24" fillId="0" borderId="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2" fontId="17" fillId="0" borderId="3"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1" fontId="24" fillId="0" borderId="7"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2" fontId="17" fillId="0" borderId="6" xfId="0" applyFont="true" applyBorder="true" applyAlignment="true" applyProtection="false">
      <alignment horizontal="center" vertical="bottom" textRotation="0" wrapText="false" indent="0" shrinkToFit="false"/>
      <protection locked="true" hidden="false"/>
    </xf>
    <xf numFmtId="176" fontId="17" fillId="0" borderId="4" xfId="0" applyFont="true" applyBorder="true" applyAlignment="true" applyProtection="false">
      <alignment horizontal="center" vertical="bottom" textRotation="0" wrapText="false" indent="0" shrinkToFit="false"/>
      <protection locked="true" hidden="false"/>
    </xf>
    <xf numFmtId="165" fontId="17" fillId="0" borderId="0" xfId="31"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17" fillId="0" borderId="0" xfId="31"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17" fillId="0" borderId="5" xfId="0" applyFont="true" applyBorder="true" applyAlignment="true" applyProtection="false">
      <alignment horizontal="center" vertical="bottom" textRotation="0" wrapText="false" indent="0" shrinkToFit="false"/>
      <protection locked="true" hidden="false"/>
    </xf>
    <xf numFmtId="176" fontId="17" fillId="0" borderId="5"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77" fontId="26" fillId="0" borderId="0" xfId="0" applyFont="true" applyBorder="false" applyAlignment="true" applyProtection="true">
      <alignment horizontal="general" vertical="bottom" textRotation="0" wrapText="false" indent="0" shrinkToFit="false"/>
      <protection locked="false" hidden="false"/>
    </xf>
    <xf numFmtId="178" fontId="26" fillId="0" borderId="0" xfId="0" applyFont="true" applyBorder="false" applyAlignment="true" applyProtection="true">
      <alignment horizontal="general" vertical="bottom" textRotation="0" wrapText="false" indent="0" shrinkToFit="false"/>
      <protection locked="false" hidden="false"/>
    </xf>
    <xf numFmtId="178" fontId="26" fillId="0" borderId="0" xfId="0" applyFont="true" applyBorder="false" applyAlignment="true" applyProtection="true">
      <alignment horizontal="general" vertical="bottom" textRotation="0" wrapText="false" indent="0" shrinkToFit="false"/>
      <protection locked="true" hidden="false"/>
    </xf>
    <xf numFmtId="178" fontId="26" fillId="0" borderId="0" xfId="0" applyFont="true" applyBorder="false" applyAlignment="true" applyProtection="true">
      <alignment horizontal="general" vertical="bottom" textRotation="0" wrapText="false" indent="0" shrinkToFit="false"/>
      <protection locked="false" hidden="false"/>
    </xf>
    <xf numFmtId="178" fontId="26" fillId="0" borderId="0" xfId="0" applyFont="true" applyBorder="false" applyAlignment="true" applyProtection="true">
      <alignment horizontal="general" vertical="bottom" textRotation="0" wrapText="false" indent="0" shrinkToFit="false"/>
      <protection locked="true" hidden="false"/>
    </xf>
    <xf numFmtId="179" fontId="26" fillId="0" borderId="0" xfId="0" applyFont="true" applyBorder="false" applyAlignment="true" applyProtection="true">
      <alignment horizontal="general" vertical="bottom"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false" hidden="false"/>
    </xf>
    <xf numFmtId="180" fontId="17" fillId="0" borderId="4" xfId="0" applyFont="true" applyBorder="true" applyAlignment="true" applyProtection="true">
      <alignment horizontal="center" vertical="center" textRotation="0" wrapText="true" indent="0" shrinkToFit="false"/>
      <protection locked="false" hidden="false"/>
    </xf>
    <xf numFmtId="181" fontId="17" fillId="0" borderId="3" xfId="0" applyFont="true" applyBorder="true" applyAlignment="true" applyProtection="true">
      <alignment horizontal="center" vertical="center" textRotation="0" wrapText="true" indent="0" shrinkToFit="false"/>
      <protection locked="false" hidden="false"/>
    </xf>
    <xf numFmtId="178" fontId="17" fillId="0" borderId="4" xfId="0" applyFont="true" applyBorder="true" applyAlignment="true" applyProtection="true">
      <alignment horizontal="center" vertical="center" textRotation="0" wrapText="false" indent="0" shrinkToFit="false"/>
      <protection locked="true" hidden="false"/>
    </xf>
    <xf numFmtId="182" fontId="17" fillId="0" borderId="3" xfId="0" applyFont="true" applyBorder="true" applyAlignment="true" applyProtection="true">
      <alignment horizontal="center" vertical="center" textRotation="0" wrapText="true" indent="0" shrinkToFit="false"/>
      <protection locked="false" hidden="false"/>
    </xf>
    <xf numFmtId="181" fontId="17" fillId="0" borderId="3" xfId="0" applyFont="true" applyBorder="true" applyAlignment="true" applyProtection="true">
      <alignment horizontal="center" vertical="center" textRotation="0" wrapText="true" indent="0" shrinkToFit="false"/>
      <protection locked="true" hidden="false"/>
    </xf>
    <xf numFmtId="182" fontId="17" fillId="0" borderId="3" xfId="0" applyFont="true" applyBorder="true" applyAlignment="true" applyProtection="true">
      <alignment horizontal="center" vertical="center" textRotation="0" wrapText="true" indent="0" shrinkToFit="false"/>
      <protection locked="true" hidden="false"/>
    </xf>
    <xf numFmtId="182" fontId="17" fillId="0" borderId="4" xfId="0" applyFont="true" applyBorder="true" applyAlignment="true" applyProtection="true">
      <alignment horizontal="center" vertical="center" textRotation="0" wrapText="true" indent="0" shrinkToFit="false"/>
      <protection locked="true" hidden="false"/>
    </xf>
    <xf numFmtId="177" fontId="17" fillId="0" borderId="4" xfId="0" applyFont="true" applyBorder="true" applyAlignment="true" applyProtection="true">
      <alignment horizontal="center" vertical="center" textRotation="0" wrapText="false" indent="0" shrinkToFit="false"/>
      <protection locked="false" hidden="false"/>
    </xf>
    <xf numFmtId="178" fontId="17" fillId="0" borderId="3" xfId="0" applyFont="true" applyBorder="true" applyAlignment="true" applyProtection="true">
      <alignment horizontal="center" vertical="center" textRotation="0" wrapText="false" indent="0" shrinkToFit="false"/>
      <protection locked="false" hidden="false"/>
    </xf>
    <xf numFmtId="178" fontId="17" fillId="0" borderId="3" xfId="0" applyFont="true" applyBorder="true" applyAlignment="true" applyProtection="true">
      <alignment horizontal="center" vertical="center" textRotation="0" wrapText="false" indent="0" shrinkToFit="false"/>
      <protection locked="true" hidden="false"/>
    </xf>
    <xf numFmtId="179" fontId="17" fillId="0" borderId="4"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false" hidden="false"/>
    </xf>
    <xf numFmtId="177" fontId="17" fillId="0" borderId="5" xfId="0" applyFont="true" applyBorder="true" applyAlignment="true" applyProtection="true">
      <alignment horizontal="general" vertical="bottom" textRotation="0" wrapText="false" indent="0" shrinkToFit="false"/>
      <protection locked="false" hidden="false"/>
    </xf>
    <xf numFmtId="178" fontId="17" fillId="0" borderId="5" xfId="0" applyFont="true" applyBorder="true" applyAlignment="true" applyProtection="true">
      <alignment horizontal="general" vertical="bottom" textRotation="0" wrapText="false" indent="0" shrinkToFit="false"/>
      <protection locked="fals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true">
      <alignment horizontal="general" vertical="bottom" textRotation="0" wrapText="false" indent="0" shrinkToFit="false"/>
      <protection locked="false" hidden="false"/>
    </xf>
    <xf numFmtId="179" fontId="17" fillId="0" borderId="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77" fontId="17" fillId="0" borderId="0" xfId="0" applyFont="true" applyBorder="true" applyAlignment="true" applyProtection="true">
      <alignment horizontal="general" vertical="bottom" textRotation="0" wrapText="false" indent="0" shrinkToFit="false"/>
      <protection locked="false" hidden="false"/>
    </xf>
    <xf numFmtId="178" fontId="17" fillId="0" borderId="0" xfId="0" applyFont="true" applyBorder="true" applyAlignment="true" applyProtection="true">
      <alignment horizontal="general" vertical="bottom" textRotation="0" wrapText="false" indent="0" shrinkToFit="false"/>
      <protection locked="false" hidden="false"/>
    </xf>
    <xf numFmtId="183" fontId="17" fillId="0" borderId="0" xfId="0" applyFont="true" applyBorder="true" applyAlignment="true" applyProtection="true">
      <alignment horizontal="general" vertical="bottom" textRotation="0" wrapText="false" indent="0" shrinkToFit="false"/>
      <protection locked="false" hidden="false"/>
    </xf>
    <xf numFmtId="178" fontId="17" fillId="0" borderId="0" xfId="0" applyFont="true" applyBorder="true" applyAlignment="true" applyProtection="true">
      <alignment horizontal="general" vertical="bottom" textRotation="0" wrapText="false" indent="0" shrinkToFit="false"/>
      <protection locked="false" hidden="false"/>
    </xf>
    <xf numFmtId="179" fontId="17" fillId="0" borderId="0" xfId="0" applyFont="true" applyBorder="true" applyAlignment="true" applyProtection="true">
      <alignment horizontal="general" vertical="bottom" textRotation="0" wrapText="false" indent="0" shrinkToFit="false"/>
      <protection locked="fals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true">
      <alignment horizontal="right" vertical="bottom" textRotation="0" wrapText="false" indent="4" shrinkToFit="false"/>
      <protection locked="false" hidden="false"/>
    </xf>
    <xf numFmtId="175" fontId="17" fillId="0" borderId="0" xfId="0" applyFont="true" applyBorder="true" applyAlignment="true" applyProtection="true">
      <alignment horizontal="right" vertical="bottom" textRotation="0" wrapText="false" indent="0" shrinkToFit="false"/>
      <protection locked="false" hidden="false"/>
    </xf>
    <xf numFmtId="175" fontId="17" fillId="0" borderId="0" xfId="0" applyFont="true" applyBorder="true" applyAlignment="true" applyProtection="true">
      <alignment horizontal="right" vertical="bottom" textRotation="0" wrapText="false" indent="0" shrinkToFit="false"/>
      <protection locked="false" hidden="false"/>
    </xf>
    <xf numFmtId="185" fontId="17" fillId="0" borderId="0" xfId="0" applyFont="true" applyBorder="true" applyAlignment="true" applyProtection="true">
      <alignment horizontal="right" vertical="bottom" textRotation="0" wrapText="false" indent="0" shrinkToFit="false"/>
      <protection locked="fals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71" fontId="18" fillId="0" borderId="0" xfId="32" applyFont="true" applyBorder="false" applyAlignment="true" applyProtection="false">
      <alignment horizontal="left" vertical="bottom" textRotation="0" wrapText="false" indent="0" shrinkToFit="false"/>
      <protection locked="true" hidden="false"/>
    </xf>
    <xf numFmtId="171" fontId="5" fillId="0" borderId="0" xfId="32" applyFont="true" applyBorder="false" applyAlignment="true" applyProtection="false">
      <alignment horizontal="center" vertical="bottom" textRotation="0" wrapText="false" indent="0" shrinkToFit="false"/>
      <protection locked="true" hidden="false"/>
    </xf>
    <xf numFmtId="171" fontId="26" fillId="0" borderId="0" xfId="32" applyFont="true" applyBorder="false" applyAlignment="true" applyProtection="false">
      <alignment horizontal="left" vertical="bottom" textRotation="0" wrapText="false" indent="0" shrinkToFit="false"/>
      <protection locked="true" hidden="false"/>
    </xf>
    <xf numFmtId="171" fontId="26" fillId="0" borderId="0" xfId="3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71" fontId="36" fillId="0" borderId="0" xfId="32" applyFont="true" applyBorder="false" applyAlignment="true" applyProtection="false">
      <alignment horizontal="center" vertical="bottom" textRotation="0" wrapText="false" indent="0" shrinkToFit="false"/>
      <protection locked="true" hidden="false"/>
    </xf>
    <xf numFmtId="171" fontId="17" fillId="0" borderId="0" xfId="32"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71" fontId="17" fillId="0" borderId="0" xfId="32" applyFont="true" applyBorder="false" applyAlignment="true" applyProtection="false">
      <alignment horizontal="general" vertical="top" textRotation="0" wrapText="false" indent="0" shrinkToFit="false"/>
      <protection locked="true" hidden="false"/>
    </xf>
    <xf numFmtId="171" fontId="36" fillId="0" borderId="0" xfId="32" applyFont="true" applyBorder="false" applyAlignment="true" applyProtection="false">
      <alignment horizontal="center" vertical="top" textRotation="0" wrapText="false" indent="0" shrinkToFit="false"/>
      <protection locked="true" hidden="false"/>
    </xf>
    <xf numFmtId="171" fontId="36" fillId="0" borderId="9" xfId="32" applyFont="true" applyBorder="true" applyAlignment="true" applyProtection="false">
      <alignment horizontal="center" vertical="center" textRotation="0" wrapText="true" indent="0" shrinkToFit="false"/>
      <protection locked="true" hidden="false"/>
    </xf>
    <xf numFmtId="171" fontId="36" fillId="0" borderId="10" xfId="32" applyFont="true" applyBorder="true" applyAlignment="true" applyProtection="false">
      <alignment horizontal="center" vertical="center" textRotation="0" wrapText="tru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86" fontId="36" fillId="0" borderId="0" xfId="32" applyFont="true" applyBorder="false" applyAlignment="true" applyProtection="false">
      <alignment horizontal="left" vertical="center" textRotation="0" wrapText="true" indent="0" shrinkToFit="false"/>
      <protection locked="true" hidden="false"/>
    </xf>
    <xf numFmtId="171" fontId="36" fillId="0" borderId="0" xfId="32" applyFont="true" applyBorder="false" applyAlignment="true" applyProtection="false">
      <alignment horizontal="center" vertical="center" textRotation="0" wrapText="false" indent="0" shrinkToFit="false"/>
      <protection locked="true" hidden="false"/>
    </xf>
    <xf numFmtId="171" fontId="36" fillId="0" borderId="0" xfId="32" applyFont="true" applyBorder="false" applyAlignment="true" applyProtection="false">
      <alignment horizontal="general" vertical="center" textRotation="0" wrapText="false" indent="0" shrinkToFit="false"/>
      <protection locked="true" hidden="false"/>
    </xf>
    <xf numFmtId="164" fontId="5" fillId="0" borderId="0" xfId="27" applyFont="false" applyBorder="true" applyAlignment="fals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general" vertical="center" textRotation="0" wrapText="false" indent="0" shrinkToFit="false"/>
      <protection locked="true" hidden="false"/>
    </xf>
    <xf numFmtId="186" fontId="36" fillId="0" borderId="0" xfId="32"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7" fillId="0" borderId="0" xfId="27" applyFont="true" applyBorder="true" applyAlignment="false" applyProtection="false">
      <alignment horizontal="general" vertical="bottom" textRotation="0" wrapText="false" indent="0" shrinkToFit="false"/>
      <protection locked="true" hidden="false"/>
    </xf>
    <xf numFmtId="171" fontId="37" fillId="0" borderId="0" xfId="27" applyFont="true" applyBorder="true" applyAlignment="false" applyProtection="false">
      <alignment horizontal="general" vertical="bottom" textRotation="0" wrapText="false" indent="0" shrinkToFit="false"/>
      <protection locked="true" hidden="false"/>
    </xf>
    <xf numFmtId="186" fontId="36" fillId="0" borderId="0" xfId="32" applyFont="true" applyBorder="true" applyAlignment="true" applyProtection="false">
      <alignment horizontal="left" vertical="bottom" textRotation="0" wrapText="false" indent="0" shrinkToFit="false"/>
      <protection locked="true" hidden="false"/>
    </xf>
    <xf numFmtId="170" fontId="36" fillId="0" borderId="0" xfId="32" applyFont="true" applyBorder="false" applyAlignment="true" applyProtection="false">
      <alignment horizontal="center" vertical="bottom" textRotation="0" wrapText="false" indent="0" shrinkToFit="false"/>
      <protection locked="true" hidden="false"/>
    </xf>
    <xf numFmtId="170" fontId="36" fillId="0" borderId="0" xfId="32" applyFont="true" applyBorder="false" applyAlignment="true" applyProtection="false">
      <alignment horizontal="general" vertical="bottom" textRotation="0" wrapText="false" indent="0" shrinkToFit="false"/>
      <protection locked="true" hidden="false"/>
    </xf>
    <xf numFmtId="186" fontId="37" fillId="0" borderId="0" xfId="32" applyFont="true" applyBorder="true" applyAlignment="true" applyProtection="false">
      <alignment horizontal="left" vertical="bottom" textRotation="0" wrapText="false" indent="0" shrinkToFit="false"/>
      <protection locked="true" hidden="false"/>
    </xf>
    <xf numFmtId="186" fontId="36" fillId="0" borderId="0" xfId="32" applyFont="true" applyBorder="true" applyAlignment="true" applyProtection="false">
      <alignment horizontal="general" vertical="bottom" textRotation="0" wrapText="false" indent="0" shrinkToFit="false"/>
      <protection locked="true" hidden="false"/>
    </xf>
    <xf numFmtId="186" fontId="37" fillId="0" borderId="0" xfId="32" applyFont="true" applyBorder="false" applyAlignment="true" applyProtection="false">
      <alignment horizontal="left" vertical="bottom" textRotation="0" wrapText="false" indent="0" shrinkToFit="false"/>
      <protection locked="true" hidden="false"/>
    </xf>
    <xf numFmtId="170" fontId="38" fillId="0" borderId="0" xfId="32" applyFont="true" applyBorder="false" applyAlignment="true" applyProtection="false">
      <alignment horizontal="center" vertical="bottom" textRotation="0" wrapText="false" indent="0" shrinkToFit="false"/>
      <protection locked="true" hidden="false"/>
    </xf>
    <xf numFmtId="170" fontId="38" fillId="0" borderId="0" xfId="32" applyFont="true" applyBorder="false" applyAlignment="true" applyProtection="false">
      <alignment horizontal="general" vertical="bottom" textRotation="0" wrapText="false" indent="0" shrinkToFit="false"/>
      <protection locked="true" hidden="false"/>
    </xf>
    <xf numFmtId="186" fontId="36" fillId="0" borderId="0" xfId="32" applyFont="true" applyBorder="false" applyAlignment="true" applyProtection="false">
      <alignment horizontal="left" vertical="bottom" textRotation="0" wrapText="false" indent="0"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86" fontId="36"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6" fillId="0" borderId="0" xfId="32" applyFont="true" applyBorder="false" applyAlignment="true" applyProtection="false">
      <alignment horizontal="general" vertical="bottom" textRotation="0" wrapText="false" indent="0" shrinkToFit="false"/>
      <protection locked="true" hidden="false"/>
    </xf>
    <xf numFmtId="171" fontId="37" fillId="0" borderId="0" xfId="32" applyFont="true" applyBorder="false" applyAlignment="true" applyProtection="false">
      <alignment horizontal="general" vertical="bottom" textRotation="0" wrapText="false" indent="0" shrinkToFit="false"/>
      <protection locked="true" hidden="false"/>
    </xf>
    <xf numFmtId="171" fontId="36" fillId="0" borderId="0" xfId="32" applyFont="true" applyBorder="false" applyAlignment="tru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71" fontId="30" fillId="0" borderId="0" xfId="20" applyFont="true" applyBorder="true" applyAlignment="true" applyProtection="tru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71" fontId="26" fillId="0" borderId="0" xfId="32" applyFont="true" applyBorder="false" applyAlignment="true" applyProtection="false">
      <alignment horizontal="left" vertical="top" textRotation="0" wrapText="false" indent="0" shrinkToFit="false"/>
      <protection locked="true" hidden="false"/>
    </xf>
    <xf numFmtId="171" fontId="26" fillId="0" borderId="0" xfId="32" applyFont="true" applyBorder="false" applyAlignment="true" applyProtection="false">
      <alignment horizontal="center" vertical="top" textRotation="0" wrapText="false" indent="0" shrinkToFit="false"/>
      <protection locked="true" hidden="false"/>
    </xf>
    <xf numFmtId="164" fontId="26" fillId="0" borderId="0" xfId="25" applyFont="true" applyBorder="false" applyAlignment="true" applyProtection="false">
      <alignment horizontal="general" vertical="top" textRotation="0" wrapText="false" indent="0" shrinkToFit="false"/>
      <protection locked="true" hidden="false"/>
    </xf>
    <xf numFmtId="171" fontId="36" fillId="0" borderId="11" xfId="32" applyFont="true" applyBorder="true" applyAlignment="true" applyProtection="false">
      <alignment horizontal="center" vertical="center" textRotation="0" wrapText="true" indent="0" shrinkToFit="false"/>
      <protection locked="true" hidden="false"/>
    </xf>
    <xf numFmtId="170" fontId="36" fillId="0" borderId="0" xfId="27" applyFont="true" applyBorder="false" applyAlignment="true" applyProtection="false">
      <alignment horizontal="left" vertical="bottom" textRotation="0" wrapText="false" indent="0" shrinkToFit="false"/>
      <protection locked="true" hidden="false"/>
    </xf>
    <xf numFmtId="171" fontId="37" fillId="0" borderId="0" xfId="27"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Standard_6 (2)" xfId="22"/>
    <cellStyle name="Standard_6 (2)_2" xfId="23"/>
    <cellStyle name="Standard_6_1" xfId="24"/>
    <cellStyle name="Standard_7 (2)_1" xfId="25"/>
    <cellStyle name="Standard_Deckbl02" xfId="26"/>
    <cellStyle name="Standard_EI1_m11-07" xfId="27"/>
    <cellStyle name="Standard_Mappe7" xfId="28"/>
    <cellStyle name="Standard_t13_invu" xfId="29"/>
    <cellStyle name="Standard_VEROEFFE" xfId="30"/>
    <cellStyle name="Standard_Vorl örtl abs" xfId="31"/>
    <cellStyle name="Standard_WZ93-BES"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76720</xdr:colOff>
      <xdr:row>5</xdr:row>
      <xdr:rowOff>410400</xdr:rowOff>
    </xdr:from>
    <xdr:to>
      <xdr:col>2</xdr:col>
      <xdr:colOff>75240</xdr:colOff>
      <xdr:row>6</xdr:row>
      <xdr:rowOff>154080</xdr:rowOff>
    </xdr:to>
    <xdr:pic>
      <xdr:nvPicPr>
        <xdr:cNvPr id="0" name="Picture 1" descr=""/>
        <xdr:cNvPicPr/>
      </xdr:nvPicPr>
      <xdr:blipFill>
        <a:blip r:embed="rId1"/>
        <a:stretch/>
      </xdr:blipFill>
      <xdr:spPr>
        <a:xfrm>
          <a:off x="2607840" y="2461320"/>
          <a:ext cx="2048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1" name="Picture 2" descr=""/>
        <xdr:cNvPicPr/>
      </xdr:nvPicPr>
      <xdr:blipFill>
        <a:blip r:embed="rId1"/>
        <a:stretch/>
      </xdr:blipFill>
      <xdr:spPr>
        <a:xfrm>
          <a:off x="4417200" y="777384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040</xdr:rowOff>
    </xdr:to>
    <xdr:pic>
      <xdr:nvPicPr>
        <xdr:cNvPr id="2" name="Picture 3" descr=""/>
        <xdr:cNvPicPr/>
      </xdr:nvPicPr>
      <xdr:blipFill>
        <a:blip r:embed="rId2"/>
        <a:stretch/>
      </xdr:blipFill>
      <xdr:spPr>
        <a:xfrm>
          <a:off x="1851840" y="674244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571400</xdr:colOff>
      <xdr:row>0</xdr:row>
      <xdr:rowOff>0</xdr:rowOff>
    </xdr:from>
    <xdr:to>
      <xdr:col>7</xdr:col>
      <xdr:colOff>61200</xdr:colOff>
      <xdr:row>0</xdr:row>
      <xdr:rowOff>745200</xdr:rowOff>
    </xdr:to>
    <xdr:sp>
      <xdr:nvSpPr>
        <xdr:cNvPr id="3" name="Text 1"/>
        <xdr:cNvSpPr/>
      </xdr:nvSpPr>
      <xdr:spPr>
        <a:xfrm>
          <a:off x="4899960" y="0"/>
          <a:ext cx="1267560" cy="7452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 6  – j 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369080</xdr:rowOff>
    </xdr:from>
    <xdr:to>
      <xdr:col>1</xdr:col>
      <xdr:colOff>20160</xdr:colOff>
      <xdr:row>0</xdr:row>
      <xdr:rowOff>1523880</xdr:rowOff>
    </xdr:to>
    <xdr:pic>
      <xdr:nvPicPr>
        <xdr:cNvPr id="4" name="Picture 2" descr=""/>
        <xdr:cNvPicPr/>
      </xdr:nvPicPr>
      <xdr:blipFill>
        <a:blip r:embed="rId1"/>
        <a:stretch/>
      </xdr:blipFill>
      <xdr:spPr>
        <a:xfrm>
          <a:off x="0" y="1369080"/>
          <a:ext cx="170640" cy="154800"/>
        </a:xfrm>
        <a:prstGeom prst="rect">
          <a:avLst/>
        </a:prstGeom>
        <a:ln w="0">
          <a:noFill/>
        </a:ln>
      </xdr:spPr>
    </xdr:pic>
    <xdr:clientData/>
  </xdr:twoCellAnchor>
  <xdr:twoCellAnchor editAs="absolute">
    <xdr:from>
      <xdr:col>2</xdr:col>
      <xdr:colOff>1922760</xdr:colOff>
      <xdr:row>0</xdr:row>
      <xdr:rowOff>1369080</xdr:rowOff>
    </xdr:from>
    <xdr:to>
      <xdr:col>2</xdr:col>
      <xdr:colOff>2083680</xdr:colOff>
      <xdr:row>0</xdr:row>
      <xdr:rowOff>1523880</xdr:rowOff>
    </xdr:to>
    <xdr:pic>
      <xdr:nvPicPr>
        <xdr:cNvPr id="5" name="Picture 3" descr=""/>
        <xdr:cNvPicPr/>
      </xdr:nvPicPr>
      <xdr:blipFill>
        <a:blip r:embed="rId2"/>
        <a:stretch/>
      </xdr:blipFill>
      <xdr:spPr>
        <a:xfrm>
          <a:off x="2213640" y="1369080"/>
          <a:ext cx="160920" cy="154800"/>
        </a:xfrm>
        <a:prstGeom prst="rect">
          <a:avLst/>
        </a:prstGeom>
        <a:ln w="0">
          <a:noFill/>
        </a:ln>
      </xdr:spPr>
    </xdr:pic>
    <xdr:clientData/>
  </xdr:twoCellAnchor>
  <xdr:twoCellAnchor editAs="absolute">
    <xdr:from>
      <xdr:col>4</xdr:col>
      <xdr:colOff>1892520</xdr:colOff>
      <xdr:row>0</xdr:row>
      <xdr:rowOff>1369080</xdr:rowOff>
    </xdr:from>
    <xdr:to>
      <xdr:col>4</xdr:col>
      <xdr:colOff>2055600</xdr:colOff>
      <xdr:row>0</xdr:row>
      <xdr:rowOff>1523880</xdr:rowOff>
    </xdr:to>
    <xdr:pic>
      <xdr:nvPicPr>
        <xdr:cNvPr id="6" name="Picture 4" descr=""/>
        <xdr:cNvPicPr/>
      </xdr:nvPicPr>
      <xdr:blipFill>
        <a:blip r:embed="rId3"/>
        <a:stretch/>
      </xdr:blipFill>
      <xdr:spPr>
        <a:xfrm>
          <a:off x="4417200" y="1369080"/>
          <a:ext cx="163080" cy="15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3" activeCellId="0" sqref="B13"/>
    </sheetView>
  </sheetViews>
  <sheetFormatPr defaultColWidth="11.5625" defaultRowHeight="12.75" zeroHeight="false" outlineLevelRow="0" outlineLevelCol="0"/>
  <cols>
    <col collapsed="false" customWidth="true" hidden="false" outlineLevel="0" max="1" min="1" style="1" width="3.28"/>
    <col collapsed="false" customWidth="true" hidden="false" outlineLevel="0" max="2" min="2" style="1" width="35.56"/>
    <col collapsed="false" customWidth="true" hidden="false" outlineLevel="0" max="3" min="3" style="1" width="51.99"/>
    <col collapsed="false" customWidth="true" hidden="false" outlineLevel="0" max="4" min="4" style="1" width="5.56"/>
    <col collapsed="false" customWidth="true" hidden="false" outlineLevel="0" max="5" min="5" style="1" width="4.56"/>
    <col collapsed="false" customWidth="false" hidden="true" outlineLevel="0" max="26" min="6" style="1" width="11.56"/>
    <col collapsed="false" customWidth="true" hidden="false" outlineLevel="0" max="27" min="27" style="0" width="11.05"/>
    <col collapsed="false" customWidth="false" hidden="false" outlineLevel="0" max="257" min="28"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45" hidden="false" customHeight="true" outlineLevel="0" collapsed="false">
      <c r="C9" s="9" t="s">
        <v>5</v>
      </c>
      <c r="D9" s="3"/>
    </row>
    <row r="10" customFormat="false" ht="7.15" hidden="false" customHeight="true" outlineLevel="0" collapsed="false">
      <c r="D10" s="3"/>
    </row>
    <row r="11" customFormat="false" ht="15" hidden="false" customHeight="false" outlineLevel="0" collapsed="false">
      <c r="C11" s="10"/>
      <c r="D11" s="3"/>
    </row>
    <row r="12" customFormat="false" ht="51" hidden="false" customHeight="true" outlineLevel="0" collapsed="false">
      <c r="F12" s="11"/>
      <c r="G12" s="11"/>
    </row>
    <row r="13" customFormat="false" ht="36" hidden="false" customHeight="true" outlineLevel="0" collapsed="false">
      <c r="C13" s="12"/>
    </row>
    <row r="14" customFormat="false" ht="12.75" hidden="false" customHeight="false" outlineLevel="0" collapsed="false">
      <c r="C14" s="11"/>
    </row>
    <row r="32" customFormat="false" ht="12" hidden="false" customHeight="true" outlineLevel="0" collapsed="false"/>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4"/>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4.7"/>
    <col collapsed="false" customWidth="true" hidden="false" outlineLevel="0" max="4" min="4" style="0" width="6.7"/>
    <col collapsed="false" customWidth="true" hidden="false" outlineLevel="0" max="5" min="5" style="0" width="7.42"/>
    <col collapsed="false" customWidth="true" hidden="false" outlineLevel="0" max="6" min="6" style="0" width="10.41"/>
    <col collapsed="false" customWidth="true" hidden="false" outlineLevel="0" max="7" min="7" style="0" width="6.7"/>
    <col collapsed="false" customWidth="true" hidden="false" outlineLevel="0" max="8" min="8" style="0" width="10.41"/>
    <col collapsed="false" customWidth="true" hidden="false" outlineLevel="0" max="10" min="9" style="0" width="10.71"/>
  </cols>
  <sheetData>
    <row r="1" customFormat="false" ht="36" hidden="false" customHeight="true" outlineLevel="0" collapsed="false">
      <c r="A1" s="129" t="s">
        <v>367</v>
      </c>
      <c r="B1" s="129"/>
      <c r="C1" s="129"/>
      <c r="D1" s="129"/>
      <c r="E1" s="129"/>
      <c r="F1" s="129"/>
      <c r="G1" s="129"/>
      <c r="H1" s="129"/>
      <c r="I1" s="129"/>
      <c r="J1" s="129"/>
    </row>
    <row r="2" customFormat="false" ht="12" hidden="false" customHeight="true" outlineLevel="0" collapsed="false">
      <c r="A2" s="21"/>
      <c r="B2" s="21"/>
      <c r="C2" s="21"/>
      <c r="D2" s="144"/>
      <c r="E2" s="144"/>
      <c r="F2" s="144"/>
      <c r="G2" s="144"/>
      <c r="H2" s="144"/>
      <c r="I2" s="144"/>
      <c r="J2" s="144"/>
    </row>
    <row r="3" customFormat="false" ht="12" hidden="false" customHeight="true" outlineLevel="0" collapsed="false">
      <c r="A3" s="123" t="s">
        <v>368</v>
      </c>
      <c r="B3" s="123"/>
      <c r="C3" s="123"/>
      <c r="D3" s="77" t="s">
        <v>74</v>
      </c>
      <c r="E3" s="77" t="s">
        <v>75</v>
      </c>
      <c r="F3" s="78" t="s">
        <v>76</v>
      </c>
      <c r="G3" s="77" t="s">
        <v>97</v>
      </c>
      <c r="H3" s="79" t="s">
        <v>78</v>
      </c>
      <c r="I3" s="79"/>
      <c r="J3" s="79"/>
    </row>
    <row r="4" customFormat="false" ht="12" hidden="false" customHeight="true" outlineLevel="0" collapsed="false">
      <c r="A4" s="123"/>
      <c r="B4" s="123"/>
      <c r="C4" s="123"/>
      <c r="D4" s="77"/>
      <c r="E4" s="77"/>
      <c r="F4" s="78"/>
      <c r="G4" s="77"/>
      <c r="H4" s="78" t="s">
        <v>79</v>
      </c>
      <c r="I4" s="77" t="s">
        <v>369</v>
      </c>
      <c r="J4" s="80" t="s">
        <v>370</v>
      </c>
    </row>
    <row r="5" customFormat="false" ht="12" hidden="false" customHeight="true" outlineLevel="0" collapsed="false">
      <c r="A5" s="123"/>
      <c r="B5" s="123"/>
      <c r="C5" s="123"/>
      <c r="D5" s="77"/>
      <c r="E5" s="77"/>
      <c r="F5" s="78"/>
      <c r="G5" s="77"/>
      <c r="H5" s="78"/>
      <c r="I5" s="77"/>
      <c r="J5" s="80"/>
    </row>
    <row r="6" customFormat="false" ht="24" hidden="false" customHeight="true" outlineLevel="0" collapsed="false">
      <c r="A6" s="123"/>
      <c r="B6" s="123"/>
      <c r="C6" s="123"/>
      <c r="D6" s="77"/>
      <c r="E6" s="77"/>
      <c r="F6" s="78"/>
      <c r="G6" s="77"/>
      <c r="H6" s="78"/>
      <c r="I6" s="77"/>
      <c r="J6" s="80"/>
    </row>
    <row r="7" customFormat="false" ht="12" hidden="false" customHeight="true" outlineLevel="0" collapsed="false">
      <c r="A7" s="123"/>
      <c r="B7" s="123"/>
      <c r="C7" s="123"/>
      <c r="D7" s="124" t="s">
        <v>82</v>
      </c>
      <c r="E7" s="124"/>
      <c r="F7" s="124" t="s">
        <v>83</v>
      </c>
      <c r="G7" s="124" t="s">
        <v>82</v>
      </c>
      <c r="H7" s="146" t="s">
        <v>83</v>
      </c>
      <c r="I7" s="146"/>
      <c r="J7" s="146"/>
    </row>
    <row r="8" customFormat="false" ht="12" hidden="false" customHeight="true" outlineLevel="0" collapsed="false">
      <c r="A8" s="150"/>
      <c r="B8" s="150"/>
      <c r="C8" s="150"/>
      <c r="D8" s="151"/>
      <c r="E8" s="151"/>
      <c r="F8" s="151"/>
      <c r="G8" s="151"/>
      <c r="H8" s="151"/>
      <c r="I8" s="152"/>
      <c r="J8" s="152"/>
    </row>
    <row r="9" customFormat="false" ht="12" hidden="false" customHeight="true" outlineLevel="0" collapsed="false">
      <c r="A9" s="21"/>
      <c r="B9" s="21"/>
      <c r="C9" s="21"/>
      <c r="D9" s="95" t="s">
        <v>84</v>
      </c>
      <c r="E9" s="95"/>
      <c r="F9" s="95"/>
      <c r="G9" s="95"/>
      <c r="H9" s="95"/>
      <c r="I9" s="95"/>
      <c r="J9" s="95"/>
    </row>
    <row r="10" customFormat="false" ht="12" hidden="false" customHeight="true" outlineLevel="0" collapsed="false">
      <c r="A10" s="21"/>
      <c r="B10" s="62" t="s">
        <v>363</v>
      </c>
      <c r="C10" s="21" t="n">
        <v>2</v>
      </c>
      <c r="D10" s="89" t="n">
        <v>249</v>
      </c>
      <c r="E10" s="89" t="n">
        <v>6240</v>
      </c>
      <c r="F10" s="89" t="n">
        <v>253384</v>
      </c>
      <c r="G10" s="89" t="n">
        <v>175</v>
      </c>
      <c r="H10" s="89" t="n">
        <v>32844</v>
      </c>
      <c r="I10" s="99" t="s">
        <v>40</v>
      </c>
      <c r="J10" s="99" t="s">
        <v>40</v>
      </c>
    </row>
    <row r="11" customFormat="false" ht="12" hidden="false" customHeight="true" outlineLevel="0" collapsed="false">
      <c r="A11" s="21" t="n">
        <v>2</v>
      </c>
      <c r="B11" s="62" t="s">
        <v>364</v>
      </c>
      <c r="C11" s="21" t="n">
        <v>5</v>
      </c>
      <c r="D11" s="89" t="n">
        <v>253</v>
      </c>
      <c r="E11" s="89" t="n">
        <v>11071</v>
      </c>
      <c r="F11" s="89" t="n">
        <v>849116</v>
      </c>
      <c r="G11" s="89" t="n">
        <v>219</v>
      </c>
      <c r="H11" s="89" t="n">
        <v>43527</v>
      </c>
      <c r="I11" s="89" t="n">
        <v>4757</v>
      </c>
      <c r="J11" s="89" t="n">
        <v>38770</v>
      </c>
    </row>
    <row r="12" customFormat="false" ht="12" hidden="false" customHeight="true" outlineLevel="0" collapsed="false">
      <c r="A12" s="21" t="n">
        <v>5</v>
      </c>
      <c r="B12" s="62" t="s">
        <v>364</v>
      </c>
      <c r="C12" s="21" t="n">
        <v>10</v>
      </c>
      <c r="D12" s="89" t="n">
        <v>179</v>
      </c>
      <c r="E12" s="89" t="n">
        <v>10891</v>
      </c>
      <c r="F12" s="89" t="n">
        <v>1272380</v>
      </c>
      <c r="G12" s="89" t="n">
        <v>162</v>
      </c>
      <c r="H12" s="89" t="n">
        <v>61061</v>
      </c>
      <c r="I12" s="99" t="s">
        <v>40</v>
      </c>
      <c r="J12" s="99" t="s">
        <v>40</v>
      </c>
    </row>
    <row r="13" customFormat="false" ht="12" hidden="false" customHeight="true" outlineLevel="0" collapsed="false">
      <c r="A13" s="21" t="n">
        <v>10</v>
      </c>
      <c r="B13" s="62" t="s">
        <v>364</v>
      </c>
      <c r="C13" s="21" t="n">
        <v>20</v>
      </c>
      <c r="D13" s="89" t="n">
        <v>115</v>
      </c>
      <c r="E13" s="89" t="n">
        <v>10897</v>
      </c>
      <c r="F13" s="89" t="n">
        <v>1591548</v>
      </c>
      <c r="G13" s="89" t="n">
        <v>110</v>
      </c>
      <c r="H13" s="89" t="n">
        <v>88069</v>
      </c>
      <c r="I13" s="89" t="n">
        <v>16867</v>
      </c>
      <c r="J13" s="89" t="n">
        <v>71202</v>
      </c>
    </row>
    <row r="14" customFormat="false" ht="12" hidden="false" customHeight="true" outlineLevel="0" collapsed="false">
      <c r="A14" s="21" t="n">
        <v>20</v>
      </c>
      <c r="B14" s="62" t="s">
        <v>364</v>
      </c>
      <c r="C14" s="21" t="n">
        <v>50</v>
      </c>
      <c r="D14" s="89" t="n">
        <v>99</v>
      </c>
      <c r="E14" s="89" t="n">
        <v>13474</v>
      </c>
      <c r="F14" s="89" t="n">
        <v>3064353</v>
      </c>
      <c r="G14" s="89" t="n">
        <v>95</v>
      </c>
      <c r="H14" s="89" t="n">
        <v>185925</v>
      </c>
      <c r="I14" s="89" t="n">
        <v>26560</v>
      </c>
      <c r="J14" s="89" t="n">
        <v>159365</v>
      </c>
    </row>
    <row r="15" customFormat="false" ht="12" hidden="false" customHeight="true" outlineLevel="0" collapsed="false">
      <c r="A15" s="21" t="n">
        <v>50</v>
      </c>
      <c r="B15" s="62" t="s">
        <v>366</v>
      </c>
      <c r="C15" s="21"/>
      <c r="D15" s="89" t="n">
        <v>83</v>
      </c>
      <c r="E15" s="89" t="n">
        <v>36593</v>
      </c>
      <c r="F15" s="89" t="n">
        <v>15454739</v>
      </c>
      <c r="G15" s="89" t="n">
        <v>80</v>
      </c>
      <c r="H15" s="89" t="n">
        <v>634854</v>
      </c>
      <c r="I15" s="89" t="n">
        <v>30346</v>
      </c>
      <c r="J15" s="89" t="n">
        <v>604508</v>
      </c>
    </row>
    <row r="16" customFormat="false" ht="12" hidden="false" customHeight="true" outlineLevel="0" collapsed="false">
      <c r="A16" s="148" t="s">
        <v>345</v>
      </c>
      <c r="B16" s="148"/>
      <c r="C16" s="148"/>
      <c r="D16" s="89" t="n">
        <v>978</v>
      </c>
      <c r="E16" s="89" t="n">
        <v>89166</v>
      </c>
      <c r="F16" s="89" t="n">
        <v>22485520</v>
      </c>
      <c r="G16" s="89" t="n">
        <v>841</v>
      </c>
      <c r="H16" s="89" t="n">
        <v>1046281</v>
      </c>
      <c r="I16" s="89" t="n">
        <v>93557</v>
      </c>
      <c r="J16" s="89" t="n">
        <v>952724</v>
      </c>
    </row>
    <row r="17" customFormat="false" ht="8.1" hidden="false" customHeight="true" outlineLevel="0" collapsed="false">
      <c r="A17" s="149"/>
      <c r="B17" s="149"/>
      <c r="C17" s="149"/>
      <c r="D17" s="89"/>
      <c r="E17" s="89"/>
      <c r="F17" s="89"/>
      <c r="G17" s="89"/>
      <c r="H17" s="89"/>
      <c r="I17" s="89"/>
      <c r="J17" s="89"/>
    </row>
    <row r="18" customFormat="false" ht="12" hidden="false" customHeight="true" outlineLevel="0" collapsed="false">
      <c r="A18" s="21"/>
      <c r="B18" s="21"/>
      <c r="C18" s="21"/>
      <c r="D18" s="95" t="s">
        <v>89</v>
      </c>
      <c r="E18" s="95"/>
      <c r="F18" s="95"/>
      <c r="G18" s="95"/>
      <c r="H18" s="95"/>
      <c r="I18" s="95"/>
      <c r="J18" s="95"/>
    </row>
    <row r="19" customFormat="false" ht="12" hidden="false" customHeight="true" outlineLevel="0" collapsed="false">
      <c r="A19" s="21"/>
      <c r="B19" s="62" t="s">
        <v>363</v>
      </c>
      <c r="C19" s="21" t="n">
        <v>2</v>
      </c>
      <c r="D19" s="89" t="n">
        <v>105</v>
      </c>
      <c r="E19" s="89" t="n">
        <v>1570</v>
      </c>
      <c r="F19" s="89" t="n">
        <v>105214</v>
      </c>
      <c r="G19" s="89" t="n">
        <v>69</v>
      </c>
      <c r="H19" s="89" t="n">
        <v>22320</v>
      </c>
      <c r="I19" s="99" t="s">
        <v>40</v>
      </c>
      <c r="J19" s="99" t="s">
        <v>40</v>
      </c>
    </row>
    <row r="20" customFormat="false" ht="12" hidden="false" customHeight="true" outlineLevel="0" collapsed="false">
      <c r="A20" s="21" t="n">
        <v>2</v>
      </c>
      <c r="B20" s="62" t="s">
        <v>364</v>
      </c>
      <c r="C20" s="21" t="n">
        <v>5</v>
      </c>
      <c r="D20" s="89" t="n">
        <v>126</v>
      </c>
      <c r="E20" s="89" t="n">
        <v>4523</v>
      </c>
      <c r="F20" s="89" t="n">
        <v>419187</v>
      </c>
      <c r="G20" s="89" t="n">
        <v>101</v>
      </c>
      <c r="H20" s="89" t="n">
        <v>22409</v>
      </c>
      <c r="I20" s="99" t="s">
        <v>40</v>
      </c>
      <c r="J20" s="99" t="s">
        <v>40</v>
      </c>
    </row>
    <row r="21" customFormat="false" ht="12" hidden="false" customHeight="true" outlineLevel="0" collapsed="false">
      <c r="A21" s="21" t="n">
        <v>5</v>
      </c>
      <c r="B21" s="62" t="s">
        <v>364</v>
      </c>
      <c r="C21" s="21" t="n">
        <v>10</v>
      </c>
      <c r="D21" s="89" t="n">
        <v>88</v>
      </c>
      <c r="E21" s="89" t="n">
        <v>5133</v>
      </c>
      <c r="F21" s="89" t="n">
        <v>645331</v>
      </c>
      <c r="G21" s="89" t="n">
        <v>80</v>
      </c>
      <c r="H21" s="89" t="n">
        <v>36368</v>
      </c>
      <c r="I21" s="89" t="n">
        <v>7294</v>
      </c>
      <c r="J21" s="89" t="n">
        <v>29074</v>
      </c>
    </row>
    <row r="22" customFormat="false" ht="12" hidden="false" customHeight="true" outlineLevel="0" collapsed="false">
      <c r="A22" s="21" t="n">
        <v>10</v>
      </c>
      <c r="B22" s="62" t="s">
        <v>364</v>
      </c>
      <c r="C22" s="21" t="n">
        <v>20</v>
      </c>
      <c r="D22" s="89" t="n">
        <v>63</v>
      </c>
      <c r="E22" s="89" t="n">
        <v>5166</v>
      </c>
      <c r="F22" s="89" t="n">
        <v>874263</v>
      </c>
      <c r="G22" s="89" t="n">
        <v>60</v>
      </c>
      <c r="H22" s="89" t="n">
        <v>53892</v>
      </c>
      <c r="I22" s="99" t="s">
        <v>40</v>
      </c>
      <c r="J22" s="99" t="s">
        <v>40</v>
      </c>
    </row>
    <row r="23" customFormat="false" ht="12" hidden="false" customHeight="true" outlineLevel="0" collapsed="false">
      <c r="A23" s="21" t="n">
        <v>20</v>
      </c>
      <c r="B23" s="62" t="s">
        <v>364</v>
      </c>
      <c r="C23" s="21" t="n">
        <v>50</v>
      </c>
      <c r="D23" s="89" t="n">
        <v>52</v>
      </c>
      <c r="E23" s="89" t="n">
        <v>6207</v>
      </c>
      <c r="F23" s="89" t="n">
        <v>1570366</v>
      </c>
      <c r="G23" s="89" t="n">
        <v>51</v>
      </c>
      <c r="H23" s="89" t="n">
        <v>110321</v>
      </c>
      <c r="I23" s="89" t="n">
        <v>13254</v>
      </c>
      <c r="J23" s="89" t="n">
        <v>97067</v>
      </c>
    </row>
    <row r="24" customFormat="false" ht="12" hidden="false" customHeight="true" outlineLevel="0" collapsed="false">
      <c r="A24" s="21" t="n">
        <v>50</v>
      </c>
      <c r="B24" s="62" t="s">
        <v>366</v>
      </c>
      <c r="C24" s="21"/>
      <c r="D24" s="89" t="n">
        <v>41</v>
      </c>
      <c r="E24" s="89" t="n">
        <v>14952</v>
      </c>
      <c r="F24" s="89" t="n">
        <v>7485919</v>
      </c>
      <c r="G24" s="89" t="n">
        <v>39</v>
      </c>
      <c r="H24" s="89" t="n">
        <v>249858</v>
      </c>
      <c r="I24" s="99" t="s">
        <v>40</v>
      </c>
      <c r="J24" s="99" t="s">
        <v>40</v>
      </c>
    </row>
    <row r="25" customFormat="false" ht="12" hidden="false" customHeight="true" outlineLevel="0" collapsed="false">
      <c r="A25" s="148" t="s">
        <v>345</v>
      </c>
      <c r="B25" s="148"/>
      <c r="C25" s="148"/>
      <c r="D25" s="89" t="n">
        <v>475</v>
      </c>
      <c r="E25" s="89" t="n">
        <v>37551</v>
      </c>
      <c r="F25" s="89" t="n">
        <v>11100281</v>
      </c>
      <c r="G25" s="89" t="n">
        <v>400</v>
      </c>
      <c r="H25" s="89" t="n">
        <v>495169</v>
      </c>
      <c r="I25" s="89" t="n">
        <v>43343</v>
      </c>
      <c r="J25" s="89" t="n">
        <v>451826</v>
      </c>
    </row>
    <row r="26" customFormat="false" ht="8.1" hidden="false" customHeight="true" outlineLevel="0" collapsed="false">
      <c r="A26" s="149"/>
      <c r="B26" s="149"/>
      <c r="C26" s="149"/>
      <c r="D26" s="89"/>
      <c r="E26" s="89"/>
      <c r="F26" s="89"/>
      <c r="G26" s="89"/>
      <c r="H26" s="89"/>
      <c r="I26" s="89"/>
      <c r="J26" s="89"/>
    </row>
    <row r="27" customFormat="false" ht="12" hidden="false" customHeight="true" outlineLevel="0" collapsed="false">
      <c r="A27" s="21"/>
      <c r="B27" s="21"/>
      <c r="C27" s="21"/>
      <c r="D27" s="95" t="s">
        <v>90</v>
      </c>
      <c r="E27" s="95"/>
      <c r="F27" s="95"/>
      <c r="G27" s="95"/>
      <c r="H27" s="95"/>
      <c r="I27" s="95"/>
      <c r="J27" s="95"/>
    </row>
    <row r="28" customFormat="false" ht="12" hidden="false" customHeight="true" outlineLevel="0" collapsed="false">
      <c r="A28" s="21"/>
      <c r="B28" s="62" t="s">
        <v>363</v>
      </c>
      <c r="C28" s="21" t="n">
        <v>2</v>
      </c>
      <c r="D28" s="89" t="n">
        <v>90</v>
      </c>
      <c r="E28" s="89" t="n">
        <v>2631</v>
      </c>
      <c r="F28" s="89" t="n">
        <v>85152</v>
      </c>
      <c r="G28" s="89" t="n">
        <v>66</v>
      </c>
      <c r="H28" s="89" t="n">
        <v>7492</v>
      </c>
      <c r="I28" s="89" t="n">
        <v>686</v>
      </c>
      <c r="J28" s="89" t="n">
        <v>6806</v>
      </c>
    </row>
    <row r="29" customFormat="false" ht="12" hidden="false" customHeight="true" outlineLevel="0" collapsed="false">
      <c r="A29" s="21" t="n">
        <v>2</v>
      </c>
      <c r="B29" s="62" t="s">
        <v>364</v>
      </c>
      <c r="C29" s="21" t="n">
        <v>5</v>
      </c>
      <c r="D29" s="89" t="n">
        <v>82</v>
      </c>
      <c r="E29" s="89" t="n">
        <v>4141</v>
      </c>
      <c r="F29" s="89" t="n">
        <v>270722</v>
      </c>
      <c r="G29" s="89" t="n">
        <v>77</v>
      </c>
      <c r="H29" s="89" t="n">
        <v>15502</v>
      </c>
      <c r="I29" s="89" t="n">
        <v>2517</v>
      </c>
      <c r="J29" s="89" t="n">
        <v>12984</v>
      </c>
    </row>
    <row r="30" customFormat="false" ht="12" hidden="false" customHeight="true" outlineLevel="0" collapsed="false">
      <c r="A30" s="21" t="n">
        <v>5</v>
      </c>
      <c r="B30" s="62" t="s">
        <v>364</v>
      </c>
      <c r="C30" s="21" t="n">
        <v>10</v>
      </c>
      <c r="D30" s="89" t="n">
        <v>52</v>
      </c>
      <c r="E30" s="89" t="n">
        <v>3246</v>
      </c>
      <c r="F30" s="89" t="n">
        <v>364713</v>
      </c>
      <c r="G30" s="89" t="n">
        <v>49</v>
      </c>
      <c r="H30" s="89" t="n">
        <v>14330</v>
      </c>
      <c r="I30" s="99" t="s">
        <v>40</v>
      </c>
      <c r="J30" s="99" t="s">
        <v>40</v>
      </c>
    </row>
    <row r="31" customFormat="false" ht="12" hidden="false" customHeight="true" outlineLevel="0" collapsed="false">
      <c r="A31" s="21" t="n">
        <v>10</v>
      </c>
      <c r="B31" s="62" t="s">
        <v>364</v>
      </c>
      <c r="C31" s="21" t="n">
        <v>20</v>
      </c>
      <c r="D31" s="89" t="n">
        <v>30</v>
      </c>
      <c r="E31" s="89" t="n">
        <v>3609</v>
      </c>
      <c r="F31" s="89" t="n">
        <v>422053</v>
      </c>
      <c r="G31" s="89" t="n">
        <v>28</v>
      </c>
      <c r="H31" s="89" t="n">
        <v>15023</v>
      </c>
      <c r="I31" s="99" t="s">
        <v>40</v>
      </c>
      <c r="J31" s="99" t="s">
        <v>40</v>
      </c>
    </row>
    <row r="32" customFormat="false" ht="12" hidden="false" customHeight="true" outlineLevel="0" collapsed="false">
      <c r="A32" s="21" t="n">
        <v>20</v>
      </c>
      <c r="B32" s="62" t="s">
        <v>364</v>
      </c>
      <c r="C32" s="21" t="n">
        <v>50</v>
      </c>
      <c r="D32" s="89" t="n">
        <v>21</v>
      </c>
      <c r="E32" s="89" t="n">
        <v>3259</v>
      </c>
      <c r="F32" s="89" t="n">
        <v>651883</v>
      </c>
      <c r="G32" s="89" t="n">
        <v>19</v>
      </c>
      <c r="H32" s="89" t="n">
        <v>33169</v>
      </c>
      <c r="I32" s="99" t="s">
        <v>40</v>
      </c>
      <c r="J32" s="99" t="s">
        <v>40</v>
      </c>
    </row>
    <row r="33" customFormat="false" ht="12" hidden="false" customHeight="true" outlineLevel="0" collapsed="false">
      <c r="A33" s="21" t="n">
        <v>50</v>
      </c>
      <c r="B33" s="62" t="s">
        <v>366</v>
      </c>
      <c r="C33" s="21"/>
      <c r="D33" s="89" t="n">
        <v>18</v>
      </c>
      <c r="E33" s="89" t="n">
        <v>11799</v>
      </c>
      <c r="F33" s="89" t="n">
        <v>2962019</v>
      </c>
      <c r="G33" s="89" t="n">
        <v>18</v>
      </c>
      <c r="H33" s="89" t="n">
        <v>90484</v>
      </c>
      <c r="I33" s="99" t="s">
        <v>40</v>
      </c>
      <c r="J33" s="99" t="s">
        <v>40</v>
      </c>
    </row>
    <row r="34" customFormat="false" ht="12" hidden="false" customHeight="true" outlineLevel="0" collapsed="false">
      <c r="A34" s="148" t="s">
        <v>345</v>
      </c>
      <c r="B34" s="148"/>
      <c r="C34" s="148"/>
      <c r="D34" s="89" t="n">
        <v>293</v>
      </c>
      <c r="E34" s="89" t="n">
        <v>28685</v>
      </c>
      <c r="F34" s="89" t="n">
        <v>4756541</v>
      </c>
      <c r="G34" s="89" t="n">
        <v>257</v>
      </c>
      <c r="H34" s="89" t="n">
        <v>176000</v>
      </c>
      <c r="I34" s="89" t="n">
        <v>14844</v>
      </c>
      <c r="J34" s="89" t="n">
        <v>161156</v>
      </c>
    </row>
    <row r="35" customFormat="false" ht="8.1" hidden="false" customHeight="true" outlineLevel="0" collapsed="false">
      <c r="A35" s="149"/>
      <c r="B35" s="149"/>
      <c r="C35" s="149"/>
      <c r="D35" s="89"/>
      <c r="E35" s="89"/>
      <c r="F35" s="89"/>
      <c r="G35" s="89"/>
      <c r="H35" s="89"/>
      <c r="I35" s="89"/>
      <c r="J35" s="89"/>
    </row>
    <row r="36" customFormat="false" ht="12" hidden="false" customHeight="true" outlineLevel="0" collapsed="false">
      <c r="A36" s="21"/>
      <c r="B36" s="21"/>
      <c r="C36" s="21"/>
      <c r="D36" s="95" t="s">
        <v>91</v>
      </c>
      <c r="E36" s="95"/>
      <c r="F36" s="95"/>
      <c r="G36" s="95"/>
      <c r="H36" s="95"/>
      <c r="I36" s="95"/>
      <c r="J36" s="95"/>
    </row>
    <row r="37" customFormat="false" ht="12" hidden="false" customHeight="true" outlineLevel="0" collapsed="false">
      <c r="A37" s="21"/>
      <c r="B37" s="62" t="s">
        <v>363</v>
      </c>
      <c r="C37" s="21" t="n">
        <v>2</v>
      </c>
      <c r="D37" s="89" t="n">
        <v>6</v>
      </c>
      <c r="E37" s="89" t="n">
        <v>170</v>
      </c>
      <c r="F37" s="89" t="n">
        <v>8429</v>
      </c>
      <c r="G37" s="89" t="n">
        <v>4</v>
      </c>
      <c r="H37" s="99" t="s">
        <v>40</v>
      </c>
      <c r="I37" s="99" t="s">
        <v>40</v>
      </c>
      <c r="J37" s="99" t="s">
        <v>40</v>
      </c>
    </row>
    <row r="38" customFormat="false" ht="12" hidden="false" customHeight="true" outlineLevel="0" collapsed="false">
      <c r="A38" s="21" t="n">
        <v>2</v>
      </c>
      <c r="B38" s="62" t="s">
        <v>364</v>
      </c>
      <c r="C38" s="21" t="n">
        <v>5</v>
      </c>
      <c r="D38" s="89" t="n">
        <v>9</v>
      </c>
      <c r="E38" s="89" t="n">
        <v>350</v>
      </c>
      <c r="F38" s="89" t="n">
        <v>33326</v>
      </c>
      <c r="G38" s="89" t="n">
        <v>8</v>
      </c>
      <c r="H38" s="89" t="n">
        <v>254</v>
      </c>
      <c r="I38" s="99" t="s">
        <v>28</v>
      </c>
      <c r="J38" s="89" t="n">
        <v>254</v>
      </c>
    </row>
    <row r="39" customFormat="false" ht="12" hidden="false" customHeight="true" outlineLevel="0" collapsed="false">
      <c r="A39" s="21" t="n">
        <v>5</v>
      </c>
      <c r="B39" s="62" t="s">
        <v>364</v>
      </c>
      <c r="C39" s="21" t="n">
        <v>10</v>
      </c>
      <c r="D39" s="89" t="n">
        <v>2</v>
      </c>
      <c r="E39" s="99" t="s">
        <v>40</v>
      </c>
      <c r="F39" s="99" t="s">
        <v>40</v>
      </c>
      <c r="G39" s="99" t="s">
        <v>40</v>
      </c>
      <c r="H39" s="99" t="s">
        <v>40</v>
      </c>
      <c r="I39" s="99" t="s">
        <v>40</v>
      </c>
      <c r="J39" s="99" t="s">
        <v>40</v>
      </c>
    </row>
    <row r="40" customFormat="false" ht="12" hidden="false" customHeight="true" outlineLevel="0" collapsed="false">
      <c r="A40" s="21" t="n">
        <v>10</v>
      </c>
      <c r="B40" s="62" t="s">
        <v>364</v>
      </c>
      <c r="C40" s="21" t="n">
        <v>20</v>
      </c>
      <c r="D40" s="89" t="n">
        <v>5</v>
      </c>
      <c r="E40" s="89" t="n">
        <v>673</v>
      </c>
      <c r="F40" s="89" t="n">
        <v>71349</v>
      </c>
      <c r="G40" s="89" t="n">
        <v>5</v>
      </c>
      <c r="H40" s="99" t="s">
        <v>40</v>
      </c>
      <c r="I40" s="99" t="s">
        <v>40</v>
      </c>
      <c r="J40" s="99" t="s">
        <v>40</v>
      </c>
    </row>
    <row r="41" customFormat="false" ht="12" hidden="false" customHeight="true" outlineLevel="0" collapsed="false">
      <c r="A41" s="21" t="n">
        <v>20</v>
      </c>
      <c r="B41" s="62" t="s">
        <v>364</v>
      </c>
      <c r="C41" s="21" t="n">
        <v>50</v>
      </c>
      <c r="D41" s="89" t="n">
        <v>1</v>
      </c>
      <c r="E41" s="99" t="s">
        <v>40</v>
      </c>
      <c r="F41" s="99" t="s">
        <v>40</v>
      </c>
      <c r="G41" s="99" t="s">
        <v>40</v>
      </c>
      <c r="H41" s="99" t="s">
        <v>40</v>
      </c>
      <c r="I41" s="99" t="s">
        <v>40</v>
      </c>
      <c r="J41" s="99" t="s">
        <v>40</v>
      </c>
    </row>
    <row r="42" customFormat="false" ht="12" hidden="false" customHeight="true" outlineLevel="0" collapsed="false">
      <c r="A42" s="21" t="n">
        <v>50</v>
      </c>
      <c r="B42" s="62" t="s">
        <v>366</v>
      </c>
      <c r="C42" s="21"/>
      <c r="D42" s="89" t="n">
        <v>3</v>
      </c>
      <c r="E42" s="99" t="s">
        <v>40</v>
      </c>
      <c r="F42" s="89" t="n">
        <v>462879</v>
      </c>
      <c r="G42" s="89" t="n">
        <v>3</v>
      </c>
      <c r="H42" s="99" t="s">
        <v>40</v>
      </c>
      <c r="I42" s="99" t="s">
        <v>40</v>
      </c>
      <c r="J42" s="99" t="s">
        <v>40</v>
      </c>
    </row>
    <row r="43" customFormat="false" ht="12" hidden="false" customHeight="true" outlineLevel="0" collapsed="false">
      <c r="A43" s="148" t="s">
        <v>345</v>
      </c>
      <c r="B43" s="148"/>
      <c r="C43" s="148"/>
      <c r="D43" s="89" t="n">
        <v>26</v>
      </c>
      <c r="E43" s="89" t="n">
        <v>2765</v>
      </c>
      <c r="F43" s="89" t="n">
        <v>629305</v>
      </c>
      <c r="G43" s="89" t="n">
        <v>23</v>
      </c>
      <c r="H43" s="99" t="s">
        <v>40</v>
      </c>
      <c r="I43" s="99" t="s">
        <v>40</v>
      </c>
      <c r="J43" s="99" t="s">
        <v>40</v>
      </c>
    </row>
    <row r="44" customFormat="false" ht="8.1" hidden="false" customHeight="true" outlineLevel="0" collapsed="false">
      <c r="A44" s="149"/>
      <c r="B44" s="149"/>
      <c r="C44" s="149"/>
      <c r="D44" s="89"/>
      <c r="E44" s="89"/>
      <c r="F44" s="89"/>
      <c r="G44" s="89"/>
      <c r="H44" s="99"/>
      <c r="I44" s="99"/>
      <c r="J44" s="99"/>
    </row>
    <row r="45" customFormat="false" ht="12" hidden="false" customHeight="true" outlineLevel="0" collapsed="false">
      <c r="A45" s="21"/>
      <c r="B45" s="21"/>
      <c r="C45" s="21"/>
      <c r="D45" s="95" t="s">
        <v>92</v>
      </c>
      <c r="E45" s="95"/>
      <c r="F45" s="95"/>
      <c r="G45" s="95"/>
      <c r="H45" s="95"/>
      <c r="I45" s="95"/>
      <c r="J45" s="95"/>
    </row>
    <row r="46" customFormat="false" ht="12" hidden="false" customHeight="true" outlineLevel="0" collapsed="false">
      <c r="A46" s="21"/>
      <c r="B46" s="62" t="s">
        <v>363</v>
      </c>
      <c r="C46" s="21" t="n">
        <v>2</v>
      </c>
      <c r="D46" s="89" t="n">
        <v>47</v>
      </c>
      <c r="E46" s="89" t="n">
        <v>1312</v>
      </c>
      <c r="F46" s="89" t="n">
        <v>54590</v>
      </c>
      <c r="G46" s="89" t="n">
        <v>35</v>
      </c>
      <c r="H46" s="89" t="n">
        <v>2622</v>
      </c>
      <c r="I46" s="99" t="s">
        <v>40</v>
      </c>
      <c r="J46" s="99" t="s">
        <v>40</v>
      </c>
    </row>
    <row r="47" customFormat="false" ht="12" hidden="false" customHeight="true" outlineLevel="0" collapsed="false">
      <c r="A47" s="21" t="n">
        <v>2</v>
      </c>
      <c r="B47" s="62" t="s">
        <v>364</v>
      </c>
      <c r="C47" s="21" t="n">
        <v>5</v>
      </c>
      <c r="D47" s="89" t="n">
        <v>36</v>
      </c>
      <c r="E47" s="89" t="n">
        <v>2057</v>
      </c>
      <c r="F47" s="89" t="n">
        <v>125881</v>
      </c>
      <c r="G47" s="89" t="n">
        <v>33</v>
      </c>
      <c r="H47" s="89" t="n">
        <v>5362</v>
      </c>
      <c r="I47" s="99" t="s">
        <v>40</v>
      </c>
      <c r="J47" s="99" t="s">
        <v>40</v>
      </c>
    </row>
    <row r="48" customFormat="false" ht="12" hidden="false" customHeight="true" outlineLevel="0" collapsed="false">
      <c r="A48" s="21" t="n">
        <v>5</v>
      </c>
      <c r="B48" s="62" t="s">
        <v>364</v>
      </c>
      <c r="C48" s="21" t="n">
        <v>10</v>
      </c>
      <c r="D48" s="89" t="n">
        <v>36</v>
      </c>
      <c r="E48" s="89" t="n">
        <v>2378</v>
      </c>
      <c r="F48" s="89" t="n">
        <v>242023</v>
      </c>
      <c r="G48" s="89" t="n">
        <v>30</v>
      </c>
      <c r="H48" s="89" t="n">
        <v>8723</v>
      </c>
      <c r="I48" s="99" t="s">
        <v>40</v>
      </c>
      <c r="J48" s="99" t="s">
        <v>40</v>
      </c>
    </row>
    <row r="49" customFormat="false" ht="12" hidden="false" customHeight="true" outlineLevel="0" collapsed="false">
      <c r="A49" s="21" t="n">
        <v>10</v>
      </c>
      <c r="B49" s="62" t="s">
        <v>364</v>
      </c>
      <c r="C49" s="21" t="n">
        <v>20</v>
      </c>
      <c r="D49" s="89" t="n">
        <v>16</v>
      </c>
      <c r="E49" s="89" t="n">
        <v>1418</v>
      </c>
      <c r="F49" s="89" t="n">
        <v>213881</v>
      </c>
      <c r="G49" s="89" t="n">
        <v>16</v>
      </c>
      <c r="H49" s="89" t="n">
        <v>16781</v>
      </c>
      <c r="I49" s="99" t="s">
        <v>40</v>
      </c>
      <c r="J49" s="99" t="s">
        <v>40</v>
      </c>
    </row>
    <row r="50" customFormat="false" ht="12" hidden="false" customHeight="true" outlineLevel="0" collapsed="false">
      <c r="A50" s="21" t="n">
        <v>20</v>
      </c>
      <c r="B50" s="62" t="s">
        <v>364</v>
      </c>
      <c r="C50" s="21" t="n">
        <v>50</v>
      </c>
      <c r="D50" s="89" t="n">
        <v>25</v>
      </c>
      <c r="E50" s="89" t="n">
        <v>3286</v>
      </c>
      <c r="F50" s="89" t="n">
        <v>801965</v>
      </c>
      <c r="G50" s="89" t="n">
        <v>24</v>
      </c>
      <c r="H50" s="89" t="n">
        <v>39635</v>
      </c>
      <c r="I50" s="99" t="s">
        <v>40</v>
      </c>
      <c r="J50" s="99" t="s">
        <v>40</v>
      </c>
    </row>
    <row r="51" customFormat="false" ht="12" hidden="false" customHeight="true" outlineLevel="0" collapsed="false">
      <c r="A51" s="21" t="n">
        <v>50</v>
      </c>
      <c r="B51" s="62" t="s">
        <v>366</v>
      </c>
      <c r="C51" s="21"/>
      <c r="D51" s="89" t="n">
        <v>19</v>
      </c>
      <c r="E51" s="89" t="n">
        <v>4410</v>
      </c>
      <c r="F51" s="89" t="n">
        <v>1729033</v>
      </c>
      <c r="G51" s="89" t="n">
        <v>18</v>
      </c>
      <c r="H51" s="89" t="n">
        <v>78439</v>
      </c>
      <c r="I51" s="99" t="s">
        <v>40</v>
      </c>
      <c r="J51" s="99" t="s">
        <v>40</v>
      </c>
    </row>
    <row r="52" customFormat="false" ht="12" hidden="false" customHeight="true" outlineLevel="0" collapsed="false">
      <c r="A52" s="148" t="s">
        <v>345</v>
      </c>
      <c r="B52" s="148"/>
      <c r="C52" s="148"/>
      <c r="D52" s="89" t="n">
        <v>179</v>
      </c>
      <c r="E52" s="89" t="n">
        <v>14861</v>
      </c>
      <c r="F52" s="89" t="n">
        <v>3167373</v>
      </c>
      <c r="G52" s="89" t="n">
        <v>156</v>
      </c>
      <c r="H52" s="89" t="n">
        <v>151562</v>
      </c>
      <c r="I52" s="89" t="n">
        <v>23789</v>
      </c>
      <c r="J52" s="89" t="n">
        <v>127773</v>
      </c>
    </row>
    <row r="53" customFormat="false" ht="8.1" hidden="false" customHeight="true" outlineLevel="0" collapsed="false">
      <c r="A53" s="149"/>
      <c r="B53" s="149"/>
      <c r="C53" s="149"/>
      <c r="D53" s="89"/>
      <c r="E53" s="89"/>
      <c r="F53" s="89"/>
      <c r="G53" s="89"/>
      <c r="H53" s="89"/>
      <c r="I53" s="89"/>
      <c r="J53" s="89"/>
    </row>
    <row r="54" customFormat="false" ht="12" hidden="false" customHeight="true" outlineLevel="0" collapsed="false">
      <c r="A54" s="21"/>
      <c r="B54" s="21"/>
      <c r="C54" s="21"/>
      <c r="D54" s="95" t="s">
        <v>93</v>
      </c>
      <c r="E54" s="95"/>
      <c r="F54" s="95"/>
      <c r="G54" s="95"/>
      <c r="H54" s="95"/>
      <c r="I54" s="95"/>
      <c r="J54" s="95"/>
    </row>
    <row r="55" customFormat="false" ht="12" hidden="false" customHeight="true" outlineLevel="0" collapsed="false">
      <c r="A55" s="21"/>
      <c r="B55" s="62" t="s">
        <v>363</v>
      </c>
      <c r="C55" s="21" t="n">
        <v>2</v>
      </c>
      <c r="D55" s="89" t="n">
        <v>1</v>
      </c>
      <c r="E55" s="99" t="s">
        <v>40</v>
      </c>
      <c r="F55" s="99" t="s">
        <v>40</v>
      </c>
      <c r="G55" s="99" t="s">
        <v>40</v>
      </c>
      <c r="H55" s="99" t="s">
        <v>40</v>
      </c>
      <c r="I55" s="99" t="s">
        <v>40</v>
      </c>
      <c r="J55" s="99" t="s">
        <v>40</v>
      </c>
    </row>
    <row r="56" customFormat="false" ht="12" hidden="false" customHeight="true" outlineLevel="0" collapsed="false">
      <c r="A56" s="21" t="n">
        <v>2</v>
      </c>
      <c r="B56" s="62" t="s">
        <v>364</v>
      </c>
      <c r="C56" s="21" t="n">
        <v>5</v>
      </c>
      <c r="D56" s="99" t="s">
        <v>28</v>
      </c>
      <c r="E56" s="99" t="s">
        <v>40</v>
      </c>
      <c r="F56" s="99" t="s">
        <v>40</v>
      </c>
      <c r="G56" s="99" t="s">
        <v>40</v>
      </c>
      <c r="H56" s="99" t="s">
        <v>40</v>
      </c>
      <c r="I56" s="99" t="s">
        <v>40</v>
      </c>
      <c r="J56" s="99" t="s">
        <v>40</v>
      </c>
    </row>
    <row r="57" customFormat="false" ht="12" hidden="false" customHeight="true" outlineLevel="0" collapsed="false">
      <c r="A57" s="21" t="n">
        <v>5</v>
      </c>
      <c r="B57" s="62" t="s">
        <v>364</v>
      </c>
      <c r="C57" s="21" t="n">
        <v>10</v>
      </c>
      <c r="D57" s="89" t="n">
        <v>1</v>
      </c>
      <c r="E57" s="99" t="s">
        <v>40</v>
      </c>
      <c r="F57" s="99" t="s">
        <v>40</v>
      </c>
      <c r="G57" s="99" t="s">
        <v>40</v>
      </c>
      <c r="H57" s="99" t="s">
        <v>40</v>
      </c>
      <c r="I57" s="99" t="s">
        <v>40</v>
      </c>
      <c r="J57" s="99" t="s">
        <v>40</v>
      </c>
    </row>
    <row r="58" customFormat="false" ht="12" hidden="false" customHeight="true" outlineLevel="0" collapsed="false">
      <c r="A58" s="21" t="n">
        <v>10</v>
      </c>
      <c r="B58" s="62" t="s">
        <v>364</v>
      </c>
      <c r="C58" s="21" t="n">
        <v>20</v>
      </c>
      <c r="D58" s="89" t="n">
        <v>1</v>
      </c>
      <c r="E58" s="99" t="s">
        <v>40</v>
      </c>
      <c r="F58" s="99" t="s">
        <v>40</v>
      </c>
      <c r="G58" s="99" t="s">
        <v>40</v>
      </c>
      <c r="H58" s="99" t="s">
        <v>40</v>
      </c>
      <c r="I58" s="99" t="s">
        <v>40</v>
      </c>
      <c r="J58" s="99" t="s">
        <v>40</v>
      </c>
    </row>
    <row r="59" customFormat="false" ht="12" hidden="false" customHeight="true" outlineLevel="0" collapsed="false">
      <c r="A59" s="21" t="n">
        <v>20</v>
      </c>
      <c r="B59" s="62" t="s">
        <v>364</v>
      </c>
      <c r="C59" s="21" t="n">
        <v>50</v>
      </c>
      <c r="D59" s="99" t="s">
        <v>28</v>
      </c>
      <c r="E59" s="99" t="s">
        <v>40</v>
      </c>
      <c r="F59" s="99" t="s">
        <v>40</v>
      </c>
      <c r="G59" s="99" t="s">
        <v>40</v>
      </c>
      <c r="H59" s="99" t="s">
        <v>40</v>
      </c>
      <c r="I59" s="99" t="s">
        <v>40</v>
      </c>
      <c r="J59" s="99" t="s">
        <v>40</v>
      </c>
    </row>
    <row r="60" customFormat="false" ht="12" hidden="false" customHeight="true" outlineLevel="0" collapsed="false">
      <c r="A60" s="21" t="n">
        <v>50</v>
      </c>
      <c r="B60" s="62" t="s">
        <v>366</v>
      </c>
      <c r="C60" s="21"/>
      <c r="D60" s="89" t="n">
        <v>2</v>
      </c>
      <c r="E60" s="99" t="s">
        <v>40</v>
      </c>
      <c r="F60" s="99" t="s">
        <v>40</v>
      </c>
      <c r="G60" s="99" t="s">
        <v>40</v>
      </c>
      <c r="H60" s="99" t="s">
        <v>40</v>
      </c>
      <c r="I60" s="99" t="s">
        <v>40</v>
      </c>
      <c r="J60" s="99" t="s">
        <v>40</v>
      </c>
    </row>
    <row r="61" customFormat="false" ht="12" hidden="false" customHeight="true" outlineLevel="0" collapsed="false">
      <c r="A61" s="148" t="s">
        <v>345</v>
      </c>
      <c r="B61" s="148"/>
      <c r="C61" s="148"/>
      <c r="D61" s="89" t="n">
        <v>5</v>
      </c>
      <c r="E61" s="89" t="n">
        <v>5304</v>
      </c>
      <c r="F61" s="89" t="n">
        <v>2832021</v>
      </c>
      <c r="G61" s="89" t="n">
        <v>5</v>
      </c>
      <c r="H61" s="99" t="s">
        <v>40</v>
      </c>
      <c r="I61" s="99" t="s">
        <v>40</v>
      </c>
      <c r="J61" s="99" t="s">
        <v>40</v>
      </c>
    </row>
  </sheetData>
  <mergeCells count="24">
    <mergeCell ref="A1:J1"/>
    <mergeCell ref="A3:C7"/>
    <mergeCell ref="D3:D6"/>
    <mergeCell ref="E3:E6"/>
    <mergeCell ref="F3:F6"/>
    <mergeCell ref="G3:G6"/>
    <mergeCell ref="H3:J3"/>
    <mergeCell ref="H4:H6"/>
    <mergeCell ref="I4:I6"/>
    <mergeCell ref="J4:J6"/>
    <mergeCell ref="D7:E7"/>
    <mergeCell ref="H7:J7"/>
    <mergeCell ref="D9:J9"/>
    <mergeCell ref="A16:C16"/>
    <mergeCell ref="D18:J18"/>
    <mergeCell ref="A25:C25"/>
    <mergeCell ref="D27:J27"/>
    <mergeCell ref="A34:C34"/>
    <mergeCell ref="D36:J36"/>
    <mergeCell ref="A43:C43"/>
    <mergeCell ref="D45:J45"/>
    <mergeCell ref="A52:C52"/>
    <mergeCell ref="D54:J54"/>
    <mergeCell ref="A61:C61"/>
  </mergeCells>
  <hyperlinks>
    <hyperlink ref="A1" location="IHV!F8" display="6  Anzahl der Betriebe und Beschäftigten, Umsatz und Bruttozugänge an Sachanlagen der Betriebe&#10;    des Verarbeitenden Gewerbes sowie Bergbau und Gewinnung von Steinen und Erden im &#10;    Land Brandenburg 2007 nach Hauptgruppen und Umsatzgrößenklassen  "/>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itk Berlin-Brandenburg — E I 6 - j 07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6.7"/>
    <col collapsed="false" customWidth="true" hidden="false" outlineLevel="0" max="3" min="3" style="0" width="7.42"/>
    <col collapsed="false" customWidth="true" hidden="false" outlineLevel="0" max="4" min="4" style="0" width="9.14"/>
    <col collapsed="false" customWidth="true" hidden="false" outlineLevel="0" max="5" min="5" style="0" width="8.56"/>
    <col collapsed="false" customWidth="true" hidden="false" outlineLevel="0" max="6" min="6" style="0" width="8.28"/>
    <col collapsed="false" customWidth="true" hidden="false" outlineLevel="0" max="7" min="7" style="0" width="6.13"/>
    <col collapsed="false" customWidth="true" hidden="false" outlineLevel="0" max="8" min="8" style="0" width="10.28"/>
    <col collapsed="false" customWidth="true" hidden="false" outlineLevel="0" max="10" min="9" style="0" width="6.56"/>
  </cols>
  <sheetData>
    <row r="1" customFormat="false" ht="36" hidden="false" customHeight="true" outlineLevel="0" collapsed="false">
      <c r="A1" s="153" t="s">
        <v>371</v>
      </c>
      <c r="B1" s="153"/>
      <c r="C1" s="153"/>
      <c r="D1" s="153"/>
      <c r="E1" s="153"/>
      <c r="F1" s="153"/>
      <c r="G1" s="153"/>
      <c r="H1" s="153"/>
      <c r="I1" s="153"/>
      <c r="J1" s="153"/>
    </row>
    <row r="2" customFormat="false" ht="12" hidden="false" customHeight="true" outlineLevel="0" collapsed="false">
      <c r="A2" s="154"/>
      <c r="B2" s="155"/>
      <c r="C2" s="155"/>
      <c r="D2" s="156"/>
      <c r="E2" s="156"/>
      <c r="F2" s="156"/>
      <c r="G2" s="157"/>
      <c r="H2" s="158"/>
      <c r="I2" s="159"/>
      <c r="J2" s="160"/>
    </row>
    <row r="3" customFormat="false" ht="12" hidden="false" customHeight="true" outlineLevel="0" collapsed="false">
      <c r="A3" s="161"/>
      <c r="B3" s="162" t="s">
        <v>74</v>
      </c>
      <c r="C3" s="163" t="s">
        <v>75</v>
      </c>
      <c r="D3" s="163" t="s">
        <v>76</v>
      </c>
      <c r="E3" s="163" t="s">
        <v>372</v>
      </c>
      <c r="F3" s="164" t="s">
        <v>78</v>
      </c>
      <c r="G3" s="164"/>
      <c r="H3" s="164"/>
      <c r="I3" s="164"/>
      <c r="J3" s="164"/>
    </row>
    <row r="4" customFormat="false" ht="12.75" hidden="false" customHeight="true" outlineLevel="0" collapsed="false">
      <c r="A4" s="161"/>
      <c r="B4" s="162"/>
      <c r="C4" s="163"/>
      <c r="D4" s="163"/>
      <c r="E4" s="163"/>
      <c r="F4" s="165" t="s">
        <v>373</v>
      </c>
      <c r="G4" s="166" t="s">
        <v>374</v>
      </c>
      <c r="H4" s="165" t="s">
        <v>375</v>
      </c>
      <c r="I4" s="167" t="s">
        <v>376</v>
      </c>
      <c r="J4" s="168" t="s">
        <v>377</v>
      </c>
    </row>
    <row r="5" customFormat="false" ht="24" hidden="false" customHeight="true" outlineLevel="0" collapsed="false">
      <c r="A5" s="161"/>
      <c r="B5" s="162"/>
      <c r="C5" s="163"/>
      <c r="D5" s="163"/>
      <c r="E5" s="163"/>
      <c r="F5" s="163"/>
      <c r="G5" s="166"/>
      <c r="H5" s="165"/>
      <c r="I5" s="165"/>
      <c r="J5" s="168"/>
    </row>
    <row r="6" customFormat="false" ht="24" hidden="false" customHeight="true" outlineLevel="0" collapsed="false">
      <c r="A6" s="161"/>
      <c r="B6" s="162"/>
      <c r="C6" s="163"/>
      <c r="D6" s="163"/>
      <c r="E6" s="163"/>
      <c r="F6" s="163"/>
      <c r="G6" s="166"/>
      <c r="H6" s="165"/>
      <c r="I6" s="165"/>
      <c r="J6" s="168"/>
    </row>
    <row r="7" customFormat="false" ht="24" hidden="false" customHeight="true" outlineLevel="0" collapsed="false">
      <c r="A7" s="161"/>
      <c r="B7" s="162"/>
      <c r="C7" s="163"/>
      <c r="D7" s="163"/>
      <c r="E7" s="163"/>
      <c r="F7" s="163"/>
      <c r="G7" s="166"/>
      <c r="H7" s="165"/>
      <c r="I7" s="165"/>
      <c r="J7" s="168"/>
    </row>
    <row r="8" customFormat="false" ht="12" hidden="false" customHeight="true" outlineLevel="0" collapsed="false">
      <c r="A8" s="161"/>
      <c r="B8" s="169" t="s">
        <v>82</v>
      </c>
      <c r="C8" s="169"/>
      <c r="D8" s="170" t="s">
        <v>83</v>
      </c>
      <c r="E8" s="170" t="s">
        <v>82</v>
      </c>
      <c r="F8" s="170" t="s">
        <v>83</v>
      </c>
      <c r="G8" s="170"/>
      <c r="H8" s="170"/>
      <c r="I8" s="171" t="s">
        <v>100</v>
      </c>
      <c r="J8" s="172" t="s">
        <v>333</v>
      </c>
    </row>
    <row r="9" customFormat="false" ht="12" hidden="false" customHeight="true" outlineLevel="0" collapsed="false">
      <c r="A9" s="173"/>
      <c r="B9" s="174"/>
      <c r="C9" s="174"/>
      <c r="D9" s="175"/>
      <c r="E9" s="175"/>
      <c r="F9" s="175"/>
      <c r="G9" s="176"/>
      <c r="H9" s="177"/>
      <c r="I9" s="175"/>
      <c r="J9" s="178"/>
    </row>
    <row r="10" customFormat="false" ht="12" hidden="false" customHeight="true" outlineLevel="0" collapsed="false">
      <c r="A10" s="179" t="s">
        <v>378</v>
      </c>
      <c r="B10" s="180"/>
      <c r="C10" s="180"/>
      <c r="D10" s="181"/>
      <c r="E10" s="181"/>
      <c r="F10" s="181"/>
      <c r="G10" s="182"/>
      <c r="H10" s="183"/>
      <c r="I10" s="181"/>
      <c r="J10" s="184"/>
    </row>
    <row r="11" customFormat="false" ht="12" hidden="false" customHeight="true" outlineLevel="0" collapsed="false">
      <c r="A11" s="179"/>
      <c r="B11" s="180"/>
      <c r="C11" s="180"/>
      <c r="D11" s="181"/>
      <c r="E11" s="181"/>
      <c r="F11" s="181"/>
      <c r="G11" s="182"/>
      <c r="H11" s="183"/>
      <c r="I11" s="181"/>
      <c r="J11" s="184"/>
    </row>
    <row r="12" customFormat="false" ht="12" hidden="false" customHeight="true" outlineLevel="0" collapsed="false">
      <c r="A12" s="179" t="s">
        <v>379</v>
      </c>
      <c r="B12" s="185" t="n">
        <v>28</v>
      </c>
      <c r="C12" s="185" t="n">
        <v>4398</v>
      </c>
      <c r="D12" s="185" t="n">
        <v>692048</v>
      </c>
      <c r="E12" s="185" t="n">
        <v>25</v>
      </c>
      <c r="F12" s="185" t="n">
        <v>72186</v>
      </c>
      <c r="G12" s="109" t="s">
        <v>40</v>
      </c>
      <c r="H12" s="109" t="s">
        <v>40</v>
      </c>
      <c r="I12" s="185" t="n">
        <v>16413</v>
      </c>
      <c r="J12" s="137" t="n">
        <v>10.4</v>
      </c>
    </row>
    <row r="13" customFormat="false" ht="12" hidden="false" customHeight="true" outlineLevel="0" collapsed="false">
      <c r="A13" s="179" t="s">
        <v>380</v>
      </c>
      <c r="B13" s="185" t="n">
        <v>29</v>
      </c>
      <c r="C13" s="185" t="n">
        <v>2454</v>
      </c>
      <c r="D13" s="185" t="n">
        <v>180337</v>
      </c>
      <c r="E13" s="185" t="n">
        <v>25</v>
      </c>
      <c r="F13" s="185" t="n">
        <v>4211</v>
      </c>
      <c r="G13" s="109" t="s">
        <v>40</v>
      </c>
      <c r="H13" s="109" t="s">
        <v>40</v>
      </c>
      <c r="I13" s="185" t="n">
        <v>1716</v>
      </c>
      <c r="J13" s="137" t="n">
        <v>2.3</v>
      </c>
    </row>
    <row r="14" customFormat="false" ht="12" hidden="false" customHeight="true" outlineLevel="0" collapsed="false">
      <c r="A14" s="179" t="s">
        <v>381</v>
      </c>
      <c r="B14" s="185" t="n">
        <v>10</v>
      </c>
      <c r="C14" s="185" t="n">
        <v>648</v>
      </c>
      <c r="D14" s="185" t="n">
        <v>131277</v>
      </c>
      <c r="E14" s="185" t="n">
        <v>9</v>
      </c>
      <c r="F14" s="185" t="n">
        <v>2397</v>
      </c>
      <c r="G14" s="109" t="s">
        <v>40</v>
      </c>
      <c r="H14" s="109" t="s">
        <v>40</v>
      </c>
      <c r="I14" s="185" t="n">
        <v>3699</v>
      </c>
      <c r="J14" s="137" t="n">
        <v>1.8</v>
      </c>
    </row>
    <row r="15" customFormat="false" ht="12" hidden="false" customHeight="true" outlineLevel="0" collapsed="false">
      <c r="A15" s="179" t="s">
        <v>18</v>
      </c>
      <c r="B15" s="185" t="n">
        <v>27</v>
      </c>
      <c r="C15" s="185" t="n">
        <v>1585</v>
      </c>
      <c r="D15" s="185" t="n">
        <v>215809</v>
      </c>
      <c r="E15" s="185" t="n">
        <v>21</v>
      </c>
      <c r="F15" s="185" t="n">
        <v>9651</v>
      </c>
      <c r="G15" s="109" t="s">
        <v>40</v>
      </c>
      <c r="H15" s="109" t="s">
        <v>40</v>
      </c>
      <c r="I15" s="185" t="n">
        <v>6089</v>
      </c>
      <c r="J15" s="137" t="n">
        <v>4.5</v>
      </c>
    </row>
    <row r="16" customFormat="false" ht="12" hidden="false" customHeight="true" outlineLevel="0" collapsed="false">
      <c r="A16" s="179"/>
      <c r="B16" s="186"/>
      <c r="C16" s="187"/>
      <c r="D16" s="187"/>
      <c r="E16" s="187"/>
      <c r="F16" s="187"/>
      <c r="G16" s="187"/>
      <c r="H16" s="187"/>
      <c r="I16" s="187"/>
      <c r="J16" s="187"/>
    </row>
    <row r="17" customFormat="false" ht="12" hidden="false" customHeight="true" outlineLevel="0" collapsed="false">
      <c r="A17" s="179" t="s">
        <v>382</v>
      </c>
      <c r="B17" s="188"/>
      <c r="C17" s="188"/>
      <c r="D17" s="189"/>
      <c r="E17" s="189"/>
      <c r="F17" s="189"/>
      <c r="G17" s="190"/>
      <c r="H17" s="190"/>
      <c r="I17" s="189"/>
      <c r="J17" s="191"/>
    </row>
    <row r="18" customFormat="false" ht="12" hidden="false" customHeight="true" outlineLevel="0" collapsed="false">
      <c r="A18" s="179"/>
      <c r="B18" s="188"/>
      <c r="C18" s="188"/>
      <c r="D18" s="189"/>
      <c r="E18" s="189"/>
      <c r="F18" s="189"/>
      <c r="G18" s="190"/>
      <c r="H18" s="190"/>
      <c r="I18" s="189"/>
      <c r="J18" s="191"/>
    </row>
    <row r="19" customFormat="false" ht="12" hidden="false" customHeight="true" outlineLevel="0" collapsed="false">
      <c r="A19" s="179" t="s">
        <v>383</v>
      </c>
      <c r="B19" s="185" t="n">
        <v>51</v>
      </c>
      <c r="C19" s="185" t="n">
        <v>3615</v>
      </c>
      <c r="D19" s="185" t="n">
        <v>586304</v>
      </c>
      <c r="E19" s="185" t="n">
        <v>46</v>
      </c>
      <c r="F19" s="185" t="n">
        <v>24576</v>
      </c>
      <c r="G19" s="109" t="s">
        <v>40</v>
      </c>
      <c r="H19" s="109" t="s">
        <v>40</v>
      </c>
      <c r="I19" s="185" t="n">
        <v>6798</v>
      </c>
      <c r="J19" s="137" t="n">
        <v>4.2</v>
      </c>
    </row>
    <row r="20" customFormat="false" ht="12" hidden="false" customHeight="true" outlineLevel="0" collapsed="false">
      <c r="A20" s="179" t="s">
        <v>384</v>
      </c>
      <c r="B20" s="185" t="n">
        <v>73</v>
      </c>
      <c r="C20" s="185" t="n">
        <v>4453</v>
      </c>
      <c r="D20" s="185" t="n">
        <v>908607</v>
      </c>
      <c r="E20" s="185" t="n">
        <v>65</v>
      </c>
      <c r="F20" s="185" t="n">
        <v>34934</v>
      </c>
      <c r="G20" s="107" t="n">
        <v>9409</v>
      </c>
      <c r="H20" s="185" t="n">
        <v>25525</v>
      </c>
      <c r="I20" s="185" t="n">
        <v>7845</v>
      </c>
      <c r="J20" s="137" t="n">
        <v>3.8</v>
      </c>
    </row>
    <row r="21" customFormat="false" ht="12" hidden="false" customHeight="true" outlineLevel="0" collapsed="false">
      <c r="A21" s="179" t="s">
        <v>385</v>
      </c>
      <c r="B21" s="185" t="n">
        <v>75</v>
      </c>
      <c r="C21" s="185" t="n">
        <v>5133</v>
      </c>
      <c r="D21" s="185" t="n">
        <v>864482</v>
      </c>
      <c r="E21" s="185" t="n">
        <v>70</v>
      </c>
      <c r="F21" s="185" t="n">
        <v>32677</v>
      </c>
      <c r="G21" s="107" t="n">
        <v>5305</v>
      </c>
      <c r="H21" s="185" t="n">
        <v>27372</v>
      </c>
      <c r="I21" s="185" t="n">
        <v>6366</v>
      </c>
      <c r="J21" s="137" t="n">
        <v>3.8</v>
      </c>
    </row>
    <row r="22" customFormat="false" ht="12" hidden="false" customHeight="true" outlineLevel="0" collapsed="false">
      <c r="A22" s="179" t="s">
        <v>386</v>
      </c>
      <c r="B22" s="185" t="n">
        <v>63</v>
      </c>
      <c r="C22" s="185" t="n">
        <v>5665</v>
      </c>
      <c r="D22" s="185" t="n">
        <v>1163945</v>
      </c>
      <c r="E22" s="185" t="n">
        <v>54</v>
      </c>
      <c r="F22" s="185" t="n">
        <v>49146</v>
      </c>
      <c r="G22" s="109" t="s">
        <v>40</v>
      </c>
      <c r="H22" s="109" t="s">
        <v>40</v>
      </c>
      <c r="I22" s="185" t="n">
        <v>8675</v>
      </c>
      <c r="J22" s="137" t="n">
        <v>4.2</v>
      </c>
    </row>
    <row r="23" customFormat="false" ht="12" hidden="false" customHeight="true" outlineLevel="0" collapsed="false">
      <c r="A23" s="179" t="s">
        <v>387</v>
      </c>
      <c r="B23" s="185" t="n">
        <v>54</v>
      </c>
      <c r="C23" s="185" t="n">
        <v>3307</v>
      </c>
      <c r="D23" s="185" t="n">
        <v>705720</v>
      </c>
      <c r="E23" s="185" t="n">
        <v>40</v>
      </c>
      <c r="F23" s="185" t="n">
        <v>37759</v>
      </c>
      <c r="G23" s="109" t="s">
        <v>40</v>
      </c>
      <c r="H23" s="109" t="s">
        <v>40</v>
      </c>
      <c r="I23" s="185" t="n">
        <v>11418</v>
      </c>
      <c r="J23" s="137" t="n">
        <v>5.4</v>
      </c>
    </row>
    <row r="24" customFormat="false" ht="12" hidden="false" customHeight="true" outlineLevel="0" collapsed="false">
      <c r="A24" s="179" t="s">
        <v>388</v>
      </c>
      <c r="B24" s="185" t="n">
        <v>76</v>
      </c>
      <c r="C24" s="185" t="n">
        <v>7805</v>
      </c>
      <c r="D24" s="185" t="n">
        <v>1554323</v>
      </c>
      <c r="E24" s="185" t="n">
        <v>67</v>
      </c>
      <c r="F24" s="185" t="n">
        <v>83385</v>
      </c>
      <c r="G24" s="109" t="s">
        <v>40</v>
      </c>
      <c r="H24" s="109" t="s">
        <v>40</v>
      </c>
      <c r="I24" s="185" t="n">
        <v>10683</v>
      </c>
      <c r="J24" s="137" t="n">
        <v>5.4</v>
      </c>
    </row>
    <row r="25" customFormat="false" ht="12" hidden="false" customHeight="true" outlineLevel="0" collapsed="false">
      <c r="A25" s="179" t="s">
        <v>389</v>
      </c>
      <c r="B25" s="185" t="n">
        <v>59</v>
      </c>
      <c r="C25" s="185" t="n">
        <v>6451</v>
      </c>
      <c r="D25" s="185" t="n">
        <v>2303804</v>
      </c>
      <c r="E25" s="185" t="n">
        <v>50</v>
      </c>
      <c r="F25" s="185" t="n">
        <v>59357</v>
      </c>
      <c r="G25" s="107" t="n">
        <v>6919</v>
      </c>
      <c r="H25" s="185" t="n">
        <v>52438</v>
      </c>
      <c r="I25" s="185" t="n">
        <v>9201</v>
      </c>
      <c r="J25" s="137" t="n">
        <v>2.6</v>
      </c>
    </row>
    <row r="26" customFormat="false" ht="12" hidden="false" customHeight="true" outlineLevel="0" collapsed="false">
      <c r="A26" s="179" t="s">
        <v>390</v>
      </c>
      <c r="B26" s="185" t="n">
        <v>62</v>
      </c>
      <c r="C26" s="185" t="n">
        <v>7167</v>
      </c>
      <c r="D26" s="185" t="n">
        <v>2357352</v>
      </c>
      <c r="E26" s="185" t="n">
        <v>55</v>
      </c>
      <c r="F26" s="185" t="n">
        <v>87800</v>
      </c>
      <c r="G26" s="109" t="s">
        <v>40</v>
      </c>
      <c r="H26" s="109" t="s">
        <v>40</v>
      </c>
      <c r="I26" s="185" t="n">
        <v>12251</v>
      </c>
      <c r="J26" s="137" t="n">
        <v>3.7</v>
      </c>
    </row>
    <row r="27" customFormat="false" ht="12" hidden="false" customHeight="true" outlineLevel="0" collapsed="false">
      <c r="A27" s="179" t="s">
        <v>391</v>
      </c>
      <c r="B27" s="185" t="n">
        <v>56</v>
      </c>
      <c r="C27" s="185" t="n">
        <v>3961</v>
      </c>
      <c r="D27" s="185" t="n">
        <v>1334542</v>
      </c>
      <c r="E27" s="185" t="n">
        <v>44</v>
      </c>
      <c r="F27" s="185" t="n">
        <v>45569</v>
      </c>
      <c r="G27" s="109" t="s">
        <v>40</v>
      </c>
      <c r="H27" s="109" t="s">
        <v>40</v>
      </c>
      <c r="I27" s="185" t="n">
        <v>11504</v>
      </c>
      <c r="J27" s="137" t="n">
        <v>3.4</v>
      </c>
    </row>
    <row r="28" customFormat="false" ht="12" hidden="false" customHeight="true" outlineLevel="0" collapsed="false">
      <c r="A28" s="179" t="s">
        <v>392</v>
      </c>
      <c r="B28" s="185" t="n">
        <v>77</v>
      </c>
      <c r="C28" s="185" t="n">
        <v>3954</v>
      </c>
      <c r="D28" s="185" t="n">
        <v>890671</v>
      </c>
      <c r="E28" s="185" t="n">
        <v>70</v>
      </c>
      <c r="F28" s="185" t="n">
        <v>46446</v>
      </c>
      <c r="G28" s="109" t="s">
        <v>40</v>
      </c>
      <c r="H28" s="109" t="s">
        <v>40</v>
      </c>
      <c r="I28" s="185" t="n">
        <v>11746</v>
      </c>
      <c r="J28" s="137" t="n">
        <v>5.2</v>
      </c>
    </row>
    <row r="29" customFormat="false" ht="12" hidden="false" customHeight="true" outlineLevel="0" collapsed="false">
      <c r="A29" s="179" t="s">
        <v>393</v>
      </c>
      <c r="B29" s="185" t="n">
        <v>44</v>
      </c>
      <c r="C29" s="185" t="n">
        <v>4053</v>
      </c>
      <c r="D29" s="185" t="n">
        <v>890186</v>
      </c>
      <c r="E29" s="185" t="n">
        <v>37</v>
      </c>
      <c r="F29" s="185" t="n">
        <v>44028</v>
      </c>
      <c r="G29" s="109" t="s">
        <v>40</v>
      </c>
      <c r="H29" s="109" t="s">
        <v>40</v>
      </c>
      <c r="I29" s="185" t="n">
        <v>10863</v>
      </c>
      <c r="J29" s="137" t="n">
        <v>5</v>
      </c>
    </row>
    <row r="30" customFormat="false" ht="12" hidden="false" customHeight="true" outlineLevel="0" collapsed="false">
      <c r="A30" s="179" t="s">
        <v>394</v>
      </c>
      <c r="B30" s="185" t="n">
        <v>60</v>
      </c>
      <c r="C30" s="185" t="n">
        <v>7841</v>
      </c>
      <c r="D30" s="185" t="n">
        <v>1491436</v>
      </c>
      <c r="E30" s="185" t="n">
        <v>47</v>
      </c>
      <c r="F30" s="185" t="n">
        <v>150424</v>
      </c>
      <c r="G30" s="109" t="s">
        <v>40</v>
      </c>
      <c r="H30" s="109" t="s">
        <v>40</v>
      </c>
      <c r="I30" s="185" t="n">
        <v>19184</v>
      </c>
      <c r="J30" s="137" t="n">
        <v>10.1</v>
      </c>
    </row>
    <row r="31" customFormat="false" ht="12" hidden="false" customHeight="true" outlineLevel="0" collapsed="false">
      <c r="A31" s="179" t="s">
        <v>395</v>
      </c>
      <c r="B31" s="185" t="n">
        <v>83</v>
      </c>
      <c r="C31" s="185" t="n">
        <v>11450</v>
      </c>
      <c r="D31" s="185" t="n">
        <v>2868201</v>
      </c>
      <c r="E31" s="185" t="n">
        <v>72</v>
      </c>
      <c r="F31" s="185" t="n">
        <v>130359</v>
      </c>
      <c r="G31" s="107" t="n">
        <v>4346</v>
      </c>
      <c r="H31" s="185" t="n">
        <v>126014</v>
      </c>
      <c r="I31" s="185" t="n">
        <v>11385</v>
      </c>
      <c r="J31" s="137" t="n">
        <v>4.5</v>
      </c>
    </row>
    <row r="32" customFormat="false" ht="12" hidden="false" customHeight="true" outlineLevel="0" collapsed="false">
      <c r="A32" s="179" t="s">
        <v>396</v>
      </c>
      <c r="B32" s="185" t="n">
        <v>51</v>
      </c>
      <c r="C32" s="185" t="n">
        <v>5226</v>
      </c>
      <c r="D32" s="185" t="n">
        <v>3346478</v>
      </c>
      <c r="E32" s="185" t="n">
        <v>44</v>
      </c>
      <c r="F32" s="185" t="n">
        <v>131375</v>
      </c>
      <c r="G32" s="109" t="s">
        <v>40</v>
      </c>
      <c r="H32" s="109" t="s">
        <v>40</v>
      </c>
      <c r="I32" s="185" t="n">
        <v>25139</v>
      </c>
      <c r="J32" s="137" t="n">
        <v>3.9</v>
      </c>
    </row>
    <row r="33" customFormat="false" ht="12" hidden="false" customHeight="true" outlineLevel="0" collapsed="false">
      <c r="A33" s="179"/>
      <c r="B33" s="185"/>
      <c r="C33" s="185"/>
      <c r="D33" s="185"/>
      <c r="E33" s="185"/>
      <c r="F33" s="185"/>
      <c r="G33" s="192"/>
      <c r="H33" s="185"/>
      <c r="I33" s="185"/>
      <c r="J33" s="137"/>
    </row>
    <row r="34" customFormat="false" ht="12" hidden="false" customHeight="true" outlineLevel="0" collapsed="false">
      <c r="A34" s="193" t="s">
        <v>397</v>
      </c>
      <c r="B34" s="185" t="n">
        <v>978</v>
      </c>
      <c r="C34" s="185" t="n">
        <v>89166</v>
      </c>
      <c r="D34" s="185" t="n">
        <v>22485520</v>
      </c>
      <c r="E34" s="185" t="n">
        <v>841</v>
      </c>
      <c r="F34" s="185" t="n">
        <v>1046281</v>
      </c>
      <c r="G34" s="107" t="n">
        <v>93557</v>
      </c>
      <c r="H34" s="185" t="n">
        <v>952724</v>
      </c>
      <c r="I34" s="185" t="n">
        <v>11734</v>
      </c>
      <c r="J34" s="137" t="n">
        <v>4.7</v>
      </c>
    </row>
  </sheetData>
  <mergeCells count="14">
    <mergeCell ref="A1:J1"/>
    <mergeCell ref="A3:A8"/>
    <mergeCell ref="B3:B7"/>
    <mergeCell ref="C3:C7"/>
    <mergeCell ref="D3:D7"/>
    <mergeCell ref="E3:E7"/>
    <mergeCell ref="F3:J3"/>
    <mergeCell ref="F4:F7"/>
    <mergeCell ref="G4:G7"/>
    <mergeCell ref="H4:H7"/>
    <mergeCell ref="I4:I7"/>
    <mergeCell ref="J4:J7"/>
    <mergeCell ref="B8:C8"/>
    <mergeCell ref="F8:H8"/>
  </mergeCells>
  <hyperlinks>
    <hyperlink ref="A1" location="IHV!F10" display="7  Anzahl der Betriebe und Beschäftigten, Umsatz und Bruttozugänge an Sachanlagen der Betriebe&#10;    des Verarbeitenden Gewerbes sowie Bergbau und Gewinnung von Steinen und Erden im &#10;    Land Brandenburg 2007 nach Verwaltungsbezirken  "/>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8&amp;P  –</oddHeader>
    <oddFooter>&amp;C&amp;7© Amt für Statistik Berlin-Brandenburg — E I 6 - j 07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94" width="5.28"/>
    <col collapsed="false" customWidth="true" hidden="false" outlineLevel="0" max="2" min="2" style="194" width="4.7"/>
    <col collapsed="false" customWidth="true" hidden="false" outlineLevel="0" max="3" min="3" style="194" width="36.14"/>
    <col collapsed="false" customWidth="true" hidden="false" outlineLevel="0" max="4" min="4" style="194" width="5.13"/>
    <col collapsed="false" customWidth="true" hidden="false" outlineLevel="0" max="5" min="5" style="194" width="4.7"/>
    <col collapsed="false" customWidth="true" hidden="false" outlineLevel="0" max="6" min="6" style="194" width="36.14"/>
    <col collapsed="false" customWidth="false" hidden="false" outlineLevel="0" max="7" min="7" style="195" width="11.56"/>
    <col collapsed="false" customWidth="false" hidden="false" outlineLevel="0" max="257" min="8" style="194" width="11.56"/>
  </cols>
  <sheetData>
    <row r="1" s="196" customFormat="true" ht="12" hidden="false" customHeight="false" outlineLevel="0" collapsed="false">
      <c r="A1" s="33" t="s">
        <v>68</v>
      </c>
      <c r="G1" s="71"/>
    </row>
    <row r="2" customFormat="false" ht="12.75" hidden="false" customHeight="false" outlineLevel="0" collapsed="false">
      <c r="A2" s="197" t="s">
        <v>398</v>
      </c>
      <c r="B2" s="198"/>
      <c r="C2" s="198"/>
      <c r="D2" s="198"/>
      <c r="E2" s="198"/>
      <c r="F2" s="198"/>
    </row>
    <row r="3" s="196" customFormat="true" ht="11.45" hidden="false" customHeight="true" outlineLevel="0" collapsed="false">
      <c r="A3" s="199" t="s">
        <v>399</v>
      </c>
      <c r="B3" s="200"/>
      <c r="C3" s="200"/>
      <c r="D3" s="200"/>
      <c r="E3" s="200"/>
      <c r="F3" s="200"/>
      <c r="G3" s="195"/>
    </row>
    <row r="4" s="204" customFormat="true" ht="10.15" hidden="false" customHeight="true" outlineLevel="0" collapsed="false">
      <c r="A4" s="115" t="s">
        <v>400</v>
      </c>
      <c r="B4" s="201"/>
      <c r="C4" s="115"/>
      <c r="D4" s="115"/>
      <c r="E4" s="115"/>
      <c r="F4" s="201"/>
      <c r="G4" s="202"/>
      <c r="H4" s="203"/>
      <c r="I4" s="201"/>
    </row>
    <row r="5" s="205" customFormat="true" ht="15" hidden="false" customHeight="true" outlineLevel="0" collapsed="false">
      <c r="B5" s="206" t="s">
        <v>401</v>
      </c>
      <c r="C5" s="206"/>
      <c r="D5" s="117"/>
      <c r="E5" s="206"/>
      <c r="F5" s="201"/>
      <c r="G5" s="207"/>
      <c r="H5" s="206"/>
      <c r="I5" s="201"/>
    </row>
    <row r="6" s="210" customFormat="true" ht="36" hidden="false" customHeight="false" outlineLevel="0" collapsed="false">
      <c r="A6" s="208" t="s">
        <v>402</v>
      </c>
      <c r="B6" s="208" t="s">
        <v>403</v>
      </c>
      <c r="C6" s="208" t="s">
        <v>404</v>
      </c>
      <c r="D6" s="208" t="s">
        <v>402</v>
      </c>
      <c r="E6" s="208" t="s">
        <v>403</v>
      </c>
      <c r="F6" s="209" t="s">
        <v>404</v>
      </c>
      <c r="G6" s="195"/>
    </row>
    <row r="7" s="217" customFormat="true" ht="3" hidden="false" customHeight="true" outlineLevel="0" collapsed="false">
      <c r="A7" s="211"/>
      <c r="B7" s="212"/>
      <c r="C7" s="213"/>
      <c r="D7" s="214"/>
      <c r="E7" s="215"/>
      <c r="F7" s="216"/>
      <c r="G7" s="195"/>
    </row>
    <row r="8" s="210" customFormat="true" ht="9" hidden="false" customHeight="false" outlineLevel="0" collapsed="false">
      <c r="A8" s="218" t="s">
        <v>405</v>
      </c>
      <c r="B8" s="219"/>
      <c r="C8" s="218" t="s">
        <v>406</v>
      </c>
      <c r="D8" s="220" t="s">
        <v>131</v>
      </c>
      <c r="E8" s="219" t="s">
        <v>407</v>
      </c>
      <c r="F8" s="195" t="s">
        <v>408</v>
      </c>
      <c r="G8" s="195"/>
    </row>
    <row r="9" s="210" customFormat="true" ht="9" hidden="false" customHeight="false" outlineLevel="0" collapsed="false">
      <c r="A9" s="195"/>
      <c r="B9" s="219"/>
      <c r="C9" s="218"/>
      <c r="D9" s="220" t="s">
        <v>409</v>
      </c>
      <c r="E9" s="219" t="s">
        <v>407</v>
      </c>
      <c r="F9" s="195" t="s">
        <v>410</v>
      </c>
      <c r="G9" s="195"/>
    </row>
    <row r="10" s="210" customFormat="true" ht="8.45" hidden="false" customHeight="true" outlineLevel="0" collapsed="false">
      <c r="A10" s="218" t="s">
        <v>411</v>
      </c>
      <c r="B10" s="219" t="s">
        <v>412</v>
      </c>
      <c r="C10" s="218" t="s">
        <v>413</v>
      </c>
      <c r="D10" s="220" t="s">
        <v>414</v>
      </c>
      <c r="E10" s="219" t="s">
        <v>407</v>
      </c>
      <c r="F10" s="195" t="s">
        <v>415</v>
      </c>
      <c r="G10" s="195"/>
    </row>
    <row r="11" s="210" customFormat="true" ht="8.45" hidden="false" customHeight="true" outlineLevel="0" collapsed="false">
      <c r="A11" s="218"/>
      <c r="B11" s="219"/>
      <c r="C11" s="218" t="s">
        <v>416</v>
      </c>
      <c r="D11" s="220" t="s">
        <v>417</v>
      </c>
      <c r="E11" s="219" t="s">
        <v>407</v>
      </c>
      <c r="F11" s="195" t="s">
        <v>418</v>
      </c>
      <c r="G11" s="195"/>
    </row>
    <row r="12" s="210" customFormat="true" ht="8.45" hidden="false" customHeight="true" outlineLevel="0" collapsed="false">
      <c r="A12" s="218"/>
      <c r="B12" s="219"/>
      <c r="C12" s="218" t="s">
        <v>419</v>
      </c>
      <c r="D12" s="220" t="s">
        <v>420</v>
      </c>
      <c r="E12" s="219" t="s">
        <v>407</v>
      </c>
      <c r="F12" s="195" t="s">
        <v>421</v>
      </c>
      <c r="G12" s="195"/>
    </row>
    <row r="13" s="210" customFormat="true" ht="8.45" hidden="false" customHeight="true" outlineLevel="0" collapsed="false">
      <c r="A13" s="218"/>
      <c r="B13" s="219"/>
      <c r="C13" s="218"/>
      <c r="D13" s="220" t="s">
        <v>422</v>
      </c>
      <c r="E13" s="219" t="s">
        <v>407</v>
      </c>
      <c r="F13" s="195" t="s">
        <v>423</v>
      </c>
      <c r="G13" s="195"/>
    </row>
    <row r="14" s="222" customFormat="true" ht="8.45" hidden="false" customHeight="true" outlineLevel="0" collapsed="false">
      <c r="A14" s="221" t="n">
        <v>10</v>
      </c>
      <c r="B14" s="219" t="s">
        <v>412</v>
      </c>
      <c r="C14" s="195" t="s">
        <v>108</v>
      </c>
      <c r="D14" s="220" t="s">
        <v>424</v>
      </c>
      <c r="E14" s="219" t="s">
        <v>407</v>
      </c>
      <c r="F14" s="195" t="s">
        <v>425</v>
      </c>
      <c r="G14" s="195"/>
    </row>
    <row r="15" s="210" customFormat="true" ht="8.45" hidden="false" customHeight="true" outlineLevel="0" collapsed="false">
      <c r="A15" s="195" t="s">
        <v>426</v>
      </c>
      <c r="B15" s="219" t="s">
        <v>412</v>
      </c>
      <c r="C15" s="195" t="s">
        <v>427</v>
      </c>
      <c r="D15" s="220" t="s">
        <v>428</v>
      </c>
      <c r="E15" s="219" t="s">
        <v>407</v>
      </c>
      <c r="F15" s="195" t="s">
        <v>429</v>
      </c>
      <c r="G15" s="195"/>
    </row>
    <row r="16" s="210" customFormat="true" ht="8.45" hidden="false" customHeight="true" outlineLevel="0" collapsed="false">
      <c r="A16" s="195" t="s">
        <v>430</v>
      </c>
      <c r="B16" s="219" t="s">
        <v>412</v>
      </c>
      <c r="C16" s="195" t="s">
        <v>431</v>
      </c>
      <c r="D16" s="220" t="s">
        <v>432</v>
      </c>
      <c r="E16" s="219" t="s">
        <v>407</v>
      </c>
      <c r="F16" s="195" t="s">
        <v>433</v>
      </c>
      <c r="G16" s="195"/>
    </row>
    <row r="17" s="210" customFormat="true" ht="8.45" hidden="false" customHeight="true" outlineLevel="0" collapsed="false">
      <c r="A17" s="195" t="s">
        <v>434</v>
      </c>
      <c r="B17" s="219" t="s">
        <v>412</v>
      </c>
      <c r="C17" s="195" t="s">
        <v>435</v>
      </c>
      <c r="D17" s="220"/>
      <c r="E17" s="219"/>
      <c r="F17" s="195" t="s">
        <v>436</v>
      </c>
      <c r="G17" s="195"/>
    </row>
    <row r="18" s="210" customFormat="true" ht="6" hidden="false" customHeight="true" outlineLevel="0" collapsed="false">
      <c r="A18" s="195"/>
      <c r="B18" s="219"/>
      <c r="C18" s="195"/>
      <c r="D18" s="223"/>
      <c r="E18" s="219"/>
      <c r="F18" s="195"/>
      <c r="G18" s="195"/>
    </row>
    <row r="19" s="210" customFormat="true" ht="8.45" hidden="false" customHeight="true" outlineLevel="0" collapsed="false">
      <c r="A19" s="221" t="n">
        <v>11</v>
      </c>
      <c r="B19" s="219" t="s">
        <v>412</v>
      </c>
      <c r="C19" s="195" t="s">
        <v>437</v>
      </c>
      <c r="D19" s="220" t="s">
        <v>438</v>
      </c>
      <c r="E19" s="219" t="s">
        <v>407</v>
      </c>
      <c r="F19" s="195" t="s">
        <v>134</v>
      </c>
      <c r="G19" s="195"/>
    </row>
    <row r="20" s="210" customFormat="true" ht="9" hidden="false" customHeight="false" outlineLevel="0" collapsed="false">
      <c r="A20" s="221"/>
      <c r="B20" s="219"/>
      <c r="C20" s="195" t="s">
        <v>439</v>
      </c>
      <c r="D20" s="220"/>
      <c r="E20" s="219"/>
      <c r="F20" s="195"/>
      <c r="G20" s="195"/>
    </row>
    <row r="21" s="210" customFormat="true" ht="8.45" hidden="false" customHeight="true" outlineLevel="0" collapsed="false">
      <c r="A21" s="195" t="s">
        <v>440</v>
      </c>
      <c r="B21" s="219" t="s">
        <v>412</v>
      </c>
      <c r="C21" s="195" t="s">
        <v>441</v>
      </c>
      <c r="D21" s="224" t="s">
        <v>442</v>
      </c>
      <c r="E21" s="219"/>
      <c r="F21" s="218" t="s">
        <v>443</v>
      </c>
      <c r="G21" s="195"/>
    </row>
    <row r="22" s="210" customFormat="true" ht="8.45" hidden="false" customHeight="true" outlineLevel="0" collapsed="false">
      <c r="A22" s="195" t="s">
        <v>444</v>
      </c>
      <c r="B22" s="219" t="s">
        <v>412</v>
      </c>
      <c r="C22" s="195" t="s">
        <v>445</v>
      </c>
      <c r="D22" s="220"/>
      <c r="E22" s="219"/>
      <c r="F22" s="195"/>
      <c r="G22" s="195"/>
    </row>
    <row r="23" s="210" customFormat="true" ht="8.45" hidden="false" customHeight="true" outlineLevel="0" collapsed="false">
      <c r="A23" s="195"/>
      <c r="B23" s="219"/>
      <c r="C23" s="195" t="s">
        <v>446</v>
      </c>
      <c r="D23" s="223" t="n">
        <v>17</v>
      </c>
      <c r="E23" s="219"/>
      <c r="F23" s="195" t="s">
        <v>136</v>
      </c>
      <c r="G23" s="195"/>
    </row>
    <row r="24" s="210" customFormat="true" ht="8.45" hidden="false" customHeight="true" outlineLevel="0" collapsed="false">
      <c r="A24" s="221"/>
      <c r="B24" s="219"/>
      <c r="C24" s="195"/>
      <c r="D24" s="220" t="s">
        <v>447</v>
      </c>
      <c r="E24" s="219" t="s">
        <v>448</v>
      </c>
      <c r="F24" s="195" t="s">
        <v>449</v>
      </c>
      <c r="G24" s="195"/>
    </row>
    <row r="25" s="210" customFormat="true" ht="8.45" hidden="false" customHeight="true" outlineLevel="0" collapsed="false">
      <c r="A25" s="221" t="s">
        <v>450</v>
      </c>
      <c r="B25" s="219" t="s">
        <v>412</v>
      </c>
      <c r="C25" s="195" t="s">
        <v>451</v>
      </c>
      <c r="D25" s="220" t="s">
        <v>452</v>
      </c>
      <c r="E25" s="219" t="s">
        <v>448</v>
      </c>
      <c r="F25" s="195" t="s">
        <v>453</v>
      </c>
      <c r="G25" s="195"/>
    </row>
    <row r="26" s="210" customFormat="true" ht="8.45" hidden="false" customHeight="true" outlineLevel="0" collapsed="false">
      <c r="A26" s="221"/>
      <c r="B26" s="219"/>
      <c r="C26" s="195"/>
      <c r="D26" s="220" t="s">
        <v>454</v>
      </c>
      <c r="E26" s="219" t="s">
        <v>448</v>
      </c>
      <c r="F26" s="195" t="s">
        <v>455</v>
      </c>
      <c r="G26" s="195"/>
    </row>
    <row r="27" s="210" customFormat="true" ht="8.45" hidden="false" customHeight="true" outlineLevel="0" collapsed="false">
      <c r="A27" s="218" t="s">
        <v>456</v>
      </c>
      <c r="B27" s="219" t="s">
        <v>448</v>
      </c>
      <c r="C27" s="218" t="s">
        <v>457</v>
      </c>
      <c r="D27" s="220" t="s">
        <v>458</v>
      </c>
      <c r="E27" s="219" t="s">
        <v>448</v>
      </c>
      <c r="F27" s="195" t="s">
        <v>459</v>
      </c>
      <c r="G27" s="195"/>
    </row>
    <row r="28" s="210" customFormat="true" ht="8.45" hidden="false" customHeight="true" outlineLevel="0" collapsed="false">
      <c r="A28" s="218"/>
      <c r="B28" s="219"/>
      <c r="C28" s="218" t="s">
        <v>460</v>
      </c>
      <c r="D28" s="220" t="s">
        <v>461</v>
      </c>
      <c r="E28" s="219" t="s">
        <v>448</v>
      </c>
      <c r="F28" s="195" t="s">
        <v>462</v>
      </c>
      <c r="G28" s="195"/>
    </row>
    <row r="29" s="210" customFormat="true" ht="8.45" hidden="false" customHeight="true" outlineLevel="0" collapsed="false">
      <c r="A29" s="218"/>
      <c r="B29" s="219"/>
      <c r="C29" s="218"/>
      <c r="D29" s="220" t="s">
        <v>463</v>
      </c>
      <c r="E29" s="219" t="s">
        <v>448</v>
      </c>
      <c r="F29" s="195" t="s">
        <v>464</v>
      </c>
      <c r="G29" s="195"/>
    </row>
    <row r="30" s="210" customFormat="true" ht="8.45" hidden="false" customHeight="true" outlineLevel="0" collapsed="false">
      <c r="A30" s="221" t="n">
        <v>13</v>
      </c>
      <c r="B30" s="219" t="s">
        <v>448</v>
      </c>
      <c r="C30" s="195" t="s">
        <v>465</v>
      </c>
      <c r="D30" s="220"/>
      <c r="E30" s="219"/>
      <c r="F30" s="195" t="s">
        <v>466</v>
      </c>
      <c r="G30" s="195"/>
    </row>
    <row r="31" s="210" customFormat="true" ht="8.45" hidden="false" customHeight="true" outlineLevel="0" collapsed="false">
      <c r="A31" s="195" t="s">
        <v>467</v>
      </c>
      <c r="B31" s="219" t="s">
        <v>448</v>
      </c>
      <c r="C31" s="195" t="s">
        <v>468</v>
      </c>
      <c r="D31" s="220" t="s">
        <v>469</v>
      </c>
      <c r="E31" s="219" t="s">
        <v>448</v>
      </c>
      <c r="F31" s="195" t="s">
        <v>470</v>
      </c>
      <c r="G31" s="195"/>
    </row>
    <row r="32" s="210" customFormat="true" ht="8.45" hidden="false" customHeight="true" outlineLevel="0" collapsed="false">
      <c r="A32" s="195" t="s">
        <v>471</v>
      </c>
      <c r="B32" s="219" t="s">
        <v>448</v>
      </c>
      <c r="C32" s="195" t="s">
        <v>472</v>
      </c>
      <c r="D32" s="220" t="s">
        <v>473</v>
      </c>
      <c r="E32" s="219" t="s">
        <v>448</v>
      </c>
      <c r="F32" s="195" t="s">
        <v>474</v>
      </c>
      <c r="G32" s="195"/>
    </row>
    <row r="33" s="210" customFormat="true" ht="8.45" hidden="false" customHeight="true" outlineLevel="0" collapsed="false">
      <c r="A33" s="195"/>
      <c r="B33" s="219"/>
      <c r="C33" s="195"/>
      <c r="D33" s="220" t="s">
        <v>475</v>
      </c>
      <c r="E33" s="219" t="s">
        <v>448</v>
      </c>
      <c r="F33" s="195" t="s">
        <v>476</v>
      </c>
      <c r="G33" s="195"/>
    </row>
    <row r="34" s="210" customFormat="true" ht="8.45" hidden="false" customHeight="true" outlineLevel="0" collapsed="false">
      <c r="A34" s="221" t="n">
        <v>14</v>
      </c>
      <c r="B34" s="219" t="s">
        <v>448</v>
      </c>
      <c r="C34" s="195" t="s">
        <v>477</v>
      </c>
      <c r="D34" s="220" t="s">
        <v>478</v>
      </c>
      <c r="E34" s="219" t="s">
        <v>448</v>
      </c>
      <c r="F34" s="195" t="s">
        <v>479</v>
      </c>
      <c r="G34" s="195"/>
    </row>
    <row r="35" s="210" customFormat="true" ht="8.45" hidden="false" customHeight="true" outlineLevel="0" collapsed="false">
      <c r="A35" s="195" t="s">
        <v>480</v>
      </c>
      <c r="B35" s="219" t="s">
        <v>448</v>
      </c>
      <c r="C35" s="195" t="s">
        <v>481</v>
      </c>
      <c r="D35" s="220" t="s">
        <v>482</v>
      </c>
      <c r="E35" s="219" t="s">
        <v>448</v>
      </c>
      <c r="F35" s="195" t="s">
        <v>483</v>
      </c>
      <c r="G35" s="195"/>
    </row>
    <row r="36" s="210" customFormat="true" ht="8.45" hidden="false" customHeight="true" outlineLevel="0" collapsed="false">
      <c r="A36" s="195" t="s">
        <v>484</v>
      </c>
      <c r="B36" s="219" t="s">
        <v>448</v>
      </c>
      <c r="C36" s="195" t="s">
        <v>485</v>
      </c>
      <c r="D36" s="220" t="s">
        <v>486</v>
      </c>
      <c r="E36" s="219" t="s">
        <v>448</v>
      </c>
      <c r="F36" s="195" t="s">
        <v>487</v>
      </c>
      <c r="G36" s="195"/>
    </row>
    <row r="37" s="210" customFormat="true" ht="8.45" hidden="false" customHeight="true" outlineLevel="0" collapsed="false">
      <c r="A37" s="195" t="s">
        <v>488</v>
      </c>
      <c r="B37" s="219" t="s">
        <v>448</v>
      </c>
      <c r="C37" s="195" t="s">
        <v>489</v>
      </c>
      <c r="D37" s="220" t="s">
        <v>490</v>
      </c>
      <c r="E37" s="219" t="s">
        <v>448</v>
      </c>
      <c r="F37" s="195" t="s">
        <v>491</v>
      </c>
      <c r="G37" s="195"/>
    </row>
    <row r="38" s="210" customFormat="true" ht="8.45" hidden="false" customHeight="true" outlineLevel="0" collapsed="false">
      <c r="A38" s="195"/>
      <c r="B38" s="219"/>
      <c r="C38" s="195" t="s">
        <v>492</v>
      </c>
      <c r="D38" s="220" t="s">
        <v>493</v>
      </c>
      <c r="E38" s="219" t="s">
        <v>448</v>
      </c>
      <c r="F38" s="195" t="s">
        <v>494</v>
      </c>
      <c r="G38" s="195"/>
    </row>
    <row r="39" s="210" customFormat="true" ht="8.45" hidden="false" customHeight="true" outlineLevel="0" collapsed="false">
      <c r="A39" s="195" t="s">
        <v>495</v>
      </c>
      <c r="B39" s="219" t="s">
        <v>448</v>
      </c>
      <c r="C39" s="195" t="s">
        <v>496</v>
      </c>
      <c r="D39" s="220" t="s">
        <v>497</v>
      </c>
      <c r="E39" s="219" t="s">
        <v>448</v>
      </c>
      <c r="F39" s="195" t="s">
        <v>498</v>
      </c>
      <c r="G39" s="195"/>
    </row>
    <row r="40" s="210" customFormat="true" ht="8.45" hidden="false" customHeight="true" outlineLevel="0" collapsed="false">
      <c r="A40" s="195" t="s">
        <v>499</v>
      </c>
      <c r="B40" s="219" t="s">
        <v>448</v>
      </c>
      <c r="C40" s="195" t="s">
        <v>500</v>
      </c>
      <c r="D40" s="220" t="s">
        <v>501</v>
      </c>
      <c r="E40" s="219" t="s">
        <v>407</v>
      </c>
      <c r="F40" s="195" t="s">
        <v>502</v>
      </c>
      <c r="G40" s="195"/>
    </row>
    <row r="41" s="210" customFormat="true" ht="8.45" hidden="false" customHeight="true" outlineLevel="0" collapsed="false">
      <c r="A41" s="195" t="s">
        <v>503</v>
      </c>
      <c r="B41" s="219" t="s">
        <v>448</v>
      </c>
      <c r="C41" s="195" t="s">
        <v>504</v>
      </c>
      <c r="D41" s="220" t="s">
        <v>505</v>
      </c>
      <c r="E41" s="219" t="s">
        <v>407</v>
      </c>
      <c r="F41" s="195" t="s">
        <v>506</v>
      </c>
      <c r="G41" s="195"/>
    </row>
    <row r="42" s="210" customFormat="true" ht="8.45" hidden="false" customHeight="true" outlineLevel="0" collapsed="false">
      <c r="A42" s="195" t="s">
        <v>507</v>
      </c>
      <c r="B42" s="219" t="s">
        <v>448</v>
      </c>
      <c r="C42" s="195" t="s">
        <v>508</v>
      </c>
      <c r="D42" s="220" t="s">
        <v>509</v>
      </c>
      <c r="E42" s="219" t="s">
        <v>407</v>
      </c>
      <c r="F42" s="195" t="s">
        <v>510</v>
      </c>
      <c r="G42" s="195"/>
    </row>
    <row r="43" s="210" customFormat="true" ht="8.45" hidden="false" customHeight="true" outlineLevel="0" collapsed="false">
      <c r="A43" s="195" t="s">
        <v>511</v>
      </c>
      <c r="B43" s="219" t="s">
        <v>512</v>
      </c>
      <c r="C43" s="195" t="s">
        <v>513</v>
      </c>
      <c r="D43" s="220" t="s">
        <v>514</v>
      </c>
      <c r="E43" s="219" t="s">
        <v>407</v>
      </c>
      <c r="F43" s="195" t="s">
        <v>515</v>
      </c>
      <c r="G43" s="195"/>
    </row>
    <row r="44" s="210" customFormat="true" ht="8.45" hidden="false" customHeight="true" outlineLevel="0" collapsed="false">
      <c r="A44" s="195"/>
      <c r="B44" s="219"/>
      <c r="C44" s="195" t="s">
        <v>516</v>
      </c>
      <c r="D44" s="220" t="s">
        <v>517</v>
      </c>
      <c r="E44" s="219" t="s">
        <v>407</v>
      </c>
      <c r="F44" s="195" t="s">
        <v>518</v>
      </c>
      <c r="G44" s="195"/>
    </row>
    <row r="45" s="210" customFormat="true" ht="8.45" hidden="false" customHeight="true" outlineLevel="0" collapsed="false">
      <c r="A45" s="195" t="s">
        <v>519</v>
      </c>
      <c r="B45" s="219" t="s">
        <v>448</v>
      </c>
      <c r="C45" s="195" t="s">
        <v>520</v>
      </c>
      <c r="D45" s="220" t="s">
        <v>521</v>
      </c>
      <c r="E45" s="219" t="s">
        <v>407</v>
      </c>
      <c r="F45" s="195" t="s">
        <v>522</v>
      </c>
      <c r="G45" s="195"/>
    </row>
    <row r="46" s="210" customFormat="true" ht="8.45" hidden="false" customHeight="true" outlineLevel="0" collapsed="false">
      <c r="A46" s="195" t="s">
        <v>523</v>
      </c>
      <c r="B46" s="219" t="s">
        <v>448</v>
      </c>
      <c r="C46" s="195" t="s">
        <v>524</v>
      </c>
      <c r="D46" s="220" t="s">
        <v>525</v>
      </c>
      <c r="E46" s="219" t="s">
        <v>448</v>
      </c>
      <c r="F46" s="195" t="s">
        <v>526</v>
      </c>
      <c r="G46" s="195"/>
    </row>
    <row r="47" s="210" customFormat="true" ht="8.45" hidden="false" customHeight="true" outlineLevel="0" collapsed="false">
      <c r="A47" s="195"/>
      <c r="B47" s="219"/>
      <c r="C47" s="195"/>
      <c r="D47" s="220" t="s">
        <v>527</v>
      </c>
      <c r="E47" s="219" t="s">
        <v>407</v>
      </c>
      <c r="F47" s="195" t="s">
        <v>528</v>
      </c>
      <c r="G47" s="195"/>
    </row>
    <row r="48" s="210" customFormat="true" ht="8.45" hidden="false" customHeight="true" outlineLevel="0" collapsed="false">
      <c r="A48" s="218" t="s">
        <v>529</v>
      </c>
      <c r="B48" s="219"/>
      <c r="C48" s="218" t="s">
        <v>530</v>
      </c>
      <c r="D48" s="220" t="s">
        <v>531</v>
      </c>
      <c r="E48" s="219" t="s">
        <v>407</v>
      </c>
      <c r="F48" s="195" t="s">
        <v>532</v>
      </c>
      <c r="G48" s="195"/>
    </row>
    <row r="49" s="210" customFormat="true" ht="8.45" hidden="false" customHeight="true" outlineLevel="0" collapsed="false">
      <c r="A49" s="195"/>
      <c r="B49" s="219"/>
      <c r="C49" s="195"/>
      <c r="D49" s="220" t="s">
        <v>533</v>
      </c>
      <c r="E49" s="219" t="s">
        <v>407</v>
      </c>
      <c r="F49" s="195" t="s">
        <v>534</v>
      </c>
      <c r="G49" s="195"/>
    </row>
    <row r="50" s="210" customFormat="true" ht="8.45" hidden="false" customHeight="true" outlineLevel="0" collapsed="false">
      <c r="A50" s="218" t="s">
        <v>535</v>
      </c>
      <c r="B50" s="219"/>
      <c r="C50" s="218" t="s">
        <v>114</v>
      </c>
      <c r="D50" s="220"/>
      <c r="E50" s="219"/>
      <c r="F50" s="195"/>
      <c r="G50" s="195"/>
    </row>
    <row r="51" s="210" customFormat="true" ht="8.45" hidden="false" customHeight="true" outlineLevel="0" collapsed="false">
      <c r="A51" s="195"/>
      <c r="B51" s="219"/>
      <c r="C51" s="195"/>
      <c r="D51" s="223" t="n">
        <v>18</v>
      </c>
      <c r="E51" s="219" t="s">
        <v>407</v>
      </c>
      <c r="F51" s="195" t="s">
        <v>138</v>
      </c>
      <c r="G51" s="195"/>
    </row>
    <row r="52" s="210" customFormat="true" ht="8.45" hidden="false" customHeight="true" outlineLevel="0" collapsed="false">
      <c r="A52" s="221" t="n">
        <v>15</v>
      </c>
      <c r="B52" s="219"/>
      <c r="C52" s="195" t="s">
        <v>116</v>
      </c>
      <c r="D52" s="220" t="s">
        <v>536</v>
      </c>
      <c r="E52" s="219" t="s">
        <v>407</v>
      </c>
      <c r="F52" s="195" t="s">
        <v>537</v>
      </c>
      <c r="G52" s="195"/>
    </row>
    <row r="53" s="210" customFormat="true" ht="8.45" hidden="false" customHeight="true" outlineLevel="0" collapsed="false">
      <c r="A53" s="195" t="s">
        <v>117</v>
      </c>
      <c r="B53" s="219" t="s">
        <v>407</v>
      </c>
      <c r="C53" s="195" t="s">
        <v>118</v>
      </c>
      <c r="D53" s="220" t="s">
        <v>538</v>
      </c>
      <c r="E53" s="219" t="s">
        <v>407</v>
      </c>
      <c r="F53" s="195" t="s">
        <v>539</v>
      </c>
      <c r="G53" s="195"/>
    </row>
    <row r="54" s="210" customFormat="true" ht="8.45" hidden="false" customHeight="true" outlineLevel="0" collapsed="false">
      <c r="A54" s="195" t="s">
        <v>540</v>
      </c>
      <c r="B54" s="219" t="s">
        <v>407</v>
      </c>
      <c r="C54" s="195" t="s">
        <v>541</v>
      </c>
      <c r="D54" s="220" t="s">
        <v>542</v>
      </c>
      <c r="E54" s="219" t="s">
        <v>407</v>
      </c>
      <c r="F54" s="195" t="s">
        <v>543</v>
      </c>
      <c r="G54" s="195"/>
    </row>
    <row r="55" s="210" customFormat="true" ht="8.45" hidden="false" customHeight="true" outlineLevel="0" collapsed="false">
      <c r="A55" s="195" t="s">
        <v>544</v>
      </c>
      <c r="B55" s="219" t="s">
        <v>407</v>
      </c>
      <c r="C55" s="195" t="s">
        <v>545</v>
      </c>
      <c r="D55" s="220" t="s">
        <v>546</v>
      </c>
      <c r="E55" s="219" t="s">
        <v>407</v>
      </c>
      <c r="F55" s="195" t="s">
        <v>547</v>
      </c>
      <c r="G55" s="195"/>
    </row>
    <row r="56" s="210" customFormat="true" ht="8.45" hidden="false" customHeight="true" outlineLevel="0" collapsed="false">
      <c r="A56" s="195" t="s">
        <v>548</v>
      </c>
      <c r="B56" s="219" t="s">
        <v>407</v>
      </c>
      <c r="C56" s="195" t="s">
        <v>549</v>
      </c>
      <c r="D56" s="220" t="s">
        <v>550</v>
      </c>
      <c r="E56" s="219" t="s">
        <v>407</v>
      </c>
      <c r="F56" s="195" t="s">
        <v>551</v>
      </c>
      <c r="G56" s="195"/>
    </row>
    <row r="57" s="210" customFormat="true" ht="8.45" hidden="false" customHeight="true" outlineLevel="0" collapsed="false">
      <c r="A57" s="195" t="s">
        <v>552</v>
      </c>
      <c r="B57" s="219" t="s">
        <v>407</v>
      </c>
      <c r="C57" s="195" t="s">
        <v>553</v>
      </c>
      <c r="D57" s="220" t="s">
        <v>554</v>
      </c>
      <c r="E57" s="219" t="s">
        <v>407</v>
      </c>
      <c r="F57" s="195" t="s">
        <v>555</v>
      </c>
      <c r="G57" s="195"/>
    </row>
    <row r="58" s="210" customFormat="true" ht="8.45" hidden="false" customHeight="true" outlineLevel="0" collapsed="false">
      <c r="A58" s="195" t="s">
        <v>119</v>
      </c>
      <c r="B58" s="219" t="s">
        <v>407</v>
      </c>
      <c r="C58" s="195" t="s">
        <v>120</v>
      </c>
      <c r="D58" s="220" t="s">
        <v>556</v>
      </c>
      <c r="E58" s="219" t="s">
        <v>407</v>
      </c>
      <c r="F58" s="195" t="s">
        <v>557</v>
      </c>
      <c r="G58" s="195"/>
    </row>
    <row r="59" s="210" customFormat="true" ht="8.45" hidden="false" customHeight="true" outlineLevel="0" collapsed="false">
      <c r="A59" s="195" t="s">
        <v>558</v>
      </c>
      <c r="B59" s="219" t="s">
        <v>407</v>
      </c>
      <c r="C59" s="195" t="s">
        <v>559</v>
      </c>
      <c r="D59" s="220"/>
      <c r="E59" s="219"/>
      <c r="F59" s="195"/>
      <c r="G59" s="195"/>
    </row>
    <row r="60" s="210" customFormat="true" ht="8.45" hidden="false" customHeight="true" outlineLevel="0" collapsed="false">
      <c r="A60" s="195" t="s">
        <v>560</v>
      </c>
      <c r="B60" s="219" t="s">
        <v>407</v>
      </c>
      <c r="C60" s="195" t="s">
        <v>561</v>
      </c>
      <c r="D60" s="225" t="s">
        <v>562</v>
      </c>
      <c r="E60" s="219" t="s">
        <v>407</v>
      </c>
      <c r="F60" s="218" t="s">
        <v>140</v>
      </c>
      <c r="G60" s="195"/>
    </row>
    <row r="61" s="210" customFormat="true" ht="8.45" hidden="false" customHeight="true" outlineLevel="0" collapsed="false">
      <c r="A61" s="195" t="s">
        <v>563</v>
      </c>
      <c r="B61" s="219" t="s">
        <v>407</v>
      </c>
      <c r="C61" s="195" t="s">
        <v>564</v>
      </c>
      <c r="D61" s="220" t="s">
        <v>565</v>
      </c>
      <c r="E61" s="219" t="s">
        <v>407</v>
      </c>
      <c r="F61" s="195" t="s">
        <v>566</v>
      </c>
      <c r="G61" s="195"/>
    </row>
    <row r="62" s="210" customFormat="true" ht="8.45" hidden="false" customHeight="true" outlineLevel="0" collapsed="false">
      <c r="A62" s="195" t="s">
        <v>567</v>
      </c>
      <c r="B62" s="219" t="s">
        <v>407</v>
      </c>
      <c r="C62" s="195" t="s">
        <v>568</v>
      </c>
      <c r="D62" s="220" t="s">
        <v>569</v>
      </c>
      <c r="E62" s="219" t="s">
        <v>407</v>
      </c>
      <c r="F62" s="195" t="s">
        <v>570</v>
      </c>
      <c r="G62" s="195"/>
    </row>
    <row r="63" s="210" customFormat="true" ht="8.45" hidden="false" customHeight="true" outlineLevel="0" collapsed="false">
      <c r="A63" s="195" t="s">
        <v>571</v>
      </c>
      <c r="B63" s="219" t="s">
        <v>407</v>
      </c>
      <c r="C63" s="195" t="s">
        <v>572</v>
      </c>
      <c r="D63" s="220" t="s">
        <v>573</v>
      </c>
      <c r="E63" s="219" t="s">
        <v>407</v>
      </c>
      <c r="F63" s="195" t="s">
        <v>574</v>
      </c>
      <c r="G63" s="195"/>
    </row>
    <row r="64" s="210" customFormat="true" ht="8.45" hidden="false" customHeight="true" outlineLevel="0" collapsed="false">
      <c r="A64" s="195" t="s">
        <v>121</v>
      </c>
      <c r="B64" s="219" t="s">
        <v>407</v>
      </c>
      <c r="C64" s="195" t="s">
        <v>575</v>
      </c>
      <c r="D64" s="226"/>
      <c r="E64" s="227"/>
      <c r="F64" s="228"/>
      <c r="G64" s="195"/>
    </row>
    <row r="65" s="210" customFormat="true" ht="8.45" hidden="false" customHeight="true" outlineLevel="0" collapsed="false">
      <c r="A65" s="195" t="s">
        <v>576</v>
      </c>
      <c r="B65" s="219" t="s">
        <v>407</v>
      </c>
      <c r="C65" s="195" t="s">
        <v>577</v>
      </c>
      <c r="D65" s="225" t="s">
        <v>578</v>
      </c>
      <c r="E65" s="219" t="s">
        <v>448</v>
      </c>
      <c r="F65" s="218" t="s">
        <v>579</v>
      </c>
      <c r="G65" s="195"/>
    </row>
    <row r="66" s="210" customFormat="true" ht="8.45" hidden="false" customHeight="true" outlineLevel="0" collapsed="false">
      <c r="A66" s="195" t="s">
        <v>123</v>
      </c>
      <c r="B66" s="219" t="s">
        <v>407</v>
      </c>
      <c r="C66" s="195" t="s">
        <v>580</v>
      </c>
      <c r="D66" s="220" t="s">
        <v>143</v>
      </c>
      <c r="E66" s="219" t="s">
        <v>448</v>
      </c>
      <c r="F66" s="195" t="s">
        <v>581</v>
      </c>
      <c r="G66" s="195"/>
    </row>
    <row r="67" s="210" customFormat="true" ht="8.45" hidden="false" customHeight="true" outlineLevel="0" collapsed="false">
      <c r="A67" s="195" t="s">
        <v>582</v>
      </c>
      <c r="B67" s="219" t="s">
        <v>407</v>
      </c>
      <c r="C67" s="195" t="s">
        <v>583</v>
      </c>
      <c r="D67" s="220" t="s">
        <v>145</v>
      </c>
      <c r="E67" s="219" t="s">
        <v>448</v>
      </c>
      <c r="F67" s="195" t="s">
        <v>584</v>
      </c>
      <c r="G67" s="195"/>
    </row>
    <row r="68" s="210" customFormat="true" ht="8.45" hidden="false" customHeight="true" outlineLevel="0" collapsed="false">
      <c r="A68" s="195" t="s">
        <v>585</v>
      </c>
      <c r="B68" s="219" t="s">
        <v>407</v>
      </c>
      <c r="C68" s="195" t="s">
        <v>586</v>
      </c>
      <c r="D68" s="220" t="s">
        <v>147</v>
      </c>
      <c r="E68" s="219" t="s">
        <v>448</v>
      </c>
      <c r="F68" s="195" t="s">
        <v>587</v>
      </c>
      <c r="G68" s="195"/>
    </row>
    <row r="69" s="210" customFormat="true" ht="8.45" hidden="false" customHeight="true" outlineLevel="0" collapsed="false">
      <c r="A69" s="195" t="s">
        <v>125</v>
      </c>
      <c r="B69" s="219" t="s">
        <v>448</v>
      </c>
      <c r="C69" s="195" t="s">
        <v>588</v>
      </c>
      <c r="D69" s="220"/>
      <c r="E69" s="219"/>
      <c r="F69" s="195" t="s">
        <v>589</v>
      </c>
      <c r="G69" s="195"/>
    </row>
    <row r="70" s="210" customFormat="true" ht="8.45" hidden="false" customHeight="true" outlineLevel="0" collapsed="false">
      <c r="A70" s="195" t="s">
        <v>590</v>
      </c>
      <c r="B70" s="219" t="s">
        <v>448</v>
      </c>
      <c r="C70" s="195" t="s">
        <v>591</v>
      </c>
      <c r="D70" s="220" t="s">
        <v>149</v>
      </c>
      <c r="E70" s="219" t="s">
        <v>448</v>
      </c>
      <c r="F70" s="195" t="s">
        <v>592</v>
      </c>
      <c r="G70" s="195"/>
    </row>
    <row r="71" s="210" customFormat="true" ht="8.45" hidden="false" customHeight="true" outlineLevel="0" collapsed="false">
      <c r="A71" s="195" t="s">
        <v>593</v>
      </c>
      <c r="B71" s="219" t="s">
        <v>448</v>
      </c>
      <c r="C71" s="195" t="s">
        <v>594</v>
      </c>
      <c r="D71" s="220"/>
      <c r="E71" s="219"/>
      <c r="F71" s="195" t="s">
        <v>595</v>
      </c>
      <c r="G71" s="195"/>
    </row>
    <row r="72" s="210" customFormat="true" ht="8.45" hidden="false" customHeight="true" outlineLevel="0" collapsed="false">
      <c r="A72" s="195" t="s">
        <v>596</v>
      </c>
      <c r="B72" s="219" t="s">
        <v>448</v>
      </c>
      <c r="C72" s="195" t="s">
        <v>597</v>
      </c>
      <c r="D72" s="220" t="s">
        <v>598</v>
      </c>
      <c r="E72" s="219" t="s">
        <v>448</v>
      </c>
      <c r="F72" s="195" t="s">
        <v>599</v>
      </c>
      <c r="G72" s="195"/>
    </row>
    <row r="73" s="210" customFormat="true" ht="8.45" hidden="false" customHeight="true" outlineLevel="0" collapsed="false">
      <c r="A73" s="195" t="s">
        <v>127</v>
      </c>
      <c r="B73" s="219" t="s">
        <v>448</v>
      </c>
      <c r="C73" s="195" t="s">
        <v>600</v>
      </c>
      <c r="D73" s="220"/>
      <c r="E73" s="219"/>
      <c r="F73" s="195" t="s">
        <v>601</v>
      </c>
      <c r="G73" s="195"/>
    </row>
    <row r="74" s="210" customFormat="true" ht="8.45" hidden="false" customHeight="true" outlineLevel="0" collapsed="false">
      <c r="A74" s="195" t="s">
        <v>602</v>
      </c>
      <c r="B74" s="219" t="s">
        <v>448</v>
      </c>
      <c r="C74" s="195" t="s">
        <v>603</v>
      </c>
      <c r="D74" s="220" t="s">
        <v>151</v>
      </c>
      <c r="E74" s="219" t="s">
        <v>448</v>
      </c>
      <c r="F74" s="195" t="s">
        <v>604</v>
      </c>
      <c r="G74" s="195"/>
    </row>
    <row r="75" s="210" customFormat="true" ht="8.45" hidden="false" customHeight="true" outlineLevel="0" collapsed="false">
      <c r="A75" s="195" t="s">
        <v>605</v>
      </c>
      <c r="B75" s="219" t="s">
        <v>407</v>
      </c>
      <c r="C75" s="195" t="s">
        <v>606</v>
      </c>
      <c r="D75" s="220" t="s">
        <v>607</v>
      </c>
      <c r="E75" s="219" t="s">
        <v>448</v>
      </c>
      <c r="F75" s="195" t="s">
        <v>608</v>
      </c>
      <c r="G75" s="195"/>
    </row>
    <row r="76" s="210" customFormat="true" ht="8.45" hidden="false" customHeight="true" outlineLevel="0" collapsed="false">
      <c r="A76" s="195" t="s">
        <v>609</v>
      </c>
      <c r="B76" s="219" t="s">
        <v>407</v>
      </c>
      <c r="C76" s="195" t="s">
        <v>610</v>
      </c>
      <c r="D76" s="226"/>
      <c r="E76" s="227"/>
      <c r="F76" s="228"/>
      <c r="G76" s="195"/>
    </row>
    <row r="77" s="210" customFormat="true" ht="8.45" hidden="false" customHeight="true" outlineLevel="0" collapsed="false">
      <c r="A77" s="195" t="s">
        <v>611</v>
      </c>
      <c r="B77" s="219" t="s">
        <v>407</v>
      </c>
      <c r="C77" s="195" t="s">
        <v>612</v>
      </c>
      <c r="D77" s="226"/>
      <c r="E77" s="227"/>
      <c r="F77" s="228"/>
      <c r="G77" s="195"/>
    </row>
    <row r="78" s="210" customFormat="true" ht="8.45" hidden="false" customHeight="true" outlineLevel="0" collapsed="false">
      <c r="A78" s="195" t="s">
        <v>613</v>
      </c>
      <c r="B78" s="219" t="s">
        <v>407</v>
      </c>
      <c r="C78" s="195" t="s">
        <v>614</v>
      </c>
      <c r="D78" s="229"/>
      <c r="E78" s="227"/>
      <c r="F78" s="228"/>
      <c r="G78" s="195"/>
    </row>
    <row r="79" s="210" customFormat="true" ht="8.45" hidden="false" customHeight="true" outlineLevel="0" collapsed="false">
      <c r="A79" s="195" t="s">
        <v>615</v>
      </c>
      <c r="B79" s="219" t="s">
        <v>407</v>
      </c>
      <c r="C79" s="195" t="s">
        <v>616</v>
      </c>
      <c r="D79" s="226"/>
      <c r="E79" s="227"/>
      <c r="F79" s="228"/>
      <c r="G79" s="195"/>
    </row>
    <row r="80" s="210" customFormat="true" ht="8.45" hidden="false" customHeight="true" outlineLevel="0" collapsed="false">
      <c r="A80" s="195" t="s">
        <v>617</v>
      </c>
      <c r="B80" s="219" t="s">
        <v>407</v>
      </c>
      <c r="C80" s="195" t="s">
        <v>618</v>
      </c>
      <c r="D80" s="226"/>
      <c r="E80" s="227"/>
      <c r="F80" s="228"/>
      <c r="G80" s="195"/>
    </row>
    <row r="81" s="210" customFormat="true" ht="8.45" hidden="false" customHeight="true" outlineLevel="0" collapsed="false">
      <c r="A81" s="195" t="s">
        <v>619</v>
      </c>
      <c r="B81" s="219" t="s">
        <v>407</v>
      </c>
      <c r="C81" s="195" t="s">
        <v>620</v>
      </c>
      <c r="D81" s="226"/>
      <c r="E81" s="227"/>
      <c r="F81" s="228"/>
      <c r="G81" s="195"/>
    </row>
    <row r="82" s="210" customFormat="true" ht="8.45" hidden="false" customHeight="true" outlineLevel="0" collapsed="false">
      <c r="A82" s="195" t="s">
        <v>621</v>
      </c>
      <c r="B82" s="219" t="s">
        <v>407</v>
      </c>
      <c r="C82" s="195" t="s">
        <v>622</v>
      </c>
      <c r="D82" s="226"/>
      <c r="E82" s="227"/>
      <c r="F82" s="228"/>
      <c r="G82" s="195"/>
    </row>
    <row r="83" s="210" customFormat="true" ht="8.45" hidden="false" customHeight="true" outlineLevel="0" collapsed="false">
      <c r="A83" s="195" t="s">
        <v>623</v>
      </c>
      <c r="B83" s="219" t="s">
        <v>407</v>
      </c>
      <c r="C83" s="195" t="s">
        <v>624</v>
      </c>
      <c r="D83" s="226"/>
      <c r="E83" s="227"/>
      <c r="F83" s="228"/>
      <c r="G83" s="195"/>
    </row>
    <row r="84" s="210" customFormat="true" ht="8.45" hidden="false" customHeight="true" outlineLevel="0" collapsed="false">
      <c r="A84" s="195" t="s">
        <v>625</v>
      </c>
      <c r="B84" s="219" t="s">
        <v>407</v>
      </c>
      <c r="C84" s="195" t="s">
        <v>626</v>
      </c>
      <c r="D84" s="230"/>
      <c r="E84" s="227"/>
      <c r="F84" s="228"/>
      <c r="G84" s="195"/>
    </row>
    <row r="85" s="210" customFormat="true" ht="8.45" hidden="false" customHeight="true" outlineLevel="0" collapsed="false">
      <c r="A85" s="201"/>
      <c r="B85" s="201"/>
      <c r="C85" s="201"/>
      <c r="D85" s="231"/>
      <c r="E85" s="232"/>
      <c r="F85" s="233"/>
      <c r="G85" s="195"/>
    </row>
    <row r="86" s="210" customFormat="true" ht="8.45" hidden="false" customHeight="true" outlineLevel="0" collapsed="false">
      <c r="A86" s="201"/>
      <c r="B86" s="201"/>
      <c r="C86" s="201"/>
      <c r="D86" s="234"/>
      <c r="E86" s="232"/>
      <c r="F86" s="233"/>
      <c r="G86" s="195"/>
    </row>
    <row r="87" s="210" customFormat="true" ht="8.45" hidden="false" customHeight="true" outlineLevel="0" collapsed="false">
      <c r="A87" s="201"/>
      <c r="B87" s="201"/>
      <c r="C87" s="201"/>
      <c r="D87" s="234"/>
      <c r="E87" s="232"/>
      <c r="F87" s="233"/>
      <c r="G87" s="195"/>
    </row>
    <row r="88" s="210" customFormat="true" ht="8.45" hidden="false" customHeight="true" outlineLevel="0" collapsed="false">
      <c r="A88" s="201"/>
      <c r="B88" s="201"/>
      <c r="C88" s="201"/>
      <c r="D88" s="234"/>
      <c r="E88" s="232"/>
      <c r="F88" s="233"/>
      <c r="G88" s="195"/>
    </row>
    <row r="89" s="210" customFormat="true" ht="8.45" hidden="false" customHeight="true" outlineLevel="0" collapsed="false">
      <c r="A89" s="201"/>
      <c r="B89" s="201"/>
      <c r="C89" s="201"/>
      <c r="D89" s="234"/>
      <c r="E89" s="232"/>
      <c r="F89" s="233"/>
      <c r="G89" s="195"/>
    </row>
    <row r="90" s="210" customFormat="true" ht="8.45" hidden="false" customHeight="true" outlineLevel="0" collapsed="false">
      <c r="A90" s="201"/>
      <c r="B90" s="201"/>
      <c r="C90" s="201"/>
      <c r="D90" s="234"/>
      <c r="E90" s="232"/>
      <c r="F90" s="233"/>
      <c r="G90" s="195"/>
    </row>
    <row r="91" s="210" customFormat="true" ht="8.45" hidden="false" customHeight="true" outlineLevel="0" collapsed="false">
      <c r="A91" s="234"/>
      <c r="B91" s="232"/>
      <c r="C91" s="233"/>
      <c r="D91" s="234"/>
      <c r="E91" s="232"/>
      <c r="F91" s="233"/>
      <c r="G91" s="195"/>
    </row>
    <row r="92" s="210" customFormat="true" ht="8.45" hidden="false" customHeight="true" outlineLevel="0" collapsed="false">
      <c r="A92" s="235"/>
      <c r="B92" s="232"/>
      <c r="C92" s="233"/>
      <c r="D92" s="234"/>
      <c r="E92" s="232"/>
      <c r="F92" s="233"/>
      <c r="G92" s="195"/>
    </row>
    <row r="93" s="210" customFormat="true" ht="8.45" hidden="false" customHeight="true" outlineLevel="0" collapsed="false">
      <c r="A93" s="234"/>
      <c r="B93" s="232"/>
      <c r="C93" s="233"/>
      <c r="D93" s="234"/>
      <c r="E93" s="232"/>
      <c r="F93" s="233"/>
      <c r="G93" s="195"/>
    </row>
    <row r="94" s="210" customFormat="true" ht="8.45" hidden="false" customHeight="true" outlineLevel="0" collapsed="false">
      <c r="A94" s="234"/>
      <c r="B94" s="232"/>
      <c r="C94" s="233"/>
      <c r="D94" s="234"/>
      <c r="E94" s="232"/>
      <c r="F94" s="233"/>
      <c r="G94" s="195"/>
    </row>
    <row r="95" s="210" customFormat="true" ht="8.45" hidden="false" customHeight="true" outlineLevel="0" collapsed="false">
      <c r="A95" s="234"/>
      <c r="B95" s="232"/>
      <c r="C95" s="233"/>
      <c r="D95" s="234"/>
      <c r="E95" s="232"/>
      <c r="F95" s="233"/>
      <c r="G95" s="195"/>
    </row>
    <row r="96" s="210" customFormat="true" ht="8.45" hidden="false" customHeight="true" outlineLevel="0" collapsed="false">
      <c r="A96" s="201"/>
      <c r="B96" s="202"/>
      <c r="C96" s="201"/>
      <c r="D96" s="234"/>
      <c r="E96" s="232"/>
      <c r="F96" s="233"/>
      <c r="G96" s="195"/>
    </row>
    <row r="97" customFormat="false" ht="12.75" hidden="false" customHeight="false" outlineLevel="0" collapsed="false">
      <c r="D97" s="236"/>
      <c r="E97" s="237"/>
      <c r="F97" s="238"/>
    </row>
    <row r="98" customFormat="false" ht="12.75" hidden="false" customHeight="false" outlineLevel="0" collapsed="false">
      <c r="D98" s="231"/>
      <c r="E98" s="202"/>
      <c r="F98" s="239"/>
    </row>
    <row r="99" customFormat="false" ht="12.75" hidden="false" customHeight="false" outlineLevel="0" collapsed="false">
      <c r="D99" s="234"/>
      <c r="E99" s="202"/>
      <c r="F99" s="240"/>
    </row>
    <row r="100" customFormat="false" ht="12.75" hidden="false" customHeight="false" outlineLevel="0" collapsed="false">
      <c r="D100" s="236"/>
      <c r="E100" s="238"/>
      <c r="F100" s="238"/>
    </row>
  </sheetData>
  <hyperlinks>
    <hyperlink ref="A1" location="IHV!C21" display="Anhang"/>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E I 6 - j 07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9" activeCellId="0" sqref="J9"/>
    </sheetView>
  </sheetViews>
  <sheetFormatPr defaultColWidth="11.5625" defaultRowHeight="12.75" zeroHeight="false" outlineLevelRow="0" outlineLevelCol="0"/>
  <cols>
    <col collapsed="false" customWidth="true" hidden="false" outlineLevel="0" max="1" min="1" style="241" width="5.28"/>
    <col collapsed="false" customWidth="true" hidden="false" outlineLevel="0" max="2" min="2" style="241" width="4.7"/>
    <col collapsed="false" customWidth="true" hidden="false" outlineLevel="0" max="3" min="3" style="241" width="36.14"/>
    <col collapsed="false" customWidth="true" hidden="false" outlineLevel="0" max="4" min="4" style="241" width="5.13"/>
    <col collapsed="false" customWidth="true" hidden="false" outlineLevel="0" max="5" min="5" style="241" width="4.7"/>
    <col collapsed="false" customWidth="true" hidden="false" outlineLevel="0" max="6" min="6" style="241" width="36.14"/>
    <col collapsed="false" customWidth="false" hidden="false" outlineLevel="0" max="7" min="7" style="195" width="11.56"/>
    <col collapsed="false" customWidth="false" hidden="false" outlineLevel="0" max="257" min="8" style="241" width="11.56"/>
  </cols>
  <sheetData>
    <row r="1" s="243" customFormat="true" ht="12.75" hidden="false" customHeight="false" outlineLevel="0" collapsed="false">
      <c r="A1" s="242" t="s">
        <v>398</v>
      </c>
      <c r="B1" s="198"/>
      <c r="C1" s="198"/>
      <c r="D1" s="198"/>
      <c r="E1" s="198"/>
      <c r="F1" s="198"/>
      <c r="G1" s="195"/>
    </row>
    <row r="2" s="246" customFormat="true" ht="15" hidden="false" customHeight="true" outlineLevel="0" collapsed="false">
      <c r="A2" s="244" t="s">
        <v>399</v>
      </c>
      <c r="B2" s="245"/>
      <c r="C2" s="245"/>
      <c r="D2" s="245"/>
      <c r="E2" s="245"/>
      <c r="F2" s="245"/>
      <c r="G2" s="195"/>
    </row>
    <row r="3" s="217" customFormat="true" ht="36" hidden="false" customHeight="false" outlineLevel="0" collapsed="false">
      <c r="A3" s="208" t="s">
        <v>402</v>
      </c>
      <c r="B3" s="208" t="s">
        <v>403</v>
      </c>
      <c r="C3" s="208" t="s">
        <v>404</v>
      </c>
      <c r="D3" s="247" t="s">
        <v>402</v>
      </c>
      <c r="E3" s="208" t="s">
        <v>403</v>
      </c>
      <c r="F3" s="209" t="s">
        <v>404</v>
      </c>
      <c r="G3" s="195"/>
    </row>
    <row r="4" s="217" customFormat="true" ht="3" hidden="false" customHeight="true" outlineLevel="0" collapsed="false">
      <c r="A4" s="211"/>
      <c r="B4" s="212"/>
      <c r="C4" s="213"/>
      <c r="D4" s="214"/>
      <c r="E4" s="215"/>
      <c r="F4" s="216"/>
      <c r="G4" s="195"/>
    </row>
    <row r="5" s="217" customFormat="true" ht="9" hidden="false" customHeight="false" outlineLevel="0" collapsed="false">
      <c r="A5" s="218" t="s">
        <v>627</v>
      </c>
      <c r="B5" s="219"/>
      <c r="C5" s="218" t="s">
        <v>628</v>
      </c>
      <c r="D5" s="225" t="s">
        <v>629</v>
      </c>
      <c r="E5" s="219" t="s">
        <v>448</v>
      </c>
      <c r="F5" s="218" t="s">
        <v>186</v>
      </c>
      <c r="G5" s="195"/>
    </row>
    <row r="6" s="217" customFormat="true" ht="8.45" hidden="false" customHeight="true" outlineLevel="0" collapsed="false">
      <c r="A6" s="218"/>
      <c r="B6" s="219"/>
      <c r="C6" s="218"/>
      <c r="D6" s="220" t="s">
        <v>187</v>
      </c>
      <c r="E6" s="219" t="s">
        <v>448</v>
      </c>
      <c r="F6" s="195" t="s">
        <v>188</v>
      </c>
      <c r="G6" s="195"/>
    </row>
    <row r="7" s="217" customFormat="true" ht="8.45" hidden="false" customHeight="true" outlineLevel="0" collapsed="false">
      <c r="A7" s="248" t="n">
        <v>21</v>
      </c>
      <c r="B7" s="219" t="s">
        <v>448</v>
      </c>
      <c r="C7" s="195" t="s">
        <v>154</v>
      </c>
      <c r="D7" s="220" t="s">
        <v>630</v>
      </c>
      <c r="E7" s="219" t="s">
        <v>448</v>
      </c>
      <c r="F7" s="195" t="s">
        <v>631</v>
      </c>
      <c r="G7" s="195"/>
    </row>
    <row r="8" s="217" customFormat="true" ht="8.45" hidden="false" customHeight="true" outlineLevel="0" collapsed="false">
      <c r="A8" s="195" t="s">
        <v>632</v>
      </c>
      <c r="B8" s="219" t="s">
        <v>448</v>
      </c>
      <c r="C8" s="195" t="s">
        <v>633</v>
      </c>
      <c r="D8" s="220" t="s">
        <v>634</v>
      </c>
      <c r="E8" s="219" t="s">
        <v>448</v>
      </c>
      <c r="F8" s="195" t="s">
        <v>635</v>
      </c>
      <c r="G8" s="195"/>
    </row>
    <row r="9" s="217" customFormat="true" ht="8.45" hidden="false" customHeight="true" outlineLevel="0" collapsed="false">
      <c r="A9" s="195" t="s">
        <v>636</v>
      </c>
      <c r="B9" s="219" t="s">
        <v>448</v>
      </c>
      <c r="C9" s="195" t="s">
        <v>637</v>
      </c>
      <c r="D9" s="220" t="s">
        <v>638</v>
      </c>
      <c r="E9" s="219" t="s">
        <v>448</v>
      </c>
      <c r="F9" s="195" t="s">
        <v>639</v>
      </c>
      <c r="G9" s="195"/>
    </row>
    <row r="10" s="217" customFormat="true" ht="8.45" hidden="false" customHeight="true" outlineLevel="0" collapsed="false">
      <c r="A10" s="195" t="s">
        <v>155</v>
      </c>
      <c r="B10" s="219" t="s">
        <v>448</v>
      </c>
      <c r="C10" s="195" t="s">
        <v>640</v>
      </c>
      <c r="D10" s="220" t="s">
        <v>641</v>
      </c>
      <c r="E10" s="219" t="s">
        <v>448</v>
      </c>
      <c r="F10" s="195" t="s">
        <v>642</v>
      </c>
      <c r="G10" s="195"/>
    </row>
    <row r="11" s="217" customFormat="true" ht="8.45" hidden="false" customHeight="true" outlineLevel="0" collapsed="false">
      <c r="A11" s="195" t="s">
        <v>157</v>
      </c>
      <c r="B11" s="219" t="s">
        <v>448</v>
      </c>
      <c r="C11" s="195" t="s">
        <v>158</v>
      </c>
      <c r="D11" s="220" t="s">
        <v>189</v>
      </c>
      <c r="E11" s="219" t="s">
        <v>448</v>
      </c>
      <c r="F11" s="195" t="s">
        <v>643</v>
      </c>
      <c r="G11" s="195"/>
    </row>
    <row r="12" s="217" customFormat="true" ht="8.45" hidden="false" customHeight="true" outlineLevel="0" collapsed="false">
      <c r="A12" s="195" t="s">
        <v>644</v>
      </c>
      <c r="B12" s="219" t="s">
        <v>448</v>
      </c>
      <c r="C12" s="195" t="s">
        <v>645</v>
      </c>
      <c r="D12" s="220"/>
      <c r="E12" s="219"/>
      <c r="F12" s="195" t="s">
        <v>646</v>
      </c>
      <c r="G12" s="195"/>
    </row>
    <row r="13" s="217" customFormat="true" ht="8.45" hidden="false" customHeight="true" outlineLevel="0" collapsed="false">
      <c r="A13" s="195"/>
      <c r="B13" s="219"/>
      <c r="C13" s="195" t="s">
        <v>647</v>
      </c>
      <c r="D13" s="220" t="s">
        <v>191</v>
      </c>
      <c r="E13" s="219" t="s">
        <v>448</v>
      </c>
      <c r="F13" s="195" t="s">
        <v>648</v>
      </c>
      <c r="G13" s="195"/>
    </row>
    <row r="14" s="217" customFormat="true" ht="8.45" hidden="false" customHeight="true" outlineLevel="0" collapsed="false">
      <c r="A14" s="195" t="s">
        <v>649</v>
      </c>
      <c r="B14" s="219" t="s">
        <v>448</v>
      </c>
      <c r="C14" s="195" t="s">
        <v>650</v>
      </c>
      <c r="D14" s="220" t="s">
        <v>193</v>
      </c>
      <c r="E14" s="219" t="s">
        <v>448</v>
      </c>
      <c r="F14" s="195" t="s">
        <v>651</v>
      </c>
      <c r="G14" s="195"/>
    </row>
    <row r="15" s="217" customFormat="true" ht="8.45" hidden="false" customHeight="true" outlineLevel="0" collapsed="false">
      <c r="A15" s="195"/>
      <c r="B15" s="219"/>
      <c r="C15" s="195" t="s">
        <v>652</v>
      </c>
      <c r="D15" s="220" t="s">
        <v>195</v>
      </c>
      <c r="E15" s="219" t="s">
        <v>448</v>
      </c>
      <c r="F15" s="195" t="s">
        <v>653</v>
      </c>
      <c r="G15" s="195"/>
    </row>
    <row r="16" s="217" customFormat="true" ht="8.45" hidden="false" customHeight="true" outlineLevel="0" collapsed="false">
      <c r="A16" s="195" t="s">
        <v>654</v>
      </c>
      <c r="B16" s="219" t="s">
        <v>448</v>
      </c>
      <c r="C16" s="195" t="s">
        <v>655</v>
      </c>
      <c r="D16" s="220"/>
      <c r="E16" s="219"/>
      <c r="F16" s="195"/>
      <c r="G16" s="195"/>
    </row>
    <row r="17" s="217" customFormat="true" ht="8.45" hidden="false" customHeight="true" outlineLevel="0" collapsed="false">
      <c r="A17" s="195"/>
      <c r="B17" s="219"/>
      <c r="C17" s="195" t="s">
        <v>656</v>
      </c>
      <c r="D17" s="225" t="s">
        <v>657</v>
      </c>
      <c r="E17" s="219" t="s">
        <v>448</v>
      </c>
      <c r="F17" s="218" t="s">
        <v>658</v>
      </c>
      <c r="G17" s="195"/>
    </row>
    <row r="18" s="217" customFormat="true" ht="8.45" hidden="false" customHeight="true" outlineLevel="0" collapsed="false">
      <c r="A18" s="195" t="s">
        <v>659</v>
      </c>
      <c r="B18" s="219" t="s">
        <v>448</v>
      </c>
      <c r="C18" s="195" t="s">
        <v>660</v>
      </c>
      <c r="D18" s="225"/>
      <c r="E18" s="219"/>
      <c r="F18" s="218" t="s">
        <v>661</v>
      </c>
      <c r="G18" s="195"/>
    </row>
    <row r="19" s="217" customFormat="true" ht="8.45" hidden="false" customHeight="true" outlineLevel="0" collapsed="false">
      <c r="A19" s="195" t="s">
        <v>662</v>
      </c>
      <c r="B19" s="219" t="s">
        <v>448</v>
      </c>
      <c r="C19" s="195" t="s">
        <v>663</v>
      </c>
      <c r="D19" s="220" t="s">
        <v>199</v>
      </c>
      <c r="E19" s="219" t="s">
        <v>448</v>
      </c>
      <c r="F19" s="195" t="s">
        <v>664</v>
      </c>
      <c r="G19" s="195"/>
    </row>
    <row r="20" s="217" customFormat="true" ht="8.45" hidden="false" customHeight="true" outlineLevel="0" collapsed="false">
      <c r="A20" s="195"/>
      <c r="B20" s="219"/>
      <c r="C20" s="195"/>
      <c r="D20" s="220" t="s">
        <v>665</v>
      </c>
      <c r="E20" s="219" t="s">
        <v>448</v>
      </c>
      <c r="F20" s="195" t="s">
        <v>666</v>
      </c>
      <c r="G20" s="195"/>
    </row>
    <row r="21" s="217" customFormat="true" ht="8.45" hidden="false" customHeight="true" outlineLevel="0" collapsed="false">
      <c r="A21" s="221" t="n">
        <v>22</v>
      </c>
      <c r="B21" s="219" t="s">
        <v>407</v>
      </c>
      <c r="C21" s="195" t="s">
        <v>667</v>
      </c>
      <c r="D21" s="220" t="s">
        <v>668</v>
      </c>
      <c r="E21" s="219" t="s">
        <v>448</v>
      </c>
      <c r="F21" s="195" t="s">
        <v>669</v>
      </c>
      <c r="G21" s="195"/>
    </row>
    <row r="22" s="217" customFormat="true" ht="8.45" hidden="false" customHeight="true" outlineLevel="0" collapsed="false">
      <c r="A22" s="221"/>
      <c r="B22" s="219"/>
      <c r="C22" s="195" t="s">
        <v>670</v>
      </c>
      <c r="D22" s="220" t="s">
        <v>671</v>
      </c>
      <c r="E22" s="219" t="s">
        <v>448</v>
      </c>
      <c r="F22" s="195" t="s">
        <v>672</v>
      </c>
      <c r="G22" s="195"/>
    </row>
    <row r="23" s="217" customFormat="true" ht="8.45" hidden="false" customHeight="true" outlineLevel="0" collapsed="false">
      <c r="A23" s="195" t="s">
        <v>161</v>
      </c>
      <c r="B23" s="219" t="s">
        <v>407</v>
      </c>
      <c r="C23" s="195" t="s">
        <v>162</v>
      </c>
      <c r="D23" s="220" t="s">
        <v>673</v>
      </c>
      <c r="E23" s="219" t="s">
        <v>448</v>
      </c>
      <c r="F23" s="195" t="s">
        <v>674</v>
      </c>
      <c r="G23" s="195"/>
    </row>
    <row r="24" s="217" customFormat="true" ht="8.45" hidden="false" customHeight="true" outlineLevel="0" collapsed="false">
      <c r="A24" s="195" t="s">
        <v>675</v>
      </c>
      <c r="B24" s="219" t="s">
        <v>407</v>
      </c>
      <c r="C24" s="195" t="s">
        <v>676</v>
      </c>
      <c r="D24" s="220" t="s">
        <v>677</v>
      </c>
      <c r="E24" s="219" t="s">
        <v>448</v>
      </c>
      <c r="F24" s="195" t="s">
        <v>678</v>
      </c>
      <c r="G24" s="195"/>
    </row>
    <row r="25" s="217" customFormat="true" ht="8.45" hidden="false" customHeight="true" outlineLevel="0" collapsed="false">
      <c r="A25" s="195" t="s">
        <v>679</v>
      </c>
      <c r="B25" s="219" t="s">
        <v>407</v>
      </c>
      <c r="C25" s="195" t="s">
        <v>680</v>
      </c>
      <c r="D25" s="220"/>
      <c r="E25" s="219"/>
      <c r="F25" s="195" t="s">
        <v>681</v>
      </c>
      <c r="G25" s="195"/>
    </row>
    <row r="26" s="217" customFormat="true" ht="8.45" hidden="false" customHeight="true" outlineLevel="0" collapsed="false">
      <c r="A26" s="195" t="s">
        <v>682</v>
      </c>
      <c r="B26" s="219" t="s">
        <v>407</v>
      </c>
      <c r="C26" s="195" t="s">
        <v>683</v>
      </c>
      <c r="D26" s="220" t="s">
        <v>201</v>
      </c>
      <c r="E26" s="219" t="s">
        <v>448</v>
      </c>
      <c r="F26" s="195" t="s">
        <v>684</v>
      </c>
      <c r="G26" s="195"/>
    </row>
    <row r="27" s="217" customFormat="true" ht="8.45" hidden="false" customHeight="true" outlineLevel="0" collapsed="false">
      <c r="A27" s="195" t="s">
        <v>685</v>
      </c>
      <c r="B27" s="219" t="s">
        <v>407</v>
      </c>
      <c r="C27" s="195" t="s">
        <v>686</v>
      </c>
      <c r="D27" s="220" t="s">
        <v>687</v>
      </c>
      <c r="E27" s="219" t="s">
        <v>448</v>
      </c>
      <c r="F27" s="195" t="s">
        <v>688</v>
      </c>
      <c r="G27" s="195"/>
    </row>
    <row r="28" s="217" customFormat="true" ht="8.45" hidden="false" customHeight="true" outlineLevel="0" collapsed="false">
      <c r="A28" s="195" t="s">
        <v>689</v>
      </c>
      <c r="B28" s="219" t="s">
        <v>407</v>
      </c>
      <c r="C28" s="195" t="s">
        <v>690</v>
      </c>
      <c r="D28" s="220" t="s">
        <v>691</v>
      </c>
      <c r="E28" s="219" t="s">
        <v>448</v>
      </c>
      <c r="F28" s="195" t="s">
        <v>692</v>
      </c>
      <c r="G28" s="195"/>
    </row>
    <row r="29" s="217" customFormat="true" ht="8.45" hidden="false" customHeight="true" outlineLevel="0" collapsed="false">
      <c r="A29" s="195" t="s">
        <v>693</v>
      </c>
      <c r="B29" s="219" t="s">
        <v>407</v>
      </c>
      <c r="C29" s="195" t="s">
        <v>694</v>
      </c>
      <c r="D29" s="220" t="s">
        <v>695</v>
      </c>
      <c r="E29" s="219" t="s">
        <v>448</v>
      </c>
      <c r="F29" s="195" t="s">
        <v>696</v>
      </c>
      <c r="G29" s="195"/>
    </row>
    <row r="30" s="217" customFormat="true" ht="8.45" hidden="false" customHeight="true" outlineLevel="0" collapsed="false">
      <c r="A30" s="195" t="s">
        <v>163</v>
      </c>
      <c r="B30" s="219" t="s">
        <v>407</v>
      </c>
      <c r="C30" s="195" t="s">
        <v>697</v>
      </c>
      <c r="D30" s="220" t="s">
        <v>698</v>
      </c>
      <c r="E30" s="219" t="s">
        <v>448</v>
      </c>
      <c r="F30" s="195" t="s">
        <v>699</v>
      </c>
      <c r="G30" s="195"/>
    </row>
    <row r="31" s="217" customFormat="true" ht="8.45" hidden="false" customHeight="true" outlineLevel="0" collapsed="false">
      <c r="A31" s="195" t="s">
        <v>165</v>
      </c>
      <c r="B31" s="219" t="s">
        <v>407</v>
      </c>
      <c r="C31" s="195" t="s">
        <v>166</v>
      </c>
      <c r="D31" s="220"/>
      <c r="E31" s="219"/>
      <c r="F31" s="195" t="s">
        <v>700</v>
      </c>
      <c r="G31" s="195"/>
    </row>
    <row r="32" s="217" customFormat="true" ht="8.45" hidden="false" customHeight="true" outlineLevel="0" collapsed="false">
      <c r="A32" s="195" t="s">
        <v>701</v>
      </c>
      <c r="B32" s="219" t="s">
        <v>407</v>
      </c>
      <c r="C32" s="195" t="s">
        <v>702</v>
      </c>
      <c r="D32" s="220" t="s">
        <v>703</v>
      </c>
      <c r="E32" s="219" t="s">
        <v>448</v>
      </c>
      <c r="F32" s="195" t="s">
        <v>704</v>
      </c>
      <c r="G32" s="195"/>
    </row>
    <row r="33" s="217" customFormat="true" ht="8.45" hidden="false" customHeight="true" outlineLevel="0" collapsed="false">
      <c r="A33" s="195" t="s">
        <v>705</v>
      </c>
      <c r="B33" s="219" t="s">
        <v>407</v>
      </c>
      <c r="C33" s="195" t="s">
        <v>706</v>
      </c>
      <c r="D33" s="220" t="s">
        <v>707</v>
      </c>
      <c r="E33" s="219" t="s">
        <v>448</v>
      </c>
      <c r="F33" s="195" t="s">
        <v>708</v>
      </c>
      <c r="G33" s="195"/>
    </row>
    <row r="34" s="217" customFormat="true" ht="8.45" hidden="false" customHeight="true" outlineLevel="0" collapsed="false">
      <c r="A34" s="195" t="s">
        <v>167</v>
      </c>
      <c r="B34" s="219" t="s">
        <v>407</v>
      </c>
      <c r="C34" s="195" t="s">
        <v>709</v>
      </c>
      <c r="D34" s="220" t="s">
        <v>203</v>
      </c>
      <c r="E34" s="219" t="s">
        <v>448</v>
      </c>
      <c r="F34" s="195" t="s">
        <v>710</v>
      </c>
      <c r="G34" s="195"/>
    </row>
    <row r="35" s="217" customFormat="true" ht="8.45" hidden="false" customHeight="true" outlineLevel="0" collapsed="false">
      <c r="A35" s="195" t="s">
        <v>711</v>
      </c>
      <c r="B35" s="219" t="s">
        <v>407</v>
      </c>
      <c r="C35" s="195" t="s">
        <v>712</v>
      </c>
      <c r="D35" s="220" t="s">
        <v>205</v>
      </c>
      <c r="E35" s="219" t="s">
        <v>448</v>
      </c>
      <c r="F35" s="195" t="s">
        <v>713</v>
      </c>
      <c r="G35" s="195"/>
    </row>
    <row r="36" s="217" customFormat="true" ht="8.45" hidden="false" customHeight="true" outlineLevel="0" collapsed="false">
      <c r="A36" s="195" t="s">
        <v>714</v>
      </c>
      <c r="B36" s="219" t="s">
        <v>407</v>
      </c>
      <c r="C36" s="195" t="s">
        <v>715</v>
      </c>
      <c r="D36" s="220" t="s">
        <v>207</v>
      </c>
      <c r="E36" s="219" t="s">
        <v>448</v>
      </c>
      <c r="F36" s="195" t="s">
        <v>716</v>
      </c>
      <c r="G36" s="195"/>
    </row>
    <row r="37" s="217" customFormat="true" ht="8.45" hidden="false" customHeight="true" outlineLevel="0" collapsed="false">
      <c r="A37" s="195" t="s">
        <v>717</v>
      </c>
      <c r="B37" s="219" t="s">
        <v>407</v>
      </c>
      <c r="C37" s="195" t="s">
        <v>718</v>
      </c>
      <c r="D37" s="220" t="s">
        <v>719</v>
      </c>
      <c r="E37" s="219" t="s">
        <v>448</v>
      </c>
      <c r="F37" s="195" t="s">
        <v>720</v>
      </c>
      <c r="G37" s="195"/>
    </row>
    <row r="38" s="217" customFormat="true" ht="8.45" hidden="false" customHeight="true" outlineLevel="0" collapsed="false">
      <c r="A38" s="195" t="s">
        <v>721</v>
      </c>
      <c r="B38" s="219" t="s">
        <v>407</v>
      </c>
      <c r="C38" s="195" t="s">
        <v>722</v>
      </c>
      <c r="D38" s="220" t="s">
        <v>723</v>
      </c>
      <c r="E38" s="219" t="s">
        <v>448</v>
      </c>
      <c r="F38" s="195" t="s">
        <v>724</v>
      </c>
      <c r="G38" s="195"/>
    </row>
    <row r="39" s="217" customFormat="true" ht="8.45" hidden="false" customHeight="true" outlineLevel="0" collapsed="false">
      <c r="A39" s="195"/>
      <c r="B39" s="219"/>
      <c r="C39" s="195"/>
      <c r="D39" s="220" t="s">
        <v>725</v>
      </c>
      <c r="E39" s="219" t="s">
        <v>448</v>
      </c>
      <c r="F39" s="195" t="s">
        <v>726</v>
      </c>
      <c r="G39" s="195"/>
    </row>
    <row r="40" s="217" customFormat="true" ht="8.45" hidden="false" customHeight="true" outlineLevel="0" collapsed="false">
      <c r="A40" s="249" t="s">
        <v>727</v>
      </c>
      <c r="B40" s="219" t="s">
        <v>412</v>
      </c>
      <c r="C40" s="218" t="s">
        <v>728</v>
      </c>
      <c r="D40" s="220" t="s">
        <v>729</v>
      </c>
      <c r="E40" s="219" t="s">
        <v>448</v>
      </c>
      <c r="F40" s="195" t="s">
        <v>730</v>
      </c>
      <c r="G40" s="195"/>
    </row>
    <row r="41" s="217" customFormat="true" ht="8.45" hidden="false" customHeight="true" outlineLevel="0" collapsed="false">
      <c r="A41" s="249"/>
      <c r="B41" s="219"/>
      <c r="C41" s="218" t="s">
        <v>731</v>
      </c>
      <c r="D41" s="220" t="s">
        <v>209</v>
      </c>
      <c r="E41" s="219" t="s">
        <v>448</v>
      </c>
      <c r="F41" s="195" t="s">
        <v>732</v>
      </c>
      <c r="G41" s="195"/>
    </row>
    <row r="42" s="217" customFormat="true" ht="8.45" hidden="false" customHeight="true" outlineLevel="0" collapsed="false">
      <c r="A42" s="195" t="s">
        <v>733</v>
      </c>
      <c r="B42" s="219" t="s">
        <v>412</v>
      </c>
      <c r="C42" s="195" t="s">
        <v>734</v>
      </c>
      <c r="D42" s="220"/>
      <c r="E42" s="219"/>
      <c r="F42" s="195" t="s">
        <v>735</v>
      </c>
      <c r="G42" s="195"/>
    </row>
    <row r="43" s="217" customFormat="true" ht="8.45" hidden="false" customHeight="true" outlineLevel="0" collapsed="false">
      <c r="A43" s="195" t="s">
        <v>736</v>
      </c>
      <c r="B43" s="219" t="s">
        <v>412</v>
      </c>
      <c r="C43" s="195" t="s">
        <v>737</v>
      </c>
      <c r="D43" s="220" t="s">
        <v>211</v>
      </c>
      <c r="E43" s="219" t="s">
        <v>448</v>
      </c>
      <c r="F43" s="195" t="s">
        <v>738</v>
      </c>
      <c r="G43" s="195"/>
    </row>
    <row r="44" s="217" customFormat="true" ht="8.45" hidden="false" customHeight="true" outlineLevel="0" collapsed="false">
      <c r="A44" s="195" t="s">
        <v>739</v>
      </c>
      <c r="B44" s="219" t="s">
        <v>412</v>
      </c>
      <c r="C44" s="195" t="s">
        <v>740</v>
      </c>
      <c r="D44" s="220" t="s">
        <v>213</v>
      </c>
      <c r="E44" s="219" t="s">
        <v>448</v>
      </c>
      <c r="F44" s="195" t="s">
        <v>741</v>
      </c>
      <c r="G44" s="195"/>
    </row>
    <row r="45" s="217" customFormat="true" ht="8.45" hidden="false" customHeight="true" outlineLevel="0" collapsed="false">
      <c r="A45" s="195"/>
      <c r="B45" s="219"/>
      <c r="C45" s="195"/>
      <c r="D45" s="220" t="s">
        <v>215</v>
      </c>
      <c r="E45" s="219" t="s">
        <v>448</v>
      </c>
      <c r="F45" s="195" t="s">
        <v>742</v>
      </c>
      <c r="G45" s="195"/>
    </row>
    <row r="46" s="217" customFormat="true" ht="8.45" hidden="false" customHeight="true" outlineLevel="0" collapsed="false">
      <c r="A46" s="249" t="s">
        <v>743</v>
      </c>
      <c r="B46" s="219"/>
      <c r="C46" s="218" t="s">
        <v>172</v>
      </c>
      <c r="D46" s="220" t="s">
        <v>744</v>
      </c>
      <c r="E46" s="219" t="s">
        <v>448</v>
      </c>
      <c r="F46" s="195" t="s">
        <v>745</v>
      </c>
      <c r="G46" s="195"/>
    </row>
    <row r="47" s="217" customFormat="true" ht="8.45" hidden="false" customHeight="true" outlineLevel="0" collapsed="false">
      <c r="A47" s="195" t="s">
        <v>173</v>
      </c>
      <c r="B47" s="219" t="s">
        <v>448</v>
      </c>
      <c r="C47" s="195" t="s">
        <v>174</v>
      </c>
      <c r="D47" s="220" t="s">
        <v>217</v>
      </c>
      <c r="E47" s="219" t="s">
        <v>448</v>
      </c>
      <c r="F47" s="195" t="s">
        <v>746</v>
      </c>
      <c r="G47" s="195"/>
    </row>
    <row r="48" s="217" customFormat="true" ht="8.45" hidden="false" customHeight="true" outlineLevel="0" collapsed="false">
      <c r="A48" s="195" t="s">
        <v>747</v>
      </c>
      <c r="B48" s="219" t="s">
        <v>448</v>
      </c>
      <c r="C48" s="195" t="s">
        <v>748</v>
      </c>
      <c r="D48" s="220" t="s">
        <v>749</v>
      </c>
      <c r="E48" s="219" t="s">
        <v>448</v>
      </c>
      <c r="F48" s="195" t="s">
        <v>750</v>
      </c>
      <c r="G48" s="195"/>
    </row>
    <row r="49" s="217" customFormat="true" ht="8.45" hidden="false" customHeight="true" outlineLevel="0" collapsed="false">
      <c r="A49" s="195" t="s">
        <v>751</v>
      </c>
      <c r="B49" s="219" t="s">
        <v>448</v>
      </c>
      <c r="C49" s="195" t="s">
        <v>752</v>
      </c>
      <c r="D49" s="220"/>
      <c r="E49" s="219"/>
      <c r="F49" s="195" t="s">
        <v>753</v>
      </c>
      <c r="G49" s="195"/>
    </row>
    <row r="50" s="217" customFormat="true" ht="8.45" hidden="false" customHeight="true" outlineLevel="0" collapsed="false">
      <c r="A50" s="195" t="s">
        <v>754</v>
      </c>
      <c r="B50" s="219" t="s">
        <v>448</v>
      </c>
      <c r="C50" s="195" t="s">
        <v>755</v>
      </c>
      <c r="D50" s="220" t="s">
        <v>756</v>
      </c>
      <c r="E50" s="219" t="s">
        <v>448</v>
      </c>
      <c r="F50" s="195" t="s">
        <v>757</v>
      </c>
      <c r="G50" s="195"/>
    </row>
    <row r="51" s="217" customFormat="true" ht="8.45" hidden="false" customHeight="true" outlineLevel="0" collapsed="false">
      <c r="A51" s="195"/>
      <c r="B51" s="219"/>
      <c r="C51" s="195" t="s">
        <v>758</v>
      </c>
      <c r="D51" s="220"/>
      <c r="E51" s="219"/>
      <c r="F51" s="195" t="s">
        <v>759</v>
      </c>
      <c r="G51" s="195"/>
    </row>
    <row r="52" s="217" customFormat="true" ht="8.45" hidden="false" customHeight="true" outlineLevel="0" collapsed="false">
      <c r="A52" s="195" t="s">
        <v>760</v>
      </c>
      <c r="B52" s="219" t="s">
        <v>448</v>
      </c>
      <c r="C52" s="195" t="s">
        <v>761</v>
      </c>
      <c r="D52" s="220" t="s">
        <v>762</v>
      </c>
      <c r="E52" s="219" t="s">
        <v>448</v>
      </c>
      <c r="F52" s="195" t="s">
        <v>763</v>
      </c>
      <c r="G52" s="195"/>
    </row>
    <row r="53" s="217" customFormat="true" ht="8.45" hidden="false" customHeight="true" outlineLevel="0" collapsed="false">
      <c r="A53" s="195" t="s">
        <v>764</v>
      </c>
      <c r="B53" s="219" t="s">
        <v>448</v>
      </c>
      <c r="C53" s="195" t="s">
        <v>765</v>
      </c>
      <c r="D53" s="220"/>
      <c r="E53" s="219"/>
      <c r="F53" s="195" t="s">
        <v>766</v>
      </c>
      <c r="G53" s="195"/>
    </row>
    <row r="54" s="217" customFormat="true" ht="8.45" hidden="false" customHeight="true" outlineLevel="0" collapsed="false">
      <c r="A54" s="195" t="s">
        <v>767</v>
      </c>
      <c r="B54" s="219" t="s">
        <v>448</v>
      </c>
      <c r="C54" s="195" t="s">
        <v>768</v>
      </c>
      <c r="D54" s="220" t="s">
        <v>219</v>
      </c>
      <c r="E54" s="219" t="s">
        <v>448</v>
      </c>
      <c r="F54" s="195" t="s">
        <v>757</v>
      </c>
      <c r="G54" s="195"/>
    </row>
    <row r="55" s="217" customFormat="true" ht="8.45" hidden="false" customHeight="true" outlineLevel="0" collapsed="false">
      <c r="A55" s="195" t="s">
        <v>769</v>
      </c>
      <c r="B55" s="219" t="s">
        <v>448</v>
      </c>
      <c r="C55" s="195" t="s">
        <v>770</v>
      </c>
      <c r="D55" s="226"/>
      <c r="E55" s="228"/>
      <c r="F55" s="228" t="s">
        <v>771</v>
      </c>
      <c r="G55" s="195"/>
    </row>
    <row r="56" s="217" customFormat="true" ht="8.45" hidden="false" customHeight="true" outlineLevel="0" collapsed="false">
      <c r="A56" s="195" t="s">
        <v>772</v>
      </c>
      <c r="B56" s="219" t="s">
        <v>448</v>
      </c>
      <c r="C56" s="195" t="s">
        <v>773</v>
      </c>
      <c r="D56" s="226"/>
      <c r="E56" s="228"/>
      <c r="F56" s="228"/>
      <c r="G56" s="195"/>
    </row>
    <row r="57" s="217" customFormat="true" ht="8.45" hidden="false" customHeight="true" outlineLevel="0" collapsed="false">
      <c r="A57" s="195"/>
      <c r="B57" s="219"/>
      <c r="C57" s="195" t="s">
        <v>774</v>
      </c>
      <c r="D57" s="224" t="s">
        <v>775</v>
      </c>
      <c r="E57" s="219"/>
      <c r="F57" s="218" t="s">
        <v>776</v>
      </c>
      <c r="G57" s="195"/>
    </row>
    <row r="58" s="217" customFormat="true" ht="8.45" hidden="false" customHeight="true" outlineLevel="0" collapsed="false">
      <c r="A58" s="195" t="s">
        <v>777</v>
      </c>
      <c r="B58" s="219" t="s">
        <v>448</v>
      </c>
      <c r="C58" s="195" t="s">
        <v>778</v>
      </c>
      <c r="D58" s="224"/>
      <c r="E58" s="219"/>
      <c r="F58" s="218" t="s">
        <v>779</v>
      </c>
      <c r="G58" s="195"/>
    </row>
    <row r="59" s="217" customFormat="true" ht="8.45" hidden="false" customHeight="true" outlineLevel="0" collapsed="false">
      <c r="A59" s="195" t="s">
        <v>780</v>
      </c>
      <c r="B59" s="219" t="s">
        <v>407</v>
      </c>
      <c r="C59" s="195" t="s">
        <v>781</v>
      </c>
      <c r="D59" s="223" t="n">
        <v>27</v>
      </c>
      <c r="E59" s="219" t="s">
        <v>448</v>
      </c>
      <c r="F59" s="195" t="s">
        <v>222</v>
      </c>
      <c r="G59" s="195"/>
    </row>
    <row r="60" s="217" customFormat="true" ht="8.45" hidden="false" customHeight="true" outlineLevel="0" collapsed="false">
      <c r="A60" s="195" t="s">
        <v>782</v>
      </c>
      <c r="B60" s="219" t="s">
        <v>407</v>
      </c>
      <c r="C60" s="195" t="s">
        <v>783</v>
      </c>
      <c r="D60" s="220" t="s">
        <v>784</v>
      </c>
      <c r="E60" s="219" t="s">
        <v>448</v>
      </c>
      <c r="F60" s="195" t="s">
        <v>785</v>
      </c>
      <c r="G60" s="195"/>
    </row>
    <row r="61" s="217" customFormat="true" ht="8.45" hidden="false" customHeight="true" outlineLevel="0" collapsed="false">
      <c r="A61" s="195" t="s">
        <v>177</v>
      </c>
      <c r="B61" s="219" t="s">
        <v>407</v>
      </c>
      <c r="C61" s="195" t="s">
        <v>786</v>
      </c>
      <c r="D61" s="220" t="s">
        <v>787</v>
      </c>
      <c r="E61" s="219" t="s">
        <v>448</v>
      </c>
      <c r="F61" s="195" t="s">
        <v>788</v>
      </c>
      <c r="G61" s="195"/>
    </row>
    <row r="62" s="217" customFormat="true" ht="8.45" hidden="false" customHeight="true" outlineLevel="0" collapsed="false">
      <c r="A62" s="195"/>
      <c r="B62" s="219"/>
      <c r="C62" s="195" t="s">
        <v>789</v>
      </c>
      <c r="D62" s="220" t="s">
        <v>790</v>
      </c>
      <c r="E62" s="219" t="s">
        <v>448</v>
      </c>
      <c r="F62" s="195" t="s">
        <v>791</v>
      </c>
      <c r="G62" s="195"/>
    </row>
    <row r="63" s="217" customFormat="true" ht="8.45" hidden="false" customHeight="true" outlineLevel="0" collapsed="false">
      <c r="A63" s="195" t="s">
        <v>792</v>
      </c>
      <c r="B63" s="219" t="s">
        <v>407</v>
      </c>
      <c r="C63" s="195" t="s">
        <v>793</v>
      </c>
      <c r="D63" s="220"/>
      <c r="E63" s="219"/>
      <c r="F63" s="195" t="s">
        <v>794</v>
      </c>
      <c r="G63" s="195"/>
    </row>
    <row r="64" s="217" customFormat="true" ht="8.45" hidden="false" customHeight="true" outlineLevel="0" collapsed="false">
      <c r="A64" s="195"/>
      <c r="B64" s="219"/>
      <c r="C64" s="195" t="s">
        <v>795</v>
      </c>
      <c r="D64" s="220" t="s">
        <v>225</v>
      </c>
      <c r="E64" s="219" t="s">
        <v>448</v>
      </c>
      <c r="F64" s="195" t="s">
        <v>796</v>
      </c>
      <c r="G64" s="195"/>
    </row>
    <row r="65" s="217" customFormat="true" ht="8.45" hidden="false" customHeight="true" outlineLevel="0" collapsed="false">
      <c r="A65" s="195" t="s">
        <v>797</v>
      </c>
      <c r="B65" s="219" t="s">
        <v>407</v>
      </c>
      <c r="C65" s="195" t="s">
        <v>798</v>
      </c>
      <c r="D65" s="220"/>
      <c r="E65" s="219"/>
      <c r="F65" s="195" t="s">
        <v>799</v>
      </c>
      <c r="G65" s="195"/>
    </row>
    <row r="66" s="217" customFormat="true" ht="8.45" hidden="false" customHeight="true" outlineLevel="0" collapsed="false">
      <c r="A66" s="195" t="s">
        <v>800</v>
      </c>
      <c r="B66" s="219" t="s">
        <v>407</v>
      </c>
      <c r="C66" s="195" t="s">
        <v>801</v>
      </c>
      <c r="D66" s="220" t="s">
        <v>227</v>
      </c>
      <c r="E66" s="219" t="s">
        <v>448</v>
      </c>
      <c r="F66" s="195" t="s">
        <v>802</v>
      </c>
      <c r="G66" s="195"/>
    </row>
    <row r="67" s="217" customFormat="true" ht="8.45" hidden="false" customHeight="true" outlineLevel="0" collapsed="false">
      <c r="A67" s="195" t="s">
        <v>803</v>
      </c>
      <c r="B67" s="219" t="s">
        <v>448</v>
      </c>
      <c r="C67" s="195" t="s">
        <v>804</v>
      </c>
      <c r="D67" s="220" t="s">
        <v>805</v>
      </c>
      <c r="E67" s="219" t="s">
        <v>448</v>
      </c>
      <c r="F67" s="195" t="s">
        <v>806</v>
      </c>
      <c r="G67" s="195"/>
    </row>
    <row r="68" s="217" customFormat="true" ht="8.45" hidden="false" customHeight="true" outlineLevel="0" collapsed="false">
      <c r="A68" s="195" t="s">
        <v>807</v>
      </c>
      <c r="B68" s="219" t="s">
        <v>448</v>
      </c>
      <c r="C68" s="195" t="s">
        <v>808</v>
      </c>
      <c r="D68" s="220" t="s">
        <v>809</v>
      </c>
      <c r="E68" s="219" t="s">
        <v>448</v>
      </c>
      <c r="F68" s="195" t="s">
        <v>810</v>
      </c>
      <c r="G68" s="195"/>
    </row>
    <row r="69" s="217" customFormat="true" ht="8.45" hidden="false" customHeight="true" outlineLevel="0" collapsed="false">
      <c r="A69" s="195" t="s">
        <v>811</v>
      </c>
      <c r="B69" s="219" t="s">
        <v>448</v>
      </c>
      <c r="C69" s="195" t="s">
        <v>812</v>
      </c>
      <c r="D69" s="220" t="s">
        <v>813</v>
      </c>
      <c r="E69" s="219" t="s">
        <v>448</v>
      </c>
      <c r="F69" s="195" t="s">
        <v>814</v>
      </c>
      <c r="G69" s="195"/>
    </row>
    <row r="70" s="217" customFormat="true" ht="8.45" hidden="false" customHeight="true" outlineLevel="0" collapsed="false">
      <c r="A70" s="195" t="s">
        <v>815</v>
      </c>
      <c r="B70" s="219" t="s">
        <v>448</v>
      </c>
      <c r="C70" s="195" t="s">
        <v>816</v>
      </c>
      <c r="D70" s="220" t="s">
        <v>817</v>
      </c>
      <c r="E70" s="219" t="s">
        <v>448</v>
      </c>
      <c r="F70" s="195" t="s">
        <v>818</v>
      </c>
      <c r="G70" s="195"/>
    </row>
    <row r="71" s="217" customFormat="true" ht="8.45" hidden="false" customHeight="true" outlineLevel="0" collapsed="false">
      <c r="A71" s="195" t="s">
        <v>819</v>
      </c>
      <c r="B71" s="219" t="s">
        <v>448</v>
      </c>
      <c r="C71" s="195" t="s">
        <v>820</v>
      </c>
      <c r="D71" s="220" t="s">
        <v>821</v>
      </c>
      <c r="E71" s="219" t="s">
        <v>448</v>
      </c>
      <c r="F71" s="195" t="s">
        <v>822</v>
      </c>
      <c r="G71" s="195"/>
    </row>
    <row r="72" s="217" customFormat="true" ht="8.45" hidden="false" customHeight="true" outlineLevel="0" collapsed="false">
      <c r="A72" s="195" t="s">
        <v>823</v>
      </c>
      <c r="B72" s="219" t="s">
        <v>448</v>
      </c>
      <c r="C72" s="195" t="s">
        <v>824</v>
      </c>
      <c r="D72" s="220" t="s">
        <v>825</v>
      </c>
      <c r="E72" s="219" t="s">
        <v>448</v>
      </c>
      <c r="F72" s="195" t="s">
        <v>826</v>
      </c>
      <c r="G72" s="195"/>
    </row>
    <row r="73" s="217" customFormat="true" ht="8.45" hidden="false" customHeight="true" outlineLevel="0" collapsed="false">
      <c r="A73" s="195" t="s">
        <v>181</v>
      </c>
      <c r="B73" s="219" t="s">
        <v>448</v>
      </c>
      <c r="C73" s="195" t="s">
        <v>827</v>
      </c>
      <c r="D73" s="220" t="s">
        <v>828</v>
      </c>
      <c r="E73" s="219" t="s">
        <v>448</v>
      </c>
      <c r="F73" s="195" t="s">
        <v>829</v>
      </c>
      <c r="G73" s="195"/>
    </row>
    <row r="74" s="217" customFormat="true" ht="8.45" hidden="false" customHeight="true" outlineLevel="0" collapsed="false">
      <c r="A74" s="195" t="s">
        <v>183</v>
      </c>
      <c r="B74" s="219" t="s">
        <v>448</v>
      </c>
      <c r="C74" s="195" t="s">
        <v>184</v>
      </c>
      <c r="D74" s="220" t="s">
        <v>830</v>
      </c>
      <c r="E74" s="219" t="s">
        <v>448</v>
      </c>
      <c r="F74" s="195" t="s">
        <v>831</v>
      </c>
      <c r="G74" s="195"/>
    </row>
    <row r="75" s="217" customFormat="true" ht="8.45" hidden="false" customHeight="true" outlineLevel="0" collapsed="false">
      <c r="A75" s="234"/>
      <c r="B75" s="228"/>
      <c r="C75" s="228"/>
      <c r="D75" s="220" t="s">
        <v>832</v>
      </c>
      <c r="E75" s="219" t="s">
        <v>448</v>
      </c>
      <c r="F75" s="195" t="s">
        <v>833</v>
      </c>
      <c r="G75" s="195"/>
    </row>
    <row r="76" s="217" customFormat="true" ht="8.45" hidden="false" customHeight="true" outlineLevel="0" collapsed="false">
      <c r="A76" s="234"/>
      <c r="B76" s="228"/>
      <c r="C76" s="228"/>
      <c r="D76" s="220" t="s">
        <v>834</v>
      </c>
      <c r="E76" s="219" t="s">
        <v>448</v>
      </c>
      <c r="F76" s="195" t="s">
        <v>835</v>
      </c>
      <c r="G76" s="195"/>
    </row>
    <row r="77" s="217" customFormat="true" ht="8.45" hidden="false" customHeight="true" outlineLevel="0" collapsed="false">
      <c r="A77" s="234"/>
      <c r="B77" s="228"/>
      <c r="C77" s="228"/>
      <c r="D77" s="220" t="s">
        <v>229</v>
      </c>
      <c r="E77" s="219" t="s">
        <v>448</v>
      </c>
      <c r="F77" s="195" t="s">
        <v>230</v>
      </c>
      <c r="G77" s="195"/>
    </row>
    <row r="78" s="217" customFormat="true" ht="8.45" hidden="false" customHeight="true" outlineLevel="0" collapsed="false">
      <c r="A78" s="234"/>
      <c r="B78" s="228"/>
      <c r="C78" s="228"/>
      <c r="D78" s="220" t="s">
        <v>836</v>
      </c>
      <c r="E78" s="219" t="s">
        <v>448</v>
      </c>
      <c r="F78" s="195" t="s">
        <v>837</v>
      </c>
      <c r="G78" s="195"/>
    </row>
    <row r="79" s="217" customFormat="true" ht="8.45" hidden="false" customHeight="true" outlineLevel="0" collapsed="false">
      <c r="A79" s="234"/>
      <c r="B79" s="228"/>
      <c r="C79" s="228"/>
      <c r="D79" s="220" t="s">
        <v>838</v>
      </c>
      <c r="E79" s="219" t="s">
        <v>448</v>
      </c>
      <c r="F79" s="195" t="s">
        <v>839</v>
      </c>
      <c r="G79" s="195"/>
    </row>
    <row r="80" s="217" customFormat="true" ht="8.45" hidden="false" customHeight="true" outlineLevel="0" collapsed="false">
      <c r="A80" s="234"/>
      <c r="B80" s="228"/>
      <c r="C80" s="228"/>
      <c r="D80" s="220" t="s">
        <v>840</v>
      </c>
      <c r="E80" s="219" t="s">
        <v>448</v>
      </c>
      <c r="F80" s="195" t="s">
        <v>841</v>
      </c>
      <c r="G80" s="195"/>
    </row>
    <row r="81" s="217" customFormat="true" ht="8.45" hidden="false" customHeight="true" outlineLevel="0" collapsed="false">
      <c r="A81" s="234"/>
      <c r="B81" s="228"/>
      <c r="C81" s="228"/>
      <c r="D81" s="220" t="s">
        <v>842</v>
      </c>
      <c r="E81" s="219" t="s">
        <v>448</v>
      </c>
      <c r="F81" s="195" t="s">
        <v>843</v>
      </c>
      <c r="G81" s="195"/>
    </row>
    <row r="82" s="217" customFormat="true" ht="8.45" hidden="false" customHeight="true" outlineLevel="0" collapsed="false">
      <c r="A82" s="234"/>
      <c r="B82" s="228"/>
      <c r="C82" s="228"/>
      <c r="D82" s="234"/>
      <c r="E82" s="228"/>
      <c r="F82" s="228"/>
      <c r="G82" s="195"/>
    </row>
    <row r="83" s="217" customFormat="true" ht="8.45" hidden="false" customHeight="true" outlineLevel="0" collapsed="false">
      <c r="A83" s="234"/>
      <c r="B83" s="228"/>
      <c r="C83" s="228"/>
      <c r="D83" s="234"/>
      <c r="E83" s="228"/>
      <c r="F83" s="228"/>
      <c r="G83" s="195"/>
    </row>
    <row r="84" s="217" customFormat="true" ht="8.45" hidden="false" customHeight="true" outlineLevel="0" collapsed="false">
      <c r="A84" s="234"/>
      <c r="B84" s="233"/>
      <c r="C84" s="233"/>
      <c r="D84" s="234"/>
      <c r="E84" s="233"/>
      <c r="F84" s="233"/>
      <c r="G84" s="195"/>
    </row>
    <row r="85" s="217" customFormat="true" ht="8.45" hidden="false" customHeight="true" outlineLevel="0" collapsed="false">
      <c r="A85" s="234"/>
      <c r="B85" s="233"/>
      <c r="C85" s="233"/>
      <c r="D85" s="234"/>
      <c r="E85" s="233"/>
      <c r="F85" s="233"/>
      <c r="G85" s="195"/>
    </row>
    <row r="86" s="217" customFormat="true" ht="8.45" hidden="false" customHeight="true" outlineLevel="0" collapsed="false">
      <c r="A86" s="234"/>
      <c r="B86" s="233"/>
      <c r="C86" s="233"/>
      <c r="D86" s="234"/>
      <c r="E86" s="233"/>
      <c r="F86" s="233"/>
      <c r="G86" s="195"/>
    </row>
    <row r="87" s="217" customFormat="true" ht="8.45" hidden="false" customHeight="true" outlineLevel="0" collapsed="false">
      <c r="A87" s="234"/>
      <c r="B87" s="237"/>
      <c r="C87" s="250"/>
      <c r="D87" s="234"/>
      <c r="E87" s="233"/>
      <c r="F87" s="233"/>
      <c r="G87" s="195"/>
    </row>
    <row r="88" s="217" customFormat="true" ht="8.45" hidden="false" customHeight="true" outlineLevel="0" collapsed="false">
      <c r="A88" s="234"/>
      <c r="B88" s="237"/>
      <c r="C88" s="250"/>
      <c r="D88" s="234"/>
      <c r="E88" s="233"/>
      <c r="F88" s="233"/>
      <c r="G88" s="195"/>
    </row>
    <row r="89" s="217" customFormat="true" ht="8.45" hidden="false" customHeight="true" outlineLevel="0" collapsed="false">
      <c r="A89" s="234"/>
      <c r="B89" s="237"/>
      <c r="C89" s="250"/>
      <c r="D89" s="234"/>
      <c r="E89" s="233"/>
      <c r="F89" s="233"/>
      <c r="G89" s="195"/>
    </row>
    <row r="90" s="217" customFormat="true" ht="8.45" hidden="false" customHeight="true" outlineLevel="0" collapsed="false">
      <c r="A90" s="234"/>
      <c r="B90" s="237"/>
      <c r="C90" s="250"/>
      <c r="D90" s="234"/>
      <c r="E90" s="233"/>
      <c r="F90" s="233"/>
      <c r="G90" s="195"/>
    </row>
    <row r="91" customFormat="false" ht="12.75" hidden="false" customHeight="false" outlineLevel="0" collapsed="false">
      <c r="A91" s="234"/>
      <c r="B91" s="237"/>
      <c r="C91" s="250"/>
      <c r="D91" s="234"/>
      <c r="E91" s="233"/>
      <c r="F91" s="233"/>
    </row>
    <row r="92" customFormat="false" ht="12.75" hidden="false" customHeight="false" outlineLevel="0" collapsed="false">
      <c r="D92" s="234"/>
      <c r="E92" s="233"/>
      <c r="F92" s="233"/>
    </row>
    <row r="93" customFormat="false" ht="12.75" hidden="false" customHeight="false" outlineLevel="0" collapsed="false">
      <c r="D93" s="234"/>
      <c r="E93" s="233"/>
      <c r="F93" s="233"/>
    </row>
    <row r="94" customFormat="false" ht="12.75" hidden="false" customHeight="false" outlineLevel="0" collapsed="false">
      <c r="D94" s="234"/>
      <c r="E94" s="233"/>
      <c r="F94" s="233"/>
    </row>
    <row r="95" customFormat="false" ht="12.75" hidden="false" customHeight="false" outlineLevel="0" collapsed="false">
      <c r="D95" s="234"/>
      <c r="E95" s="233"/>
      <c r="F95" s="233"/>
    </row>
    <row r="96" customFormat="false" ht="12.75" hidden="false" customHeight="false" outlineLevel="0" collapsed="false">
      <c r="D96" s="234"/>
      <c r="E96" s="233"/>
      <c r="F96" s="233"/>
    </row>
    <row r="97" customFormat="false" ht="12.75" hidden="false" customHeight="false" outlineLevel="0" collapsed="false">
      <c r="D97" s="234"/>
      <c r="E97" s="233"/>
      <c r="F97" s="233"/>
    </row>
    <row r="98" customFormat="false" ht="12.75" hidden="false" customHeight="false" outlineLevel="0" collapsed="false">
      <c r="D98" s="234"/>
      <c r="E98" s="233"/>
      <c r="F98" s="233"/>
    </row>
  </sheetData>
  <hyperlinks>
    <hyperlink ref="A1" location="IHV!G21" display="Klassifikation der Wirtschaftszweige (WZ 2003)"/>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E I 6 - j 07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6" activePane="bottomLeft" state="frozen"/>
      <selection pane="topLeft" activeCell="A1" activeCellId="0" sqref="A1"/>
      <selection pane="bottomLeft" activeCell="H41" activeCellId="0" sqref="H41"/>
    </sheetView>
  </sheetViews>
  <sheetFormatPr defaultColWidth="11.5625" defaultRowHeight="12.75" zeroHeight="false" outlineLevelRow="0" outlineLevelCol="0"/>
  <cols>
    <col collapsed="false" customWidth="true" hidden="false" outlineLevel="0" max="1" min="1" style="241" width="5.13"/>
    <col collapsed="false" customWidth="true" hidden="false" outlineLevel="0" max="2" min="2" style="241" width="4.7"/>
    <col collapsed="false" customWidth="true" hidden="false" outlineLevel="0" max="3" min="3" style="241" width="36.14"/>
    <col collapsed="false" customWidth="true" hidden="false" outlineLevel="0" max="4" min="4" style="241" width="5.13"/>
    <col collapsed="false" customWidth="true" hidden="false" outlineLevel="0" max="5" min="5" style="241" width="4.7"/>
    <col collapsed="false" customWidth="true" hidden="false" outlineLevel="0" max="6" min="6" style="241" width="36.14"/>
    <col collapsed="false" customWidth="false" hidden="false" outlineLevel="0" max="7" min="7" style="195" width="11.56"/>
    <col collapsed="false" customWidth="false" hidden="false" outlineLevel="0" max="257" min="8" style="241" width="11.56"/>
  </cols>
  <sheetData>
    <row r="1" s="243" customFormat="true" ht="12.75" hidden="false" customHeight="false" outlineLevel="0" collapsed="false">
      <c r="A1" s="242" t="s">
        <v>398</v>
      </c>
      <c r="B1" s="198"/>
      <c r="C1" s="198"/>
      <c r="D1" s="198"/>
      <c r="E1" s="198"/>
      <c r="F1" s="198"/>
      <c r="G1" s="195"/>
    </row>
    <row r="2" s="246" customFormat="true" ht="15" hidden="false" customHeight="true" outlineLevel="0" collapsed="false">
      <c r="A2" s="244" t="s">
        <v>399</v>
      </c>
      <c r="B2" s="245"/>
      <c r="C2" s="245"/>
      <c r="D2" s="245"/>
      <c r="E2" s="245"/>
      <c r="F2" s="245"/>
      <c r="G2" s="195"/>
    </row>
    <row r="3" s="217" customFormat="true" ht="36" hidden="false" customHeight="false" outlineLevel="0" collapsed="false">
      <c r="A3" s="208" t="s">
        <v>402</v>
      </c>
      <c r="B3" s="208" t="s">
        <v>403</v>
      </c>
      <c r="C3" s="208" t="s">
        <v>404</v>
      </c>
      <c r="D3" s="247" t="s">
        <v>402</v>
      </c>
      <c r="E3" s="208" t="s">
        <v>403</v>
      </c>
      <c r="F3" s="209" t="s">
        <v>404</v>
      </c>
      <c r="G3" s="195"/>
    </row>
    <row r="4" s="217" customFormat="true" ht="3" hidden="false" customHeight="true" outlineLevel="0" collapsed="false">
      <c r="A4" s="211"/>
      <c r="B4" s="212"/>
      <c r="C4" s="213"/>
      <c r="D4" s="214"/>
      <c r="E4" s="215"/>
      <c r="F4" s="216"/>
      <c r="G4" s="195"/>
    </row>
    <row r="5" s="217" customFormat="true" ht="9" hidden="false" customHeight="false" outlineLevel="0" collapsed="false">
      <c r="A5" s="221" t="n">
        <v>28</v>
      </c>
      <c r="B5" s="219"/>
      <c r="C5" s="195" t="s">
        <v>232</v>
      </c>
      <c r="D5" s="223" t="n">
        <v>31</v>
      </c>
      <c r="E5" s="195"/>
      <c r="F5" s="195" t="s">
        <v>844</v>
      </c>
      <c r="G5" s="195"/>
    </row>
    <row r="6" s="217" customFormat="true" ht="8.45" hidden="false" customHeight="true" outlineLevel="0" collapsed="false">
      <c r="A6" s="195" t="s">
        <v>233</v>
      </c>
      <c r="B6" s="219" t="s">
        <v>845</v>
      </c>
      <c r="C6" s="195" t="s">
        <v>234</v>
      </c>
      <c r="D6" s="251" t="s">
        <v>846</v>
      </c>
      <c r="E6" s="219" t="s">
        <v>845</v>
      </c>
      <c r="F6" s="195" t="s">
        <v>847</v>
      </c>
      <c r="G6" s="195"/>
    </row>
    <row r="7" s="217" customFormat="true" ht="8.45" hidden="false" customHeight="true" outlineLevel="0" collapsed="false">
      <c r="A7" s="195" t="s">
        <v>848</v>
      </c>
      <c r="B7" s="219" t="s">
        <v>845</v>
      </c>
      <c r="C7" s="195" t="s">
        <v>849</v>
      </c>
      <c r="D7" s="220" t="s">
        <v>850</v>
      </c>
      <c r="E7" s="219" t="s">
        <v>448</v>
      </c>
      <c r="F7" s="195" t="s">
        <v>851</v>
      </c>
      <c r="G7" s="195"/>
    </row>
    <row r="8" s="217" customFormat="true" ht="8.45" hidden="false" customHeight="true" outlineLevel="0" collapsed="false">
      <c r="A8" s="195" t="s">
        <v>852</v>
      </c>
      <c r="B8" s="219" t="s">
        <v>845</v>
      </c>
      <c r="C8" s="195" t="s">
        <v>853</v>
      </c>
      <c r="D8" s="220" t="s">
        <v>854</v>
      </c>
      <c r="E8" s="219" t="s">
        <v>448</v>
      </c>
      <c r="F8" s="195" t="s">
        <v>855</v>
      </c>
      <c r="G8" s="195"/>
    </row>
    <row r="9" s="217" customFormat="true" ht="8.45" hidden="false" customHeight="true" outlineLevel="0" collapsed="false">
      <c r="A9" s="195" t="s">
        <v>856</v>
      </c>
      <c r="B9" s="219" t="s">
        <v>845</v>
      </c>
      <c r="C9" s="195" t="s">
        <v>857</v>
      </c>
      <c r="D9" s="220" t="s">
        <v>858</v>
      </c>
      <c r="E9" s="219" t="s">
        <v>448</v>
      </c>
      <c r="F9" s="195" t="s">
        <v>859</v>
      </c>
      <c r="G9" s="195"/>
    </row>
    <row r="10" s="217" customFormat="true" ht="8.45" hidden="false" customHeight="true" outlineLevel="0" collapsed="false">
      <c r="A10" s="195"/>
      <c r="B10" s="219"/>
      <c r="C10" s="195" t="s">
        <v>860</v>
      </c>
      <c r="D10" s="220" t="s">
        <v>271</v>
      </c>
      <c r="E10" s="219" t="s">
        <v>448</v>
      </c>
      <c r="F10" s="195" t="s">
        <v>272</v>
      </c>
      <c r="G10" s="195"/>
    </row>
    <row r="11" s="217" customFormat="true" ht="8.45" hidden="false" customHeight="true" outlineLevel="0" collapsed="false">
      <c r="A11" s="195"/>
      <c r="B11" s="219"/>
      <c r="C11" s="195" t="s">
        <v>861</v>
      </c>
      <c r="D11" s="220" t="s">
        <v>273</v>
      </c>
      <c r="E11" s="219" t="s">
        <v>448</v>
      </c>
      <c r="F11" s="195" t="s">
        <v>862</v>
      </c>
      <c r="G11" s="195"/>
    </row>
    <row r="12" s="217" customFormat="true" ht="8.45" hidden="false" customHeight="true" outlineLevel="0" collapsed="false">
      <c r="A12" s="195" t="s">
        <v>863</v>
      </c>
      <c r="B12" s="219" t="s">
        <v>845</v>
      </c>
      <c r="C12" s="195" t="s">
        <v>857</v>
      </c>
      <c r="D12" s="220" t="s">
        <v>864</v>
      </c>
      <c r="E12" s="219" t="s">
        <v>448</v>
      </c>
      <c r="F12" s="195" t="s">
        <v>865</v>
      </c>
      <c r="G12" s="195"/>
    </row>
    <row r="13" s="217" customFormat="true" ht="8.45" hidden="false" customHeight="true" outlineLevel="0" collapsed="false">
      <c r="A13" s="195"/>
      <c r="B13" s="219"/>
      <c r="C13" s="195" t="s">
        <v>866</v>
      </c>
      <c r="D13" s="220"/>
      <c r="E13" s="219"/>
      <c r="F13" s="195" t="s">
        <v>867</v>
      </c>
      <c r="G13" s="195"/>
    </row>
    <row r="14" s="217" customFormat="true" ht="8.45" hidden="false" customHeight="true" outlineLevel="0" collapsed="false">
      <c r="A14" s="195" t="s">
        <v>868</v>
      </c>
      <c r="B14" s="219" t="s">
        <v>845</v>
      </c>
      <c r="C14" s="195" t="s">
        <v>869</v>
      </c>
      <c r="D14" s="220" t="s">
        <v>870</v>
      </c>
      <c r="E14" s="219" t="s">
        <v>448</v>
      </c>
      <c r="F14" s="195" t="s">
        <v>871</v>
      </c>
      <c r="G14" s="195"/>
    </row>
    <row r="15" s="217" customFormat="true" ht="8.45" hidden="false" customHeight="true" outlineLevel="0" collapsed="false">
      <c r="A15" s="195" t="s">
        <v>237</v>
      </c>
      <c r="B15" s="219" t="s">
        <v>845</v>
      </c>
      <c r="C15" s="195" t="s">
        <v>872</v>
      </c>
      <c r="D15" s="220"/>
      <c r="E15" s="219"/>
      <c r="F15" s="195"/>
      <c r="G15" s="195"/>
    </row>
    <row r="16" s="217" customFormat="true" ht="8.45" hidden="false" customHeight="true" outlineLevel="0" collapsed="false">
      <c r="A16" s="195" t="s">
        <v>239</v>
      </c>
      <c r="B16" s="219" t="s">
        <v>448</v>
      </c>
      <c r="C16" s="195" t="s">
        <v>873</v>
      </c>
      <c r="D16" s="223" t="n">
        <v>32</v>
      </c>
      <c r="E16" s="219"/>
      <c r="F16" s="195" t="s">
        <v>276</v>
      </c>
      <c r="G16" s="195"/>
    </row>
    <row r="17" s="217" customFormat="true" ht="8.45" hidden="false" customHeight="true" outlineLevel="0" collapsed="false">
      <c r="A17" s="195"/>
      <c r="B17" s="219"/>
      <c r="C17" s="195" t="s">
        <v>874</v>
      </c>
      <c r="D17" s="220" t="s">
        <v>277</v>
      </c>
      <c r="E17" s="219" t="s">
        <v>448</v>
      </c>
      <c r="F17" s="195" t="s">
        <v>278</v>
      </c>
      <c r="G17" s="195"/>
    </row>
    <row r="18" s="217" customFormat="true" ht="8.45" hidden="false" customHeight="true" outlineLevel="0" collapsed="false">
      <c r="A18" s="195" t="s">
        <v>875</v>
      </c>
      <c r="B18" s="219" t="s">
        <v>448</v>
      </c>
      <c r="C18" s="195" t="s">
        <v>876</v>
      </c>
      <c r="D18" s="220" t="s">
        <v>877</v>
      </c>
      <c r="E18" s="219" t="s">
        <v>845</v>
      </c>
      <c r="F18" s="195" t="s">
        <v>878</v>
      </c>
      <c r="G18" s="195"/>
    </row>
    <row r="19" s="217" customFormat="true" ht="8.45" hidden="false" customHeight="true" outlineLevel="0" collapsed="false">
      <c r="A19" s="195"/>
      <c r="B19" s="219"/>
      <c r="C19" s="195" t="s">
        <v>879</v>
      </c>
      <c r="D19" s="220"/>
      <c r="E19" s="219"/>
      <c r="F19" s="195" t="s">
        <v>880</v>
      </c>
      <c r="G19" s="195"/>
    </row>
    <row r="20" s="217" customFormat="true" ht="8.45" hidden="false" customHeight="true" outlineLevel="0" collapsed="false">
      <c r="A20" s="195" t="s">
        <v>881</v>
      </c>
      <c r="B20" s="219" t="s">
        <v>448</v>
      </c>
      <c r="C20" s="195" t="s">
        <v>882</v>
      </c>
      <c r="D20" s="220" t="s">
        <v>883</v>
      </c>
      <c r="E20" s="219" t="s">
        <v>884</v>
      </c>
      <c r="F20" s="195" t="s">
        <v>885</v>
      </c>
      <c r="G20" s="195"/>
    </row>
    <row r="21" s="217" customFormat="true" ht="8.45" hidden="false" customHeight="true" outlineLevel="0" collapsed="false">
      <c r="A21" s="195" t="s">
        <v>243</v>
      </c>
      <c r="B21" s="219" t="s">
        <v>448</v>
      </c>
      <c r="C21" s="195" t="s">
        <v>886</v>
      </c>
      <c r="D21" s="220"/>
      <c r="E21" s="219"/>
      <c r="F21" s="195" t="s">
        <v>887</v>
      </c>
      <c r="G21" s="195"/>
    </row>
    <row r="22" s="217" customFormat="true" ht="8.45" hidden="false" customHeight="true" outlineLevel="0" collapsed="false">
      <c r="A22" s="195" t="s">
        <v>888</v>
      </c>
      <c r="B22" s="219" t="s">
        <v>448</v>
      </c>
      <c r="C22" s="195" t="s">
        <v>889</v>
      </c>
      <c r="D22" s="220"/>
      <c r="E22" s="219"/>
      <c r="F22" s="195"/>
      <c r="G22" s="195"/>
    </row>
    <row r="23" s="217" customFormat="true" ht="8.45" hidden="false" customHeight="true" outlineLevel="0" collapsed="false">
      <c r="A23" s="195"/>
      <c r="B23" s="219"/>
      <c r="C23" s="195" t="s">
        <v>890</v>
      </c>
      <c r="D23" s="223" t="n">
        <v>33</v>
      </c>
      <c r="E23" s="219"/>
      <c r="F23" s="195" t="s">
        <v>891</v>
      </c>
      <c r="G23" s="195"/>
    </row>
    <row r="24" s="217" customFormat="true" ht="8.45" hidden="false" customHeight="true" outlineLevel="0" collapsed="false">
      <c r="A24" s="195" t="s">
        <v>892</v>
      </c>
      <c r="B24" s="219" t="s">
        <v>448</v>
      </c>
      <c r="C24" s="195" t="s">
        <v>893</v>
      </c>
      <c r="D24" s="223"/>
      <c r="E24" s="219"/>
      <c r="F24" s="195" t="s">
        <v>894</v>
      </c>
      <c r="G24" s="195"/>
    </row>
    <row r="25" s="217" customFormat="true" ht="8.45" hidden="false" customHeight="true" outlineLevel="0" collapsed="false">
      <c r="A25" s="195" t="s">
        <v>895</v>
      </c>
      <c r="B25" s="219" t="s">
        <v>448</v>
      </c>
      <c r="C25" s="195" t="s">
        <v>896</v>
      </c>
      <c r="D25" s="220" t="s">
        <v>897</v>
      </c>
      <c r="E25" s="219" t="s">
        <v>845</v>
      </c>
      <c r="F25" s="195" t="s">
        <v>898</v>
      </c>
      <c r="G25" s="195"/>
    </row>
    <row r="26" s="217" customFormat="true" ht="8.45" hidden="false" customHeight="true" outlineLevel="0" collapsed="false">
      <c r="A26" s="195" t="s">
        <v>899</v>
      </c>
      <c r="B26" s="219" t="s">
        <v>448</v>
      </c>
      <c r="C26" s="195" t="s">
        <v>900</v>
      </c>
      <c r="D26" s="220"/>
      <c r="E26" s="219"/>
      <c r="F26" s="195" t="s">
        <v>516</v>
      </c>
      <c r="G26" s="195"/>
    </row>
    <row r="27" s="217" customFormat="true" ht="8.45" hidden="false" customHeight="true" outlineLevel="0" collapsed="false">
      <c r="A27" s="195" t="s">
        <v>247</v>
      </c>
      <c r="B27" s="219" t="s">
        <v>448</v>
      </c>
      <c r="C27" s="195" t="s">
        <v>248</v>
      </c>
      <c r="D27" s="220" t="s">
        <v>901</v>
      </c>
      <c r="E27" s="219" t="s">
        <v>845</v>
      </c>
      <c r="F27" s="195" t="s">
        <v>902</v>
      </c>
      <c r="G27" s="195"/>
    </row>
    <row r="28" s="217" customFormat="true" ht="8.45" hidden="false" customHeight="true" outlineLevel="0" collapsed="false">
      <c r="A28" s="195" t="s">
        <v>903</v>
      </c>
      <c r="B28" s="219" t="s">
        <v>448</v>
      </c>
      <c r="C28" s="195" t="s">
        <v>904</v>
      </c>
      <c r="D28" s="220"/>
      <c r="E28" s="219"/>
      <c r="F28" s="195" t="s">
        <v>905</v>
      </c>
      <c r="G28" s="195"/>
    </row>
    <row r="29" s="217" customFormat="true" ht="8.45" hidden="false" customHeight="true" outlineLevel="0" collapsed="false">
      <c r="A29" s="195"/>
      <c r="B29" s="219"/>
      <c r="C29" s="195" t="s">
        <v>906</v>
      </c>
      <c r="D29" s="220" t="s">
        <v>907</v>
      </c>
      <c r="E29" s="219" t="s">
        <v>845</v>
      </c>
      <c r="F29" s="195" t="s">
        <v>908</v>
      </c>
      <c r="G29" s="195"/>
    </row>
    <row r="30" s="217" customFormat="true" ht="8.45" hidden="false" customHeight="true" outlineLevel="0" collapsed="false">
      <c r="A30" s="195" t="s">
        <v>909</v>
      </c>
      <c r="B30" s="219" t="s">
        <v>448</v>
      </c>
      <c r="C30" s="195" t="s">
        <v>910</v>
      </c>
      <c r="D30" s="220" t="s">
        <v>911</v>
      </c>
      <c r="E30" s="219" t="s">
        <v>884</v>
      </c>
      <c r="F30" s="195" t="s">
        <v>912</v>
      </c>
      <c r="G30" s="195"/>
    </row>
    <row r="31" s="217" customFormat="true" ht="8.45" hidden="false" customHeight="true" outlineLevel="0" collapsed="false">
      <c r="A31" s="195"/>
      <c r="B31" s="219"/>
      <c r="C31" s="195" t="s">
        <v>913</v>
      </c>
      <c r="D31" s="220" t="s">
        <v>914</v>
      </c>
      <c r="E31" s="219" t="s">
        <v>884</v>
      </c>
      <c r="F31" s="195" t="s">
        <v>915</v>
      </c>
      <c r="G31" s="195"/>
    </row>
    <row r="32" s="217" customFormat="true" ht="8.45" hidden="false" customHeight="true" outlineLevel="0" collapsed="false">
      <c r="A32" s="195" t="s">
        <v>916</v>
      </c>
      <c r="B32" s="219" t="s">
        <v>448</v>
      </c>
      <c r="C32" s="195" t="s">
        <v>917</v>
      </c>
      <c r="D32" s="220"/>
      <c r="E32" s="219"/>
      <c r="F32" s="195"/>
      <c r="G32" s="195"/>
    </row>
    <row r="33" s="217" customFormat="true" ht="8.45" hidden="false" customHeight="true" outlineLevel="0" collapsed="false">
      <c r="A33" s="195" t="s">
        <v>918</v>
      </c>
      <c r="B33" s="219" t="s">
        <v>448</v>
      </c>
      <c r="C33" s="195" t="s">
        <v>919</v>
      </c>
      <c r="D33" s="224" t="s">
        <v>920</v>
      </c>
      <c r="E33" s="219"/>
      <c r="F33" s="218" t="s">
        <v>921</v>
      </c>
      <c r="G33" s="195"/>
    </row>
    <row r="34" s="217" customFormat="true" ht="8.45" hidden="false" customHeight="true" outlineLevel="0" collapsed="false">
      <c r="A34" s="195" t="s">
        <v>922</v>
      </c>
      <c r="B34" s="219" t="s">
        <v>448</v>
      </c>
      <c r="C34" s="195" t="s">
        <v>923</v>
      </c>
      <c r="D34" s="224"/>
      <c r="E34" s="219"/>
      <c r="F34" s="218"/>
      <c r="G34" s="195"/>
    </row>
    <row r="35" s="217" customFormat="true" ht="8.45" hidden="false" customHeight="true" outlineLevel="0" collapsed="false">
      <c r="A35" s="195"/>
      <c r="B35" s="219"/>
      <c r="C35" s="195"/>
      <c r="D35" s="223" t="n">
        <v>34</v>
      </c>
      <c r="E35" s="219" t="s">
        <v>845</v>
      </c>
      <c r="F35" s="195" t="s">
        <v>294</v>
      </c>
      <c r="G35" s="195"/>
    </row>
    <row r="36" s="217" customFormat="true" ht="8.45" hidden="false" customHeight="true" outlineLevel="0" collapsed="false">
      <c r="A36" s="249" t="s">
        <v>924</v>
      </c>
      <c r="B36" s="219"/>
      <c r="C36" s="218" t="s">
        <v>250</v>
      </c>
      <c r="D36" s="220" t="s">
        <v>295</v>
      </c>
      <c r="E36" s="219" t="s">
        <v>845</v>
      </c>
      <c r="F36" s="195" t="s">
        <v>296</v>
      </c>
      <c r="G36" s="195"/>
    </row>
    <row r="37" s="217" customFormat="true" ht="8.45" hidden="false" customHeight="true" outlineLevel="0" collapsed="false">
      <c r="A37" s="195" t="s">
        <v>925</v>
      </c>
      <c r="B37" s="219" t="s">
        <v>845</v>
      </c>
      <c r="C37" s="195" t="s">
        <v>926</v>
      </c>
      <c r="D37" s="220" t="s">
        <v>927</v>
      </c>
      <c r="E37" s="219" t="s">
        <v>845</v>
      </c>
      <c r="F37" s="195" t="s">
        <v>928</v>
      </c>
      <c r="G37" s="195"/>
    </row>
    <row r="38" s="217" customFormat="true" ht="8.45" hidden="false" customHeight="true" outlineLevel="0" collapsed="false">
      <c r="A38" s="195"/>
      <c r="B38" s="219"/>
      <c r="C38" s="195" t="s">
        <v>929</v>
      </c>
      <c r="D38" s="220" t="s">
        <v>930</v>
      </c>
      <c r="E38" s="219" t="s">
        <v>845</v>
      </c>
      <c r="F38" s="195" t="s">
        <v>931</v>
      </c>
      <c r="G38" s="195"/>
    </row>
    <row r="39" s="217" customFormat="true" ht="8.45" hidden="false" customHeight="true" outlineLevel="0" collapsed="false">
      <c r="A39" s="195" t="s">
        <v>932</v>
      </c>
      <c r="B39" s="219" t="s">
        <v>845</v>
      </c>
      <c r="C39" s="195" t="s">
        <v>933</v>
      </c>
      <c r="D39" s="220"/>
      <c r="E39" s="219"/>
      <c r="F39" s="195" t="s">
        <v>934</v>
      </c>
      <c r="G39" s="195"/>
    </row>
    <row r="40" s="217" customFormat="true" ht="8.45" hidden="false" customHeight="true" outlineLevel="0" collapsed="false">
      <c r="A40" s="195" t="s">
        <v>935</v>
      </c>
      <c r="B40" s="219" t="s">
        <v>845</v>
      </c>
      <c r="C40" s="195" t="s">
        <v>936</v>
      </c>
      <c r="D40" s="220"/>
      <c r="E40" s="219"/>
      <c r="F40" s="195"/>
      <c r="G40" s="195"/>
    </row>
    <row r="41" s="217" customFormat="true" ht="8.45" hidden="false" customHeight="true" outlineLevel="0" collapsed="false">
      <c r="A41" s="195" t="s">
        <v>937</v>
      </c>
      <c r="B41" s="219" t="s">
        <v>845</v>
      </c>
      <c r="C41" s="195" t="s">
        <v>938</v>
      </c>
      <c r="D41" s="223" t="n">
        <v>35</v>
      </c>
      <c r="E41" s="219"/>
      <c r="F41" s="195" t="s">
        <v>302</v>
      </c>
      <c r="G41" s="195"/>
    </row>
    <row r="42" s="217" customFormat="true" ht="8.45" hidden="false" customHeight="true" outlineLevel="0" collapsed="false">
      <c r="A42" s="195" t="s">
        <v>939</v>
      </c>
      <c r="B42" s="219" t="s">
        <v>845</v>
      </c>
      <c r="C42" s="195" t="s">
        <v>940</v>
      </c>
      <c r="D42" s="220" t="s">
        <v>303</v>
      </c>
      <c r="E42" s="219" t="s">
        <v>845</v>
      </c>
      <c r="F42" s="195" t="s">
        <v>304</v>
      </c>
      <c r="G42" s="195"/>
    </row>
    <row r="43" s="217" customFormat="true" ht="8.45" hidden="false" customHeight="true" outlineLevel="0" collapsed="false">
      <c r="A43" s="195"/>
      <c r="B43" s="219"/>
      <c r="C43" s="195" t="s">
        <v>941</v>
      </c>
      <c r="D43" s="220" t="s">
        <v>942</v>
      </c>
      <c r="E43" s="219" t="s">
        <v>845</v>
      </c>
      <c r="F43" s="195" t="s">
        <v>943</v>
      </c>
      <c r="G43" s="195"/>
    </row>
    <row r="44" s="217" customFormat="true" ht="8.45" hidden="false" customHeight="true" outlineLevel="0" collapsed="false">
      <c r="A44" s="195" t="s">
        <v>944</v>
      </c>
      <c r="B44" s="219" t="s">
        <v>845</v>
      </c>
      <c r="C44" s="252" t="s">
        <v>945</v>
      </c>
      <c r="D44" s="220" t="s">
        <v>946</v>
      </c>
      <c r="E44" s="219" t="s">
        <v>845</v>
      </c>
      <c r="F44" s="195" t="s">
        <v>947</v>
      </c>
      <c r="G44" s="195"/>
    </row>
    <row r="45" s="217" customFormat="true" ht="8.45" hidden="false" customHeight="true" outlineLevel="0" collapsed="false">
      <c r="A45" s="195" t="s">
        <v>948</v>
      </c>
      <c r="B45" s="219" t="s">
        <v>845</v>
      </c>
      <c r="C45" s="195" t="s">
        <v>949</v>
      </c>
      <c r="D45" s="220" t="s">
        <v>305</v>
      </c>
      <c r="E45" s="219" t="s">
        <v>845</v>
      </c>
      <c r="F45" s="195" t="s">
        <v>306</v>
      </c>
      <c r="G45" s="195"/>
    </row>
    <row r="46" s="217" customFormat="true" ht="8.45" hidden="false" customHeight="true" outlineLevel="0" collapsed="false">
      <c r="A46" s="195" t="s">
        <v>950</v>
      </c>
      <c r="B46" s="219" t="s">
        <v>845</v>
      </c>
      <c r="C46" s="195" t="s">
        <v>951</v>
      </c>
      <c r="D46" s="220" t="s">
        <v>307</v>
      </c>
      <c r="E46" s="219" t="s">
        <v>845</v>
      </c>
      <c r="F46" s="195" t="s">
        <v>308</v>
      </c>
      <c r="G46" s="195"/>
    </row>
    <row r="47" s="217" customFormat="true" ht="8.45" hidden="false" customHeight="true" outlineLevel="0" collapsed="false">
      <c r="A47" s="195" t="s">
        <v>952</v>
      </c>
      <c r="B47" s="219" t="s">
        <v>845</v>
      </c>
      <c r="C47" s="195" t="s">
        <v>953</v>
      </c>
      <c r="D47" s="220" t="s">
        <v>954</v>
      </c>
      <c r="E47" s="219" t="s">
        <v>884</v>
      </c>
      <c r="F47" s="195" t="s">
        <v>955</v>
      </c>
      <c r="G47" s="195"/>
    </row>
    <row r="48" s="217" customFormat="true" ht="8.45" hidden="false" customHeight="true" outlineLevel="0" collapsed="false">
      <c r="A48" s="195"/>
      <c r="B48" s="219"/>
      <c r="C48" s="195" t="s">
        <v>956</v>
      </c>
      <c r="D48" s="220" t="s">
        <v>957</v>
      </c>
      <c r="E48" s="219" t="s">
        <v>884</v>
      </c>
      <c r="F48" s="195" t="s">
        <v>958</v>
      </c>
      <c r="G48" s="195"/>
    </row>
    <row r="49" s="217" customFormat="true" ht="8.45" hidden="false" customHeight="true" outlineLevel="0" collapsed="false">
      <c r="A49" s="195" t="s">
        <v>959</v>
      </c>
      <c r="B49" s="219" t="s">
        <v>845</v>
      </c>
      <c r="C49" s="195" t="s">
        <v>960</v>
      </c>
      <c r="D49" s="220" t="s">
        <v>961</v>
      </c>
      <c r="E49" s="219" t="s">
        <v>884</v>
      </c>
      <c r="F49" s="195" t="s">
        <v>962</v>
      </c>
      <c r="G49" s="195"/>
    </row>
    <row r="50" s="217" customFormat="true" ht="8.45" hidden="false" customHeight="true" outlineLevel="0" collapsed="false">
      <c r="A50" s="195"/>
      <c r="B50" s="219"/>
      <c r="C50" s="195" t="s">
        <v>963</v>
      </c>
      <c r="D50" s="220" t="s">
        <v>309</v>
      </c>
      <c r="E50" s="219" t="s">
        <v>884</v>
      </c>
      <c r="F50" s="195" t="s">
        <v>964</v>
      </c>
      <c r="G50" s="195"/>
    </row>
    <row r="51" s="217" customFormat="true" ht="8.45" hidden="false" customHeight="true" outlineLevel="0" collapsed="false">
      <c r="A51" s="195" t="s">
        <v>255</v>
      </c>
      <c r="B51" s="219" t="s">
        <v>845</v>
      </c>
      <c r="C51" s="195" t="s">
        <v>965</v>
      </c>
      <c r="D51" s="220" t="s">
        <v>966</v>
      </c>
      <c r="E51" s="219" t="s">
        <v>884</v>
      </c>
      <c r="F51" s="195" t="s">
        <v>967</v>
      </c>
      <c r="G51" s="195"/>
    </row>
    <row r="52" s="217" customFormat="true" ht="8.45" hidden="false" customHeight="true" outlineLevel="0" collapsed="false">
      <c r="A52" s="195" t="s">
        <v>968</v>
      </c>
      <c r="B52" s="219" t="s">
        <v>845</v>
      </c>
      <c r="C52" s="195" t="s">
        <v>969</v>
      </c>
      <c r="D52" s="220"/>
      <c r="E52" s="219"/>
      <c r="F52" s="195"/>
      <c r="G52" s="195"/>
    </row>
    <row r="53" s="217" customFormat="true" ht="8.45" hidden="false" customHeight="true" outlineLevel="0" collapsed="false">
      <c r="A53" s="195" t="s">
        <v>970</v>
      </c>
      <c r="B53" s="219" t="s">
        <v>845</v>
      </c>
      <c r="C53" s="195" t="s">
        <v>971</v>
      </c>
      <c r="D53" s="224" t="s">
        <v>972</v>
      </c>
      <c r="E53" s="219"/>
      <c r="F53" s="218" t="s">
        <v>973</v>
      </c>
      <c r="G53" s="195"/>
    </row>
    <row r="54" s="217" customFormat="true" ht="8.45" hidden="false" customHeight="true" outlineLevel="0" collapsed="false">
      <c r="A54" s="195" t="s">
        <v>257</v>
      </c>
      <c r="B54" s="219" t="s">
        <v>845</v>
      </c>
      <c r="C54" s="195" t="s">
        <v>258</v>
      </c>
      <c r="D54" s="224"/>
      <c r="E54" s="219"/>
      <c r="F54" s="218" t="s">
        <v>974</v>
      </c>
      <c r="G54" s="195"/>
    </row>
    <row r="55" s="217" customFormat="true" ht="8.45" hidden="false" customHeight="true" outlineLevel="0" collapsed="false">
      <c r="A55" s="195" t="s">
        <v>975</v>
      </c>
      <c r="B55" s="219" t="s">
        <v>845</v>
      </c>
      <c r="C55" s="195" t="s">
        <v>976</v>
      </c>
      <c r="D55" s="224"/>
      <c r="E55" s="219"/>
      <c r="F55" s="218" t="s">
        <v>977</v>
      </c>
      <c r="G55" s="195"/>
    </row>
    <row r="56" s="217" customFormat="true" ht="8.45" hidden="false" customHeight="true" outlineLevel="0" collapsed="false">
      <c r="A56" s="195" t="s">
        <v>978</v>
      </c>
      <c r="B56" s="219" t="s">
        <v>845</v>
      </c>
      <c r="C56" s="195" t="s">
        <v>979</v>
      </c>
      <c r="D56" s="224"/>
      <c r="E56" s="219"/>
      <c r="F56" s="218"/>
      <c r="G56" s="195"/>
    </row>
    <row r="57" s="217" customFormat="true" ht="8.45" hidden="false" customHeight="true" outlineLevel="0" collapsed="false">
      <c r="A57" s="195" t="s">
        <v>980</v>
      </c>
      <c r="B57" s="219" t="s">
        <v>845</v>
      </c>
      <c r="C57" s="195" t="s">
        <v>981</v>
      </c>
      <c r="D57" s="223" t="n">
        <v>36</v>
      </c>
      <c r="E57" s="219"/>
      <c r="F57" s="195" t="s">
        <v>982</v>
      </c>
      <c r="G57" s="195"/>
    </row>
    <row r="58" s="217" customFormat="true" ht="8.45" hidden="false" customHeight="true" outlineLevel="0" collapsed="false">
      <c r="A58" s="195" t="s">
        <v>259</v>
      </c>
      <c r="B58" s="219" t="s">
        <v>845</v>
      </c>
      <c r="C58" s="195" t="s">
        <v>983</v>
      </c>
      <c r="D58" s="220"/>
      <c r="E58" s="219"/>
      <c r="F58" s="195" t="s">
        <v>984</v>
      </c>
      <c r="G58" s="195"/>
    </row>
    <row r="59" s="217" customFormat="true" ht="8.45" hidden="false" customHeight="true" outlineLevel="0" collapsed="false">
      <c r="A59" s="195" t="s">
        <v>985</v>
      </c>
      <c r="B59" s="219" t="s">
        <v>845</v>
      </c>
      <c r="C59" s="195" t="s">
        <v>986</v>
      </c>
      <c r="D59" s="220" t="s">
        <v>313</v>
      </c>
      <c r="E59" s="219" t="s">
        <v>884</v>
      </c>
      <c r="F59" s="195" t="s">
        <v>987</v>
      </c>
      <c r="G59" s="195"/>
    </row>
    <row r="60" s="217" customFormat="true" ht="8.45" hidden="false" customHeight="true" outlineLevel="0" collapsed="false">
      <c r="A60" s="195"/>
      <c r="B60" s="219"/>
      <c r="C60" s="195" t="s">
        <v>988</v>
      </c>
      <c r="D60" s="220" t="s">
        <v>989</v>
      </c>
      <c r="E60" s="219" t="s">
        <v>884</v>
      </c>
      <c r="F60" s="195" t="s">
        <v>990</v>
      </c>
      <c r="G60" s="195"/>
    </row>
    <row r="61" s="217" customFormat="true" ht="8.45" hidden="false" customHeight="true" outlineLevel="0" collapsed="false">
      <c r="A61" s="195" t="s">
        <v>991</v>
      </c>
      <c r="B61" s="219" t="s">
        <v>845</v>
      </c>
      <c r="C61" s="195" t="s">
        <v>992</v>
      </c>
      <c r="D61" s="220" t="s">
        <v>993</v>
      </c>
      <c r="E61" s="219" t="s">
        <v>884</v>
      </c>
      <c r="F61" s="195" t="s">
        <v>994</v>
      </c>
      <c r="G61" s="195"/>
    </row>
    <row r="62" s="217" customFormat="true" ht="8.45" hidden="false" customHeight="true" outlineLevel="0" collapsed="false">
      <c r="A62" s="195" t="s">
        <v>995</v>
      </c>
      <c r="B62" s="219" t="s">
        <v>845</v>
      </c>
      <c r="C62" s="195" t="s">
        <v>996</v>
      </c>
      <c r="D62" s="220" t="s">
        <v>997</v>
      </c>
      <c r="E62" s="219" t="s">
        <v>884</v>
      </c>
      <c r="F62" s="195" t="s">
        <v>998</v>
      </c>
      <c r="G62" s="195"/>
    </row>
    <row r="63" s="217" customFormat="true" ht="8.45" hidden="false" customHeight="true" outlineLevel="0" collapsed="false">
      <c r="A63" s="195"/>
      <c r="B63" s="219"/>
      <c r="C63" s="195" t="s">
        <v>999</v>
      </c>
      <c r="D63" s="220" t="s">
        <v>1000</v>
      </c>
      <c r="E63" s="219" t="s">
        <v>884</v>
      </c>
      <c r="F63" s="195" t="s">
        <v>1001</v>
      </c>
      <c r="G63" s="195"/>
    </row>
    <row r="64" s="217" customFormat="true" ht="8.45" hidden="false" customHeight="true" outlineLevel="0" collapsed="false">
      <c r="A64" s="195" t="s">
        <v>1002</v>
      </c>
      <c r="B64" s="219" t="s">
        <v>845</v>
      </c>
      <c r="C64" s="195" t="s">
        <v>1003</v>
      </c>
      <c r="D64" s="220" t="s">
        <v>1004</v>
      </c>
      <c r="E64" s="219" t="s">
        <v>884</v>
      </c>
      <c r="F64" s="195" t="s">
        <v>1005</v>
      </c>
      <c r="G64" s="195"/>
    </row>
    <row r="65" s="217" customFormat="true" ht="8.45" hidden="false" customHeight="true" outlineLevel="0" collapsed="false">
      <c r="A65" s="195"/>
      <c r="B65" s="219"/>
      <c r="C65" s="195" t="s">
        <v>1006</v>
      </c>
      <c r="D65" s="220" t="s">
        <v>1007</v>
      </c>
      <c r="E65" s="219" t="s">
        <v>884</v>
      </c>
      <c r="F65" s="195" t="s">
        <v>1008</v>
      </c>
      <c r="G65" s="195"/>
    </row>
    <row r="66" s="217" customFormat="true" ht="8.45" hidden="false" customHeight="true" outlineLevel="0" collapsed="false">
      <c r="A66" s="195" t="s">
        <v>1009</v>
      </c>
      <c r="B66" s="219" t="s">
        <v>845</v>
      </c>
      <c r="C66" s="195" t="s">
        <v>1010</v>
      </c>
      <c r="D66" s="220" t="s">
        <v>1011</v>
      </c>
      <c r="E66" s="219" t="s">
        <v>884</v>
      </c>
      <c r="F66" s="195" t="s">
        <v>1012</v>
      </c>
      <c r="G66" s="195"/>
    </row>
    <row r="67" s="217" customFormat="true" ht="8.45" hidden="false" customHeight="true" outlineLevel="0" collapsed="false">
      <c r="A67" s="195" t="s">
        <v>1013</v>
      </c>
      <c r="B67" s="219" t="s">
        <v>845</v>
      </c>
      <c r="C67" s="195" t="s">
        <v>1014</v>
      </c>
      <c r="D67" s="220" t="s">
        <v>1015</v>
      </c>
      <c r="E67" s="219" t="s">
        <v>884</v>
      </c>
      <c r="F67" s="195" t="s">
        <v>1016</v>
      </c>
      <c r="G67" s="195"/>
    </row>
    <row r="68" s="217" customFormat="true" ht="8.45" hidden="false" customHeight="true" outlineLevel="0" collapsed="false">
      <c r="A68" s="195" t="s">
        <v>1017</v>
      </c>
      <c r="B68" s="219" t="s">
        <v>845</v>
      </c>
      <c r="C68" s="195" t="s">
        <v>1018</v>
      </c>
      <c r="D68" s="220" t="s">
        <v>315</v>
      </c>
      <c r="E68" s="219" t="s">
        <v>884</v>
      </c>
      <c r="F68" s="195" t="s">
        <v>316</v>
      </c>
      <c r="G68" s="195"/>
    </row>
    <row r="69" s="217" customFormat="true" ht="8.45" hidden="false" customHeight="true" outlineLevel="0" collapsed="false">
      <c r="A69" s="195" t="s">
        <v>1019</v>
      </c>
      <c r="B69" s="219" t="s">
        <v>884</v>
      </c>
      <c r="C69" s="195" t="s">
        <v>1020</v>
      </c>
      <c r="D69" s="220" t="s">
        <v>317</v>
      </c>
      <c r="E69" s="219" t="s">
        <v>407</v>
      </c>
      <c r="F69" s="195" t="s">
        <v>318</v>
      </c>
      <c r="G69" s="195"/>
    </row>
    <row r="70" s="217" customFormat="true" ht="8.45" hidden="false" customHeight="true" outlineLevel="0" collapsed="false">
      <c r="A70" s="195" t="s">
        <v>261</v>
      </c>
      <c r="B70" s="219" t="s">
        <v>884</v>
      </c>
      <c r="C70" s="195" t="s">
        <v>1021</v>
      </c>
      <c r="D70" s="220" t="s">
        <v>1022</v>
      </c>
      <c r="E70" s="219" t="s">
        <v>407</v>
      </c>
      <c r="F70" s="195" t="s">
        <v>1023</v>
      </c>
      <c r="G70" s="195"/>
    </row>
    <row r="71" s="217" customFormat="true" ht="8.45" hidden="false" customHeight="true" outlineLevel="0" collapsed="false">
      <c r="A71" s="195" t="s">
        <v>1024</v>
      </c>
      <c r="B71" s="219" t="s">
        <v>884</v>
      </c>
      <c r="C71" s="195" t="s">
        <v>1025</v>
      </c>
      <c r="D71" s="220" t="s">
        <v>1026</v>
      </c>
      <c r="E71" s="219" t="s">
        <v>407</v>
      </c>
      <c r="F71" s="195" t="s">
        <v>1027</v>
      </c>
      <c r="G71" s="195"/>
    </row>
    <row r="72" s="217" customFormat="true" ht="8.45" hidden="false" customHeight="true" outlineLevel="0" collapsed="false">
      <c r="A72" s="195"/>
      <c r="B72" s="219"/>
      <c r="C72" s="195" t="s">
        <v>1028</v>
      </c>
      <c r="D72" s="220" t="s">
        <v>1029</v>
      </c>
      <c r="E72" s="219" t="s">
        <v>407</v>
      </c>
      <c r="F72" s="195" t="s">
        <v>1030</v>
      </c>
      <c r="G72" s="195"/>
    </row>
    <row r="73" s="217" customFormat="true" ht="8.45" hidden="false" customHeight="true" outlineLevel="0" collapsed="false">
      <c r="A73" s="195"/>
      <c r="B73" s="219"/>
      <c r="C73" s="195"/>
      <c r="D73" s="220" t="s">
        <v>1031</v>
      </c>
      <c r="E73" s="219" t="s">
        <v>407</v>
      </c>
      <c r="F73" s="195" t="s">
        <v>1032</v>
      </c>
      <c r="G73" s="195"/>
    </row>
    <row r="74" s="217" customFormat="true" ht="8.45" hidden="false" customHeight="true" outlineLevel="0" collapsed="false">
      <c r="A74" s="218" t="s">
        <v>1033</v>
      </c>
      <c r="B74" s="219"/>
      <c r="C74" s="218" t="s">
        <v>1034</v>
      </c>
      <c r="D74" s="220" t="s">
        <v>319</v>
      </c>
      <c r="E74" s="219" t="s">
        <v>407</v>
      </c>
      <c r="F74" s="195" t="s">
        <v>1035</v>
      </c>
      <c r="G74" s="195"/>
    </row>
    <row r="75" s="217" customFormat="true" ht="8.45" hidden="false" customHeight="true" outlineLevel="0" collapsed="false">
      <c r="A75" s="218"/>
      <c r="B75" s="219"/>
      <c r="C75" s="218" t="s">
        <v>1036</v>
      </c>
      <c r="D75" s="220"/>
      <c r="E75" s="219"/>
      <c r="F75" s="195"/>
      <c r="G75" s="195"/>
    </row>
    <row r="76" s="217" customFormat="true" ht="8.45" hidden="false" customHeight="true" outlineLevel="0" collapsed="false">
      <c r="A76" s="218"/>
      <c r="B76" s="219"/>
      <c r="C76" s="218" t="s">
        <v>1037</v>
      </c>
      <c r="D76" s="223" t="n">
        <v>37</v>
      </c>
      <c r="E76" s="219" t="s">
        <v>448</v>
      </c>
      <c r="F76" s="195" t="s">
        <v>322</v>
      </c>
      <c r="G76" s="195"/>
    </row>
    <row r="77" s="217" customFormat="true" ht="8.45" hidden="false" customHeight="true" outlineLevel="0" collapsed="false">
      <c r="A77" s="218"/>
      <c r="B77" s="219"/>
      <c r="C77" s="218"/>
      <c r="D77" s="220" t="s">
        <v>1038</v>
      </c>
      <c r="E77" s="219" t="s">
        <v>448</v>
      </c>
      <c r="F77" s="195" t="s">
        <v>1039</v>
      </c>
      <c r="G77" s="195"/>
    </row>
    <row r="78" s="217" customFormat="true" ht="8.45" hidden="false" customHeight="true" outlineLevel="0" collapsed="false">
      <c r="A78" s="221" t="n">
        <v>30</v>
      </c>
      <c r="B78" s="219" t="s">
        <v>845</v>
      </c>
      <c r="C78" s="195" t="s">
        <v>1034</v>
      </c>
      <c r="D78" s="220" t="s">
        <v>1040</v>
      </c>
      <c r="E78" s="219" t="s">
        <v>448</v>
      </c>
      <c r="F78" s="195" t="s">
        <v>1041</v>
      </c>
      <c r="G78" s="195"/>
    </row>
    <row r="79" s="217" customFormat="true" ht="8.45" hidden="false" customHeight="true" outlineLevel="0" collapsed="false">
      <c r="A79" s="221"/>
      <c r="B79" s="219"/>
      <c r="C79" s="195" t="s">
        <v>1042</v>
      </c>
      <c r="D79" s="220"/>
      <c r="E79" s="195"/>
      <c r="F79" s="195" t="s">
        <v>1043</v>
      </c>
      <c r="G79" s="195"/>
    </row>
    <row r="80" s="217" customFormat="true" ht="8.45" hidden="false" customHeight="true" outlineLevel="0" collapsed="false">
      <c r="A80" s="195" t="s">
        <v>1044</v>
      </c>
      <c r="B80" s="219" t="s">
        <v>845</v>
      </c>
      <c r="C80" s="195" t="s">
        <v>1034</v>
      </c>
      <c r="D80" s="226"/>
      <c r="E80" s="228"/>
      <c r="F80" s="228"/>
      <c r="G80" s="195"/>
    </row>
    <row r="81" s="217" customFormat="true" ht="8.45" hidden="false" customHeight="true" outlineLevel="0" collapsed="false">
      <c r="A81" s="195"/>
      <c r="B81" s="219"/>
      <c r="C81" s="195" t="s">
        <v>1042</v>
      </c>
      <c r="D81" s="226"/>
      <c r="E81" s="228"/>
      <c r="F81" s="228"/>
      <c r="G81" s="195"/>
    </row>
    <row r="82" s="217" customFormat="true" ht="8.45" hidden="false" customHeight="true" outlineLevel="0" collapsed="false">
      <c r="A82" s="195" t="s">
        <v>1045</v>
      </c>
      <c r="B82" s="219" t="s">
        <v>845</v>
      </c>
      <c r="C82" s="195" t="s">
        <v>1046</v>
      </c>
      <c r="D82" s="226"/>
      <c r="E82" s="228"/>
      <c r="F82" s="228"/>
      <c r="G82" s="195"/>
    </row>
    <row r="83" s="217" customFormat="true" ht="8.45" hidden="false" customHeight="true" outlineLevel="0" collapsed="false">
      <c r="A83" s="195" t="s">
        <v>1047</v>
      </c>
      <c r="B83" s="219" t="s">
        <v>845</v>
      </c>
      <c r="C83" s="195" t="s">
        <v>1048</v>
      </c>
      <c r="D83" s="220"/>
      <c r="E83" s="219"/>
      <c r="F83" s="195"/>
      <c r="G83" s="195"/>
    </row>
    <row r="84" s="217" customFormat="true" ht="8.45" hidden="false" customHeight="true" outlineLevel="0" collapsed="false">
      <c r="A84" s="234"/>
      <c r="B84" s="233"/>
      <c r="C84" s="233"/>
      <c r="D84" s="226"/>
      <c r="E84" s="228"/>
      <c r="F84" s="228"/>
      <c r="G84" s="195"/>
    </row>
    <row r="85" s="217" customFormat="true" ht="8.45" hidden="false" customHeight="true" outlineLevel="0" collapsed="false">
      <c r="A85" s="234"/>
      <c r="B85" s="233"/>
      <c r="C85" s="233"/>
      <c r="D85" s="234"/>
      <c r="E85" s="233"/>
      <c r="F85" s="233"/>
      <c r="G85" s="195"/>
    </row>
    <row r="86" s="217" customFormat="true" ht="8.45" hidden="false" customHeight="true" outlineLevel="0" collapsed="false">
      <c r="A86" s="234"/>
      <c r="B86" s="233"/>
      <c r="C86" s="233"/>
      <c r="D86" s="231"/>
      <c r="E86" s="233"/>
      <c r="F86" s="233"/>
      <c r="G86" s="195"/>
    </row>
    <row r="87" s="217" customFormat="true" ht="8.45" hidden="false" customHeight="true" outlineLevel="0" collapsed="false">
      <c r="A87" s="234"/>
      <c r="B87" s="233"/>
      <c r="C87" s="233"/>
      <c r="D87" s="231"/>
      <c r="E87" s="233"/>
      <c r="F87" s="233"/>
      <c r="G87" s="195"/>
    </row>
    <row r="88" s="217" customFormat="true" ht="8.45" hidden="false" customHeight="true" outlineLevel="0" collapsed="false">
      <c r="A88" s="234"/>
      <c r="B88" s="233"/>
      <c r="C88" s="233"/>
      <c r="D88" s="231"/>
      <c r="E88" s="233"/>
      <c r="F88" s="233"/>
      <c r="G88" s="195"/>
    </row>
    <row r="89" s="217" customFormat="true" ht="8.45" hidden="false" customHeight="true" outlineLevel="0" collapsed="false">
      <c r="A89" s="234"/>
      <c r="B89" s="233"/>
      <c r="C89" s="233"/>
      <c r="D89" s="234"/>
      <c r="E89" s="233"/>
      <c r="F89" s="233"/>
      <c r="G89" s="195"/>
    </row>
    <row r="90" s="217" customFormat="true" ht="8.45" hidden="false" customHeight="true" outlineLevel="0" collapsed="false">
      <c r="A90" s="234"/>
      <c r="B90" s="233"/>
      <c r="C90" s="233"/>
      <c r="D90" s="234"/>
      <c r="E90" s="233"/>
      <c r="F90" s="233"/>
      <c r="G90" s="195"/>
    </row>
    <row r="91" s="217" customFormat="true" ht="8.45" hidden="false" customHeight="true" outlineLevel="0" collapsed="false">
      <c r="A91" s="234"/>
      <c r="B91" s="233"/>
      <c r="C91" s="233"/>
      <c r="D91" s="234"/>
      <c r="E91" s="233"/>
      <c r="F91" s="233"/>
      <c r="G91" s="195"/>
    </row>
    <row r="92" s="217" customFormat="true" ht="8.45" hidden="false" customHeight="true" outlineLevel="0" collapsed="false">
      <c r="A92" s="234"/>
      <c r="B92" s="233"/>
      <c r="C92" s="233"/>
      <c r="D92" s="234"/>
      <c r="E92" s="233"/>
      <c r="F92" s="233"/>
      <c r="G92" s="195"/>
    </row>
    <row r="93" s="217" customFormat="true" ht="8.45" hidden="false" customHeight="true" outlineLevel="0" collapsed="false">
      <c r="A93" s="234"/>
      <c r="B93" s="233"/>
      <c r="C93" s="233"/>
      <c r="D93" s="234"/>
      <c r="E93" s="233"/>
      <c r="F93" s="233"/>
      <c r="G93" s="195"/>
    </row>
    <row r="94" s="217" customFormat="true" ht="8.45" hidden="false" customHeight="true" outlineLevel="0" collapsed="false">
      <c r="A94" s="234"/>
      <c r="B94" s="233"/>
      <c r="C94" s="233"/>
      <c r="D94" s="234"/>
      <c r="E94" s="233"/>
      <c r="F94" s="233"/>
      <c r="G94" s="195"/>
    </row>
    <row r="95" s="217" customFormat="true" ht="8.45" hidden="false" customHeight="true" outlineLevel="0" collapsed="false">
      <c r="A95" s="234"/>
      <c r="B95" s="233"/>
      <c r="C95" s="233"/>
      <c r="D95" s="234"/>
      <c r="E95" s="233"/>
      <c r="F95" s="233"/>
      <c r="G95" s="195"/>
    </row>
    <row r="96" s="217" customFormat="true" ht="8.45" hidden="false" customHeight="true" outlineLevel="0" collapsed="false">
      <c r="A96" s="234"/>
      <c r="B96" s="233"/>
      <c r="C96" s="233"/>
      <c r="D96" s="234"/>
      <c r="E96" s="233"/>
      <c r="F96" s="233"/>
      <c r="G96" s="195"/>
    </row>
    <row r="97" s="217" customFormat="true" ht="8.45" hidden="false" customHeight="true" outlineLevel="0" collapsed="false">
      <c r="A97" s="234"/>
      <c r="B97" s="233"/>
      <c r="C97" s="233"/>
      <c r="D97" s="234"/>
      <c r="E97" s="233"/>
      <c r="F97" s="233"/>
      <c r="G97" s="195"/>
    </row>
    <row r="98" s="217" customFormat="true" ht="8.45" hidden="false" customHeight="true" outlineLevel="0" collapsed="false">
      <c r="A98" s="234"/>
      <c r="B98" s="233"/>
      <c r="C98" s="233"/>
      <c r="D98" s="234"/>
      <c r="E98" s="233"/>
      <c r="F98" s="233"/>
      <c r="G98" s="195"/>
    </row>
    <row r="99" s="217" customFormat="true" ht="8.45" hidden="false" customHeight="true" outlineLevel="0" collapsed="false">
      <c r="A99" s="234"/>
      <c r="B99" s="237"/>
      <c r="C99" s="250"/>
      <c r="D99" s="234"/>
      <c r="E99" s="233"/>
      <c r="F99" s="233"/>
      <c r="G99" s="195"/>
    </row>
    <row r="100" s="217" customFormat="true" ht="8.45" hidden="false" customHeight="true" outlineLevel="0" collapsed="false">
      <c r="A100" s="234"/>
      <c r="B100" s="237"/>
      <c r="C100" s="250"/>
      <c r="D100" s="234"/>
      <c r="E100" s="233"/>
      <c r="F100" s="233"/>
      <c r="G100" s="195"/>
    </row>
    <row r="101" s="217" customFormat="true" ht="8.45" hidden="false" customHeight="true" outlineLevel="0" collapsed="false">
      <c r="A101" s="234"/>
      <c r="B101" s="237"/>
      <c r="C101" s="250"/>
      <c r="D101" s="234"/>
      <c r="E101" s="233"/>
      <c r="F101" s="233"/>
      <c r="G101" s="195"/>
    </row>
    <row r="102" s="217" customFormat="true" ht="8.45" hidden="false" customHeight="true" outlineLevel="0" collapsed="false">
      <c r="A102" s="234"/>
      <c r="B102" s="237"/>
      <c r="C102" s="250"/>
      <c r="D102" s="234"/>
      <c r="E102" s="233"/>
      <c r="F102" s="233"/>
      <c r="G102" s="195"/>
    </row>
    <row r="103" s="217" customFormat="true" ht="8.45" hidden="false" customHeight="true" outlineLevel="0" collapsed="false">
      <c r="A103" s="234"/>
      <c r="B103" s="237"/>
      <c r="C103" s="250"/>
      <c r="D103" s="234"/>
      <c r="E103" s="233"/>
      <c r="F103" s="233"/>
      <c r="G103" s="195"/>
    </row>
    <row r="104" customFormat="false" ht="12.75" hidden="false" customHeight="false" outlineLevel="0" collapsed="false">
      <c r="D104" s="234"/>
      <c r="E104" s="233"/>
      <c r="F104" s="233"/>
    </row>
    <row r="105" customFormat="false" ht="12.75" hidden="false" customHeight="false" outlineLevel="0" collapsed="false">
      <c r="D105" s="234"/>
      <c r="E105" s="233"/>
      <c r="F105" s="233"/>
    </row>
    <row r="106" customFormat="false" ht="12.75" hidden="false" customHeight="false" outlineLevel="0" collapsed="false">
      <c r="D106" s="234"/>
      <c r="E106" s="233"/>
      <c r="F106" s="233"/>
    </row>
    <row r="107" customFormat="false" ht="12.75" hidden="false" customHeight="false" outlineLevel="0" collapsed="false">
      <c r="D107" s="234"/>
      <c r="E107" s="233"/>
      <c r="F107" s="233"/>
    </row>
    <row r="108" customFormat="false" ht="12.75" hidden="false" customHeight="false" outlineLevel="0" collapsed="false">
      <c r="D108" s="234"/>
      <c r="E108" s="233"/>
      <c r="F108" s="233"/>
    </row>
    <row r="109" customFormat="false" ht="12.75" hidden="false" customHeight="false" outlineLevel="0" collapsed="false">
      <c r="D109" s="234"/>
      <c r="E109" s="233"/>
      <c r="F109" s="233"/>
    </row>
    <row r="110" customFormat="false" ht="12.75" hidden="false" customHeight="false" outlineLevel="0" collapsed="false">
      <c r="D110" s="234"/>
      <c r="E110" s="233"/>
      <c r="F110" s="233"/>
    </row>
    <row r="111" customFormat="false" ht="12.75" hidden="false" customHeight="false" outlineLevel="0" collapsed="false">
      <c r="D111" s="234"/>
      <c r="E111" s="233"/>
      <c r="F111" s="233"/>
    </row>
    <row r="112" customFormat="false" ht="12.75" hidden="false" customHeight="false" outlineLevel="0" collapsed="false">
      <c r="D112" s="234"/>
      <c r="E112" s="233"/>
      <c r="F112" s="233"/>
    </row>
    <row r="113" customFormat="false" ht="12.75" hidden="false" customHeight="false" outlineLevel="0" collapsed="false">
      <c r="D113" s="234"/>
      <c r="E113" s="233"/>
      <c r="F113" s="233"/>
    </row>
    <row r="114" customFormat="false" ht="12.75" hidden="false" customHeight="false" outlineLevel="0" collapsed="false">
      <c r="D114" s="234"/>
      <c r="E114" s="233"/>
      <c r="F114" s="233"/>
    </row>
    <row r="115" customFormat="false" ht="12.75" hidden="false" customHeight="false" outlineLevel="0" collapsed="false">
      <c r="D115" s="234"/>
      <c r="E115" s="233"/>
      <c r="F115" s="233"/>
    </row>
    <row r="116" customFormat="false" ht="12.75" hidden="false" customHeight="false" outlineLevel="0" collapsed="false">
      <c r="D116" s="234"/>
      <c r="E116" s="233"/>
      <c r="F116" s="233"/>
    </row>
    <row r="117" customFormat="false" ht="12.75" hidden="false" customHeight="false" outlineLevel="0" collapsed="false">
      <c r="D117" s="234"/>
      <c r="E117" s="233"/>
      <c r="F117" s="233"/>
    </row>
    <row r="118" customFormat="false" ht="12.75" hidden="false" customHeight="false" outlineLevel="0" collapsed="false">
      <c r="D118" s="234"/>
      <c r="E118" s="233"/>
      <c r="F118" s="233"/>
    </row>
    <row r="119" customFormat="false" ht="12.75" hidden="false" customHeight="false" outlineLevel="0" collapsed="false">
      <c r="D119" s="234"/>
      <c r="E119" s="233"/>
      <c r="F119" s="233"/>
    </row>
    <row r="120" customFormat="false" ht="12.75" hidden="false" customHeight="false" outlineLevel="0" collapsed="false">
      <c r="D120" s="234"/>
      <c r="E120" s="233"/>
      <c r="F120" s="233"/>
    </row>
    <row r="121" customFormat="false" ht="12.75" hidden="false" customHeight="false" outlineLevel="0" collapsed="false">
      <c r="D121" s="234"/>
      <c r="E121" s="233"/>
      <c r="F121" s="233"/>
    </row>
  </sheetData>
  <hyperlinks>
    <hyperlink ref="A1" location="IHV!G21" display="Klassifikation der Wirtschaftszweige (WZ 2003)"/>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E I 6 - j 07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0546875" defaultRowHeight="12.75" zeroHeight="false" outlineLevelRow="0" outlineLevelCol="0"/>
  <sheetData>
    <row r="1" customFormat="false" ht="12.75" hidden="false" customHeight="false" outlineLevel="0" collapsed="false">
      <c r="A1" s="0" t="s">
        <v>1049</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5.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5" customFormat="false" ht="9.6" hidden="false" customHeight="true" outlineLevel="0" collapsed="false"/>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10.15" hidden="false" customHeight="true" outlineLevel="0" collapsed="false">
      <c r="B30" s="15" t="s">
        <v>6</v>
      </c>
    </row>
    <row r="31" customFormat="false" ht="10.15" hidden="false" customHeight="true" outlineLevel="0" collapsed="false">
      <c r="B31" s="16" t="s">
        <v>3</v>
      </c>
    </row>
    <row r="32" customFormat="false" ht="10.15" hidden="false" customHeight="true" outlineLevel="0" collapsed="false">
      <c r="B32" s="16" t="s">
        <v>7</v>
      </c>
    </row>
    <row r="33" customFormat="false" ht="10.15" hidden="false" customHeight="true" outlineLevel="0" collapsed="false">
      <c r="B33" s="16"/>
    </row>
    <row r="34" customFormat="false" ht="10.15" hidden="false" customHeight="true" outlineLevel="0" collapsed="false">
      <c r="B34" s="17" t="s">
        <v>8</v>
      </c>
    </row>
    <row r="35" customFormat="false" ht="10.15" hidden="false" customHeight="true" outlineLevel="0" collapsed="false">
      <c r="B35" s="16" t="s">
        <v>9</v>
      </c>
    </row>
    <row r="36" customFormat="false" ht="9.6" hidden="false" customHeight="true" outlineLevel="0" collapsed="false">
      <c r="B36" s="16" t="s">
        <v>10</v>
      </c>
    </row>
    <row r="37" customFormat="false" ht="9.6" hidden="false" customHeight="true" outlineLevel="0" collapsed="false">
      <c r="B37" s="16" t="s">
        <v>11</v>
      </c>
    </row>
    <row r="38" customFormat="false" ht="85.15" hidden="false" customHeight="true" outlineLevel="0" collapsed="false"/>
    <row r="39" customFormat="false" ht="10.15" hidden="false" customHeight="true" outlineLevel="0" collapsed="false">
      <c r="C39" s="16"/>
    </row>
    <row r="40" customFormat="false" ht="7.9" hidden="false" customHeight="true" outlineLevel="0" collapsed="false">
      <c r="C40" s="16"/>
    </row>
    <row r="41" customFormat="false" ht="10.15" hidden="false" customHeight="true" outlineLevel="0" collapsed="false">
      <c r="A41" s="15" t="s">
        <v>12</v>
      </c>
      <c r="B41" s="16"/>
      <c r="C41" s="16"/>
    </row>
    <row r="42" customFormat="false" ht="10.15" hidden="false" customHeight="true" outlineLevel="0" collapsed="false">
      <c r="A42" s="16"/>
      <c r="B42" s="16"/>
      <c r="C42" s="16"/>
    </row>
    <row r="43" customFormat="false" ht="10.15" hidden="false" customHeight="true" outlineLevel="0" collapsed="false">
      <c r="A43" s="16"/>
      <c r="B43" s="18" t="s">
        <v>13</v>
      </c>
      <c r="C43" s="16"/>
    </row>
    <row r="44" customFormat="false" ht="10.15" hidden="false" customHeight="true" outlineLevel="0" collapsed="false">
      <c r="A44" s="16"/>
      <c r="B44" s="16" t="s">
        <v>14</v>
      </c>
      <c r="C44" s="16"/>
    </row>
    <row r="45" customFormat="false" ht="10.15" hidden="false" customHeight="true" outlineLevel="0" collapsed="false">
      <c r="A45" s="16"/>
      <c r="B45" s="16" t="s">
        <v>15</v>
      </c>
      <c r="C45" s="16"/>
    </row>
    <row r="46" customFormat="false" ht="10.15" hidden="false" customHeight="true" outlineLevel="0" collapsed="false">
      <c r="A46" s="16"/>
      <c r="B46" s="16" t="s">
        <v>16</v>
      </c>
      <c r="C46" s="16"/>
    </row>
    <row r="47" customFormat="false" ht="10.15" hidden="false" customHeight="true" outlineLevel="0" collapsed="false">
      <c r="A47" s="16"/>
      <c r="B47" s="16" t="s">
        <v>17</v>
      </c>
      <c r="C47" s="16"/>
    </row>
    <row r="48" customFormat="false" ht="10.15" hidden="false" customHeight="true" outlineLevel="0" collapsed="false">
      <c r="A48" s="16"/>
      <c r="B48" s="18" t="s">
        <v>18</v>
      </c>
      <c r="C48" s="16"/>
    </row>
    <row r="49" customFormat="false" ht="10.15" hidden="false" customHeight="true" outlineLevel="0" collapsed="false">
      <c r="A49" s="16"/>
      <c r="B49" s="16" t="s">
        <v>19</v>
      </c>
      <c r="C49" s="16"/>
      <c r="D49" s="19" t="s">
        <v>20</v>
      </c>
      <c r="E49" s="20"/>
    </row>
    <row r="50" customFormat="false" ht="10.15" hidden="false" customHeight="true" outlineLevel="0" collapsed="false">
      <c r="A50" s="16"/>
      <c r="B50" s="16" t="s">
        <v>21</v>
      </c>
      <c r="C50" s="16"/>
      <c r="D50" s="20"/>
      <c r="E50" s="20"/>
    </row>
    <row r="51" customFormat="false" ht="10.15" hidden="false" customHeight="true" outlineLevel="0" collapsed="false">
      <c r="B51" s="18" t="s">
        <v>22</v>
      </c>
      <c r="C51" s="16"/>
      <c r="D51" s="20" t="n">
        <v>0</v>
      </c>
      <c r="E51" s="20" t="s">
        <v>23</v>
      </c>
    </row>
    <row r="52" customFormat="false" ht="10.15" hidden="false" customHeight="true" outlineLevel="0" collapsed="false">
      <c r="B52" s="16" t="s">
        <v>24</v>
      </c>
      <c r="C52" s="16"/>
      <c r="D52" s="21"/>
      <c r="E52" s="20" t="s">
        <v>25</v>
      </c>
    </row>
    <row r="53" customFormat="false" ht="10.15" hidden="false" customHeight="true" outlineLevel="0" collapsed="false">
      <c r="B53" s="16" t="s">
        <v>26</v>
      </c>
      <c r="C53" s="16"/>
      <c r="D53" s="21"/>
      <c r="E53" s="20" t="s">
        <v>27</v>
      </c>
    </row>
    <row r="54" customFormat="false" ht="9.6" hidden="false" customHeight="true" outlineLevel="0" collapsed="false">
      <c r="D54" s="20" t="s">
        <v>28</v>
      </c>
      <c r="E54" s="20" t="s">
        <v>29</v>
      </c>
    </row>
    <row r="55" customFormat="false" ht="9.6" hidden="false" customHeight="true" outlineLevel="0" collapsed="false">
      <c r="A55" s="16" t="s">
        <v>30</v>
      </c>
      <c r="B55" s="18" t="s">
        <v>13</v>
      </c>
      <c r="D55" s="20" t="s">
        <v>31</v>
      </c>
      <c r="E55" s="20" t="s">
        <v>32</v>
      </c>
    </row>
    <row r="56" customFormat="false" ht="9.6" hidden="false" customHeight="true" outlineLevel="0" collapsed="false">
      <c r="B56" s="22" t="s">
        <v>33</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A58" s="16"/>
      <c r="B58" s="22" t="s">
        <v>39</v>
      </c>
      <c r="D58" s="20" t="s">
        <v>40</v>
      </c>
      <c r="E58" s="20" t="s">
        <v>41</v>
      </c>
    </row>
    <row r="59" customFormat="false" ht="9.6" hidden="false" customHeight="true" outlineLevel="0" collapsed="false">
      <c r="A59" s="16"/>
      <c r="B59" s="22" t="s">
        <v>42</v>
      </c>
      <c r="D59" s="21"/>
      <c r="E59" s="20" t="s">
        <v>43</v>
      </c>
    </row>
    <row r="60" customFormat="false" ht="9.6" hidden="false" customHeight="true" outlineLevel="0" collapsed="false">
      <c r="A60" s="16"/>
      <c r="B60" s="22" t="s">
        <v>44</v>
      </c>
      <c r="D60" s="20" t="s">
        <v>45</v>
      </c>
      <c r="E60" s="20" t="s">
        <v>46</v>
      </c>
    </row>
    <row r="61" customFormat="false" ht="9.6" hidden="false" customHeight="true" outlineLevel="0" collapsed="false">
      <c r="A61" s="16"/>
      <c r="B61" s="22" t="s">
        <v>47</v>
      </c>
      <c r="D61" s="20" t="s">
        <v>48</v>
      </c>
      <c r="E61" s="20" t="s">
        <v>49</v>
      </c>
    </row>
    <row r="62" customFormat="false" ht="9.6" hidden="false" customHeight="true" outlineLevel="0" collapsed="false">
      <c r="B62" s="22" t="s">
        <v>50</v>
      </c>
      <c r="D62" s="20" t="s">
        <v>51</v>
      </c>
      <c r="E62" s="20" t="s">
        <v>52</v>
      </c>
    </row>
    <row r="63" customFormat="false" ht="9.6" hidden="false" customHeight="true" outlineLevel="0" collapsed="false">
      <c r="B63" s="22" t="s">
        <v>53</v>
      </c>
      <c r="D63" s="20" t="s">
        <v>54</v>
      </c>
      <c r="E63" s="20"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5625" defaultRowHeight="12" zeroHeight="false" outlineLevelRow="0" outlineLevelCol="0"/>
  <cols>
    <col collapsed="false" customWidth="true" hidden="false" outlineLevel="0" max="1" min="1" style="23" width="2.7"/>
    <col collapsed="false" customWidth="true" hidden="false" outlineLevel="0" max="2" min="2" style="24" width="36.7"/>
    <col collapsed="false" customWidth="true" hidden="false" outlineLevel="0" max="3" min="3" style="25" width="2.7"/>
    <col collapsed="false" customWidth="true" hidden="false" outlineLevel="0" max="4" min="4" style="24" width="2.42"/>
    <col collapsed="false" customWidth="true" hidden="false" outlineLevel="0" max="5" min="5" style="23" width="2.7"/>
    <col collapsed="false" customWidth="true" hidden="false" outlineLevel="0" max="6" min="6" style="24" width="36.7"/>
    <col collapsed="false" customWidth="true" hidden="false" outlineLevel="0" max="7" min="7" style="25" width="2.7"/>
    <col collapsed="false" customWidth="true" hidden="false" outlineLevel="0" max="8" min="8" style="24" width="9.28"/>
    <col collapsed="false" customWidth="false" hidden="false" outlineLevel="0" max="257" min="9" style="24" width="11.56"/>
  </cols>
  <sheetData>
    <row r="1" customFormat="false" ht="100.15" hidden="false" customHeight="true" outlineLevel="0" collapsed="false">
      <c r="A1" s="26" t="s">
        <v>56</v>
      </c>
      <c r="B1" s="26"/>
      <c r="C1" s="27"/>
      <c r="G1" s="28"/>
      <c r="H1" s="29" t="s">
        <v>57</v>
      </c>
    </row>
    <row r="2" customFormat="false" ht="20.45" hidden="false" customHeight="true" outlineLevel="0" collapsed="false">
      <c r="C2" s="30" t="s">
        <v>58</v>
      </c>
      <c r="G2" s="30" t="s">
        <v>58</v>
      </c>
      <c r="H2" s="29"/>
    </row>
    <row r="3" customFormat="false" ht="12" hidden="false" customHeight="false" outlineLevel="0" collapsed="false">
      <c r="F3" s="31"/>
      <c r="G3" s="32"/>
      <c r="H3" s="29"/>
    </row>
    <row r="4" customFormat="false" ht="12.75" hidden="false" customHeight="true" outlineLevel="0" collapsed="false">
      <c r="B4" s="33" t="s">
        <v>59</v>
      </c>
      <c r="C4" s="34" t="n">
        <v>4</v>
      </c>
      <c r="H4" s="29"/>
    </row>
    <row r="5" customFormat="false" ht="12.75" hidden="false" customHeight="true" outlineLevel="0" collapsed="false">
      <c r="C5" s="35"/>
      <c r="H5" s="29"/>
    </row>
    <row r="6" customFormat="false" ht="12.75" hidden="false" customHeight="true" outlineLevel="0" collapsed="false">
      <c r="A6" s="36"/>
      <c r="B6" s="33" t="s">
        <v>60</v>
      </c>
      <c r="C6" s="33" t="n">
        <v>6</v>
      </c>
      <c r="E6" s="37"/>
      <c r="F6" s="37"/>
      <c r="G6" s="38"/>
      <c r="H6" s="29"/>
    </row>
    <row r="7" customFormat="false" ht="12.75" hidden="false" customHeight="true" outlineLevel="0" collapsed="false">
      <c r="A7" s="39"/>
      <c r="B7" s="40"/>
      <c r="C7" s="41"/>
      <c r="E7" s="42"/>
      <c r="F7" s="43"/>
      <c r="G7" s="38"/>
      <c r="H7" s="29"/>
    </row>
    <row r="8" customFormat="false" ht="72" hidden="false" customHeight="true" outlineLevel="0" collapsed="false">
      <c r="A8" s="44" t="n">
        <v>1</v>
      </c>
      <c r="B8" s="45" t="s">
        <v>61</v>
      </c>
      <c r="C8" s="36" t="n">
        <v>6</v>
      </c>
      <c r="E8" s="46" t="n">
        <v>6</v>
      </c>
      <c r="F8" s="45" t="s">
        <v>62</v>
      </c>
      <c r="G8" s="33" t="n">
        <v>17</v>
      </c>
      <c r="H8" s="47"/>
      <c r="I8" s="47"/>
      <c r="J8" s="47"/>
      <c r="K8" s="47"/>
    </row>
    <row r="9" customFormat="false" ht="12.75" hidden="false" customHeight="true" outlineLevel="0" collapsed="false">
      <c r="A9" s="42"/>
      <c r="B9" s="40"/>
      <c r="C9" s="41"/>
      <c r="E9" s="34"/>
      <c r="F9" s="43"/>
      <c r="G9" s="37"/>
    </row>
    <row r="10" customFormat="false" ht="72" hidden="false" customHeight="true" outlineLevel="0" collapsed="false">
      <c r="A10" s="46" t="n">
        <v>2</v>
      </c>
      <c r="B10" s="45" t="s">
        <v>63</v>
      </c>
      <c r="C10" s="36" t="n">
        <v>7</v>
      </c>
      <c r="D10" s="48"/>
      <c r="E10" s="46" t="n">
        <v>7</v>
      </c>
      <c r="F10" s="45" t="s">
        <v>64</v>
      </c>
      <c r="G10" s="33" t="n">
        <v>18</v>
      </c>
      <c r="H10" s="49"/>
      <c r="I10" s="49"/>
      <c r="J10" s="49"/>
      <c r="K10" s="49"/>
      <c r="L10" s="49"/>
      <c r="M10" s="49"/>
      <c r="N10" s="49"/>
      <c r="O10" s="49"/>
    </row>
    <row r="11" customFormat="false" ht="12.75" hidden="false" customHeight="true" outlineLevel="0" collapsed="false">
      <c r="D11" s="25"/>
      <c r="F11" s="50"/>
      <c r="G11" s="37"/>
    </row>
    <row r="12" customFormat="false" ht="60" hidden="false" customHeight="true" outlineLevel="0" collapsed="false">
      <c r="A12" s="44" t="n">
        <v>3</v>
      </c>
      <c r="B12" s="45" t="s">
        <v>65</v>
      </c>
      <c r="C12" s="36" t="n">
        <v>11</v>
      </c>
      <c r="D12" s="51"/>
      <c r="E12" s="0"/>
      <c r="F12" s="52"/>
      <c r="G12" s="0"/>
      <c r="H12" s="49"/>
      <c r="I12" s="49"/>
      <c r="J12" s="49"/>
      <c r="K12" s="49"/>
      <c r="L12" s="49"/>
      <c r="M12" s="49"/>
      <c r="N12" s="49"/>
      <c r="O12" s="49"/>
    </row>
    <row r="13" customFormat="false" ht="12.75" hidden="false" customHeight="true" outlineLevel="0" collapsed="false">
      <c r="A13" s="53"/>
      <c r="B13" s="54"/>
      <c r="C13" s="35"/>
      <c r="D13" s="25"/>
      <c r="E13" s="37"/>
      <c r="F13" s="43"/>
      <c r="G13" s="37"/>
    </row>
    <row r="14" customFormat="false" ht="72" hidden="false" customHeight="true" outlineLevel="0" collapsed="false">
      <c r="A14" s="44" t="n">
        <v>4</v>
      </c>
      <c r="B14" s="45" t="s">
        <v>66</v>
      </c>
      <c r="C14" s="36" t="n">
        <v>15</v>
      </c>
      <c r="D14" s="47"/>
      <c r="E14" s="0"/>
      <c r="F14" s="0"/>
      <c r="G14" s="0"/>
      <c r="H14" s="49"/>
      <c r="I14" s="49"/>
      <c r="J14" s="49"/>
      <c r="K14" s="49"/>
      <c r="L14" s="49"/>
      <c r="M14" s="49"/>
      <c r="N14" s="49"/>
      <c r="O14" s="49"/>
    </row>
    <row r="15" customFormat="false" ht="12.75" hidden="false" customHeight="true" outlineLevel="0" collapsed="false">
      <c r="A15" s="53"/>
      <c r="C15" s="35"/>
      <c r="D15" s="53"/>
      <c r="E15" s="42"/>
      <c r="F15" s="54"/>
      <c r="G15" s="42"/>
    </row>
    <row r="16" customFormat="false" ht="84" hidden="false" customHeight="true" outlineLevel="0" collapsed="false">
      <c r="A16" s="44" t="n">
        <v>5</v>
      </c>
      <c r="B16" s="45" t="s">
        <v>67</v>
      </c>
      <c r="C16" s="36" t="n">
        <v>16</v>
      </c>
      <c r="D16" s="47"/>
      <c r="E16" s="0"/>
      <c r="F16" s="55"/>
      <c r="G16" s="0"/>
      <c r="H16" s="47"/>
      <c r="I16" s="47"/>
      <c r="J16" s="47"/>
      <c r="K16" s="47"/>
      <c r="L16" s="47"/>
      <c r="M16" s="47"/>
      <c r="N16" s="47"/>
      <c r="O16" s="47"/>
    </row>
    <row r="17" customFormat="false" ht="12.75" hidden="false" customHeight="true" outlineLevel="0" collapsed="false">
      <c r="A17" s="41"/>
      <c r="B17" s="40"/>
      <c r="C17" s="41"/>
      <c r="E17" s="37"/>
      <c r="F17" s="50"/>
      <c r="G17" s="37"/>
    </row>
    <row r="18" customFormat="false" ht="12.75" hidden="false" customHeight="true" outlineLevel="0" collapsed="false">
      <c r="A18" s="33" t="s">
        <v>68</v>
      </c>
      <c r="C18" s="41"/>
      <c r="E18" s="0"/>
      <c r="F18" s="0"/>
      <c r="G18" s="0"/>
    </row>
    <row r="19" customFormat="false" ht="12.75" hidden="false" customHeight="true" outlineLevel="0" collapsed="false">
      <c r="A19" s="41"/>
      <c r="B19" s="56" t="s">
        <v>69</v>
      </c>
      <c r="C19" s="41"/>
      <c r="E19" s="0"/>
      <c r="G19" s="0"/>
    </row>
    <row r="20" customFormat="false" ht="12.75" hidden="false" customHeight="true" outlineLevel="0" collapsed="false">
      <c r="A20" s="41"/>
      <c r="B20" s="56" t="s">
        <v>70</v>
      </c>
      <c r="C20" s="41"/>
      <c r="E20" s="0"/>
      <c r="G20" s="0"/>
    </row>
    <row r="21" customFormat="false" ht="12.75" hidden="false" customHeight="true" outlineLevel="0" collapsed="false">
      <c r="A21" s="25"/>
      <c r="B21" s="56" t="s">
        <v>71</v>
      </c>
      <c r="C21" s="33" t="n">
        <v>19</v>
      </c>
      <c r="E21" s="0"/>
      <c r="G21" s="0"/>
    </row>
    <row r="22" customFormat="false" ht="12.75" hidden="false" customHeight="true" outlineLevel="0" collapsed="false">
      <c r="A22" s="33"/>
      <c r="B22" s="57"/>
      <c r="C22" s="33"/>
      <c r="E22" s="33"/>
      <c r="F22" s="58"/>
      <c r="G22" s="33"/>
    </row>
    <row r="23" customFormat="false" ht="12.75" hidden="false" customHeight="true" outlineLevel="0" collapsed="false">
      <c r="A23" s="33"/>
      <c r="B23" s="57"/>
      <c r="C23" s="33"/>
      <c r="E23" s="33"/>
      <c r="F23" s="58"/>
      <c r="G23" s="33"/>
    </row>
    <row r="24" customFormat="false" ht="12.75" hidden="false" customHeight="true" outlineLevel="0" collapsed="false">
      <c r="A24" s="33"/>
      <c r="B24" s="57"/>
      <c r="C24" s="33"/>
      <c r="E24" s="33"/>
      <c r="F24" s="58"/>
      <c r="G24" s="33"/>
    </row>
    <row r="25" customFormat="false" ht="12.75" hidden="false" customHeight="true" outlineLevel="0" collapsed="false">
      <c r="A25" s="36"/>
      <c r="B25" s="57"/>
      <c r="E25" s="33"/>
      <c r="F25" s="58"/>
      <c r="G25" s="33"/>
    </row>
    <row r="26" customFormat="false" ht="12.75" hidden="false" customHeight="true" outlineLevel="0" collapsed="false">
      <c r="A26" s="33"/>
      <c r="B26" s="57"/>
      <c r="C26" s="39"/>
      <c r="E26" s="33"/>
      <c r="F26" s="58"/>
      <c r="G26" s="33"/>
    </row>
    <row r="27" customFormat="false" ht="12.75" hidden="false" customHeight="true" outlineLevel="0" collapsed="false">
      <c r="A27" s="36"/>
      <c r="B27" s="57"/>
      <c r="C27" s="33"/>
      <c r="E27" s="33"/>
      <c r="F27" s="58"/>
      <c r="G27" s="33"/>
    </row>
    <row r="28" customFormat="false" ht="12.75" hidden="false" customHeight="true" outlineLevel="0" collapsed="false">
      <c r="A28" s="33"/>
      <c r="B28" s="57"/>
      <c r="C28" s="33"/>
      <c r="E28" s="33"/>
      <c r="F28" s="58"/>
      <c r="G28" s="33"/>
    </row>
    <row r="29" customFormat="false" ht="12.75" hidden="false" customHeight="true" outlineLevel="0" collapsed="false">
      <c r="A29" s="39"/>
      <c r="B29" s="57"/>
      <c r="E29" s="33"/>
      <c r="F29" s="58"/>
      <c r="G29" s="33"/>
    </row>
    <row r="30" customFormat="false" ht="12" hidden="false" customHeight="false" outlineLevel="0" collapsed="false">
      <c r="A30" s="53"/>
      <c r="B30" s="57"/>
      <c r="C30" s="35"/>
      <c r="E30" s="33"/>
      <c r="F30" s="58"/>
      <c r="G30" s="33"/>
    </row>
    <row r="31" customFormat="false" ht="12" hidden="false" customHeight="false" outlineLevel="0" collapsed="false">
      <c r="A31" s="53"/>
      <c r="B31" s="57"/>
      <c r="C31" s="35"/>
      <c r="E31" s="33"/>
      <c r="F31" s="58"/>
      <c r="G31" s="33"/>
    </row>
    <row r="32" customFormat="false" ht="12" hidden="false" customHeight="false" outlineLevel="0" collapsed="false">
      <c r="A32" s="53"/>
      <c r="B32" s="57"/>
      <c r="C32" s="35"/>
      <c r="E32" s="25"/>
    </row>
    <row r="33" customFormat="false" ht="12" hidden="false" customHeight="false" outlineLevel="0" collapsed="false">
      <c r="A33" s="53"/>
      <c r="B33" s="57"/>
      <c r="C33" s="35"/>
    </row>
    <row r="34" customFormat="false" ht="12" hidden="false" customHeight="false" outlineLevel="0" collapsed="false">
      <c r="A34" s="53"/>
      <c r="B34" s="57"/>
      <c r="C34" s="35"/>
    </row>
    <row r="35" customFormat="false" ht="12" hidden="false" customHeight="false" outlineLevel="0" collapsed="false">
      <c r="A35" s="53"/>
      <c r="B35" s="57"/>
      <c r="C35" s="35"/>
    </row>
    <row r="36" customFormat="false" ht="12" hidden="false" customHeight="false" outlineLevel="0" collapsed="false">
      <c r="A36" s="53"/>
      <c r="B36" s="57"/>
      <c r="C36" s="35"/>
    </row>
    <row r="37" customFormat="false" ht="12" hidden="false" customHeight="false" outlineLevel="0" collapsed="false">
      <c r="A37" s="53"/>
      <c r="B37" s="57"/>
      <c r="C37" s="35"/>
      <c r="E37" s="25"/>
    </row>
    <row r="38" customFormat="false" ht="12" hidden="false" customHeight="false" outlineLevel="0" collapsed="false">
      <c r="A38" s="53"/>
      <c r="B38" s="57"/>
      <c r="C38" s="35"/>
      <c r="E38" s="25"/>
      <c r="G38" s="24"/>
    </row>
    <row r="39" customFormat="false" ht="12" hidden="false" customHeight="false" outlineLevel="0" collapsed="false">
      <c r="A39" s="53"/>
      <c r="B39" s="57"/>
      <c r="C39" s="35"/>
      <c r="E39" s="25"/>
      <c r="G39" s="24"/>
    </row>
    <row r="40" customFormat="false" ht="12" hidden="false" customHeight="false" outlineLevel="0" collapsed="false">
      <c r="A40" s="53"/>
      <c r="B40" s="57"/>
      <c r="C40" s="35"/>
      <c r="E40" s="25"/>
      <c r="G40" s="24"/>
    </row>
    <row r="41" customFormat="false" ht="12" hidden="false" customHeight="false" outlineLevel="0" collapsed="false">
      <c r="A41" s="53"/>
      <c r="B41" s="57"/>
      <c r="C41" s="35"/>
      <c r="E41" s="25"/>
      <c r="G41" s="24"/>
    </row>
    <row r="42" customFormat="false" ht="12" hidden="false" customHeight="false" outlineLevel="0" collapsed="false">
      <c r="A42" s="53"/>
      <c r="B42" s="57"/>
      <c r="C42" s="35"/>
      <c r="E42" s="25"/>
      <c r="G42" s="24"/>
    </row>
    <row r="43" customFormat="false" ht="12" hidden="false" customHeight="false" outlineLevel="0" collapsed="false">
      <c r="A43" s="53"/>
      <c r="B43" s="57"/>
      <c r="C43" s="35"/>
      <c r="E43" s="25"/>
      <c r="G43" s="24"/>
    </row>
    <row r="44" customFormat="false" ht="12" hidden="false" customHeight="false" outlineLevel="0" collapsed="false">
      <c r="A44" s="53"/>
      <c r="B44" s="57"/>
      <c r="C44" s="35"/>
      <c r="E44" s="25"/>
      <c r="G44" s="24"/>
    </row>
    <row r="45" customFormat="false" ht="12" hidden="false" customHeight="false" outlineLevel="0" collapsed="false">
      <c r="A45" s="53"/>
      <c r="B45" s="57"/>
      <c r="C45" s="35"/>
      <c r="E45" s="25"/>
      <c r="G45" s="24"/>
    </row>
    <row r="46" customFormat="false" ht="12" hidden="false" customHeight="false" outlineLevel="0" collapsed="false">
      <c r="A46" s="53"/>
      <c r="B46" s="57"/>
      <c r="C46" s="35"/>
      <c r="E46" s="53"/>
      <c r="F46" s="57"/>
      <c r="G46" s="35"/>
    </row>
    <row r="47" customFormat="false" ht="12" hidden="false" customHeight="false" outlineLevel="0" collapsed="false">
      <c r="A47" s="53"/>
      <c r="B47" s="57"/>
      <c r="C47" s="35"/>
      <c r="E47" s="53"/>
      <c r="F47" s="57"/>
      <c r="G47" s="35"/>
    </row>
    <row r="48" customFormat="false" ht="12" hidden="false" customHeight="false" outlineLevel="0" collapsed="false">
      <c r="A48" s="53"/>
      <c r="B48" s="57"/>
      <c r="C48" s="35"/>
      <c r="E48" s="53"/>
      <c r="F48" s="57"/>
      <c r="G48" s="35"/>
    </row>
    <row r="49" customFormat="false" ht="12" hidden="false" customHeight="false" outlineLevel="0" collapsed="false">
      <c r="A49" s="53"/>
      <c r="B49" s="57"/>
      <c r="C49" s="35"/>
      <c r="E49" s="53"/>
      <c r="F49" s="57"/>
      <c r="G49" s="35"/>
    </row>
    <row r="50" customFormat="false" ht="12" hidden="false" customHeight="false" outlineLevel="0" collapsed="false">
      <c r="A50" s="53"/>
      <c r="B50" s="57"/>
      <c r="C50" s="35"/>
      <c r="E50" s="53"/>
      <c r="F50" s="57"/>
      <c r="G50" s="35"/>
    </row>
    <row r="51" customFormat="false" ht="12" hidden="false" customHeight="false" outlineLevel="0" collapsed="false">
      <c r="A51" s="53"/>
      <c r="C51" s="35"/>
      <c r="E51" s="53"/>
      <c r="F51" s="57"/>
      <c r="G51" s="35"/>
    </row>
    <row r="52" customFormat="false" ht="12" hidden="false" customHeight="false" outlineLevel="0" collapsed="false">
      <c r="A52" s="53"/>
      <c r="C52" s="35"/>
      <c r="E52" s="53"/>
      <c r="F52" s="57"/>
      <c r="G52" s="35"/>
    </row>
    <row r="53" customFormat="false" ht="12" hidden="false" customHeight="false" outlineLevel="0" collapsed="false">
      <c r="A53" s="53"/>
      <c r="C53" s="35"/>
      <c r="E53" s="53"/>
      <c r="F53" s="57"/>
      <c r="G53" s="35"/>
    </row>
    <row r="54" customFormat="false" ht="12" hidden="false" customHeight="false" outlineLevel="0" collapsed="false">
      <c r="A54" s="53"/>
      <c r="C54" s="35"/>
      <c r="E54" s="53"/>
      <c r="F54" s="57"/>
      <c r="G54" s="35"/>
    </row>
    <row r="55" customFormat="false" ht="12" hidden="false" customHeight="false" outlineLevel="0" collapsed="false">
      <c r="A55" s="53"/>
      <c r="C55" s="35"/>
      <c r="E55" s="53"/>
      <c r="F55" s="57"/>
      <c r="G55" s="35"/>
    </row>
    <row r="56" customFormat="false" ht="12" hidden="false" customHeight="false" outlineLevel="0" collapsed="false">
      <c r="A56" s="53"/>
      <c r="C56" s="35"/>
      <c r="E56" s="53"/>
      <c r="F56" s="57"/>
      <c r="G56" s="35"/>
    </row>
    <row r="57" customFormat="false" ht="12" hidden="false" customHeight="false" outlineLevel="0" collapsed="false">
      <c r="A57" s="53"/>
      <c r="C57" s="35"/>
      <c r="E57" s="53"/>
      <c r="F57" s="57"/>
      <c r="G57" s="35"/>
    </row>
    <row r="58" customFormat="false" ht="12" hidden="false" customHeight="false" outlineLevel="0" collapsed="false">
      <c r="A58" s="53"/>
      <c r="C58" s="35"/>
      <c r="E58" s="53"/>
      <c r="F58" s="57"/>
      <c r="G58" s="35"/>
    </row>
    <row r="59" customFormat="false" ht="12" hidden="false" customHeight="false" outlineLevel="0" collapsed="false">
      <c r="A59" s="53"/>
      <c r="C59" s="35"/>
      <c r="E59" s="53"/>
      <c r="F59" s="57"/>
      <c r="G59" s="35"/>
    </row>
    <row r="60" customFormat="false" ht="12" hidden="false" customHeight="false" outlineLevel="0" collapsed="false">
      <c r="A60" s="53"/>
      <c r="C60" s="35"/>
      <c r="E60" s="53"/>
      <c r="F60" s="57"/>
      <c r="G60" s="35"/>
    </row>
    <row r="61" customFormat="false" ht="12" hidden="false" customHeight="false" outlineLevel="0" collapsed="false">
      <c r="E61" s="53"/>
      <c r="F61" s="57"/>
      <c r="G61" s="35"/>
    </row>
    <row r="62" customFormat="false" ht="12" hidden="false" customHeight="false" outlineLevel="0" collapsed="false">
      <c r="E62" s="53"/>
      <c r="F62" s="57"/>
      <c r="G62" s="35"/>
    </row>
    <row r="63" customFormat="false" ht="12" hidden="false" customHeight="false" outlineLevel="0" collapsed="false">
      <c r="E63" s="53"/>
      <c r="F63" s="57"/>
      <c r="G63" s="35"/>
    </row>
    <row r="64" customFormat="false" ht="12" hidden="false" customHeight="false" outlineLevel="0" collapsed="false">
      <c r="E64" s="53"/>
      <c r="F64" s="57"/>
      <c r="G64" s="35"/>
    </row>
    <row r="65" customFormat="false" ht="12" hidden="false" customHeight="false" outlineLevel="0" collapsed="false">
      <c r="E65" s="53"/>
      <c r="F65" s="57"/>
      <c r="G65" s="35"/>
    </row>
    <row r="66" customFormat="false" ht="12" hidden="false" customHeight="false" outlineLevel="0" collapsed="false">
      <c r="E66" s="53"/>
      <c r="F66" s="57"/>
      <c r="G66" s="35"/>
    </row>
    <row r="67" customFormat="false" ht="12" hidden="false" customHeight="false" outlineLevel="0" collapsed="false">
      <c r="E67" s="53"/>
      <c r="F67" s="57"/>
      <c r="G67" s="35"/>
    </row>
    <row r="68" customFormat="false" ht="12" hidden="false" customHeight="false" outlineLevel="0" collapsed="false">
      <c r="E68" s="53"/>
      <c r="F68" s="57"/>
      <c r="G68" s="35"/>
    </row>
    <row r="69" customFormat="false" ht="12" hidden="false" customHeight="false" outlineLevel="0" collapsed="false">
      <c r="E69" s="53"/>
      <c r="F69" s="57"/>
      <c r="G69" s="35"/>
    </row>
    <row r="70" customFormat="false" ht="12" hidden="false" customHeight="false" outlineLevel="0" collapsed="false">
      <c r="E70" s="53"/>
      <c r="F70" s="57"/>
      <c r="G70" s="35"/>
    </row>
  </sheetData>
  <mergeCells count="2">
    <mergeCell ref="A1:B1"/>
    <mergeCell ref="H1:H7"/>
  </mergeCells>
  <hyperlinks>
    <hyperlink ref="B4" location="Vorbemerkungen!A1" display="Vorbemerkungen"/>
    <hyperlink ref="C4" location="Vorbemerkungen!A1" display="#Vorbemerkungen.A1"/>
    <hyperlink ref="B6" location="6!A1" display="Tabellen"/>
    <hyperlink ref="C6" location="6!A1" display="#6.A1"/>
    <hyperlink ref="A8" location="6!A1" display="#6.A1"/>
    <hyperlink ref="B8" location="6!A1" display="Anzahl der Betriebe und Beschäftigten, Um-&#10;satz und Bruttozugänge an Sachanlagen&#10;der Betriebe des Verarbeitenden Gewer-&#10;bes sowie Bergbau und Gewinnung von&#10;Steinen und Erden im Land Brandenburg&#10;2006 bis 2007 nach Hauptgruppen…………… "/>
    <hyperlink ref="C8" location="6!A1" display="#6.A1"/>
    <hyperlink ref="E8" location="17!A1" display="#17.A1"/>
    <hyperlink ref="F8" location="17!A1" display="Anzahl der Betriebe und Beschäftigten,&#10;Umsatz und Bruttozugänge an Sachanlagen&#10;der Betriebe des Verarbeitenden Gewerbes&#10;sowie Bergbau und Gewinnung von Steinen&#10;und Erden im Land Brandenburg 2007 nach&#10;Hauptgruppen und Umsatzgrößenklassen….."/>
    <hyperlink ref="G8" location="17!A1" display="#17.A1"/>
    <hyperlink ref="A10" location="7-10!A1" display="#7-10.A1"/>
    <hyperlink ref="B10" location="7-10!A1" display="Anzahl der Betriebe und Beschäftigten, &#10;Umsatz und Bruttozugänge an Sachanlagen&#10;der Betriebe des Verarbeitenden Gewer-&#10;bes sowie Bergbau und Gewinnung von&#10;Steinen und Erden im Land Brandenburg&#10;2007 nach Wirtschaftsklassen…………………"/>
    <hyperlink ref="C10" location="7-10!A1" display="#7-10.A1"/>
    <hyperlink ref="E10" location="18!A1" display="#18.A1"/>
    <hyperlink ref="F10" location="18!A1" display="Anzahl der Betriebe und Beschäftigten,&#10;Umsatz und Bruttozugänge an Sachanlagen&#10;der Betriebe des Verarbeitenden Gewerbes&#10;sowie Bergbau und Gewinnung von Steinen&#10;und Erden im Land Brandenburg 2007 nach&#10;Verwaltungsbezirken……………………………"/>
    <hyperlink ref="G10" location="18!A1" display="#18.A1"/>
    <hyperlink ref="A12" location="11-14!A1" display="#11-14.A1"/>
    <hyperlink ref="B12" location="11-14!A1" display="Bruttozugänge an Sachanlagen der&#10;Betriebe des Verarbeitenden Gewerbes so-&#10;wie Bergbau und Gewinnung von Steinen&#10;und Erden im Land Brandenburg 2007 nach&#10;Anlagearten und Wirtschaftsklassen…………"/>
    <hyperlink ref="C12" location="11-14!A1" display="#11-14.A1"/>
    <hyperlink ref="A14" location="15!A1" display="#15.A1"/>
    <hyperlink ref="B14" location="15!A1" display="Zugänge an neu gemieteten und gepachteten&#10;neuen Sachanlagen (Mietinvestitionen) der &#10;Betriebe des Verarbeitenden Gewerbes so-&#10;wie Bergbau und Gewinnung von Steinen und&#10;Erden im Land Brandenburg 2007 nach &#10;Wirtschaftsabteilungen…………………………."/>
    <hyperlink ref="C14" location="15!A1" display="#15.A1"/>
    <hyperlink ref="A16" location="16!A1" display="#16.A1"/>
    <hyperlink ref="B16" location="16!A1" display="Anzahl der Betriebe und Beschäftigten,&#10;Umsatz und Bruttozugänge an Sachanlagen&#10;der Betriebe des Verarbeitenden Gewerbes&#10;sowie Bergbau und Gewinnung von Steinen&#10;und Erden im Land Brandenburg 2007 nach&#10;Hauptgruppen und Beschäftigtengrößen-&#10;klassen……………."/>
    <hyperlink ref="C16" location="16!A1" display="#16.A1"/>
    <hyperlink ref="A18" location="'WZ1, S.19'!A1" display="Anhang"/>
    <hyperlink ref="B19" location="'WZ1, S.18'!A1" display="Klassifikation der Wirtschaftszweige"/>
    <hyperlink ref="B20" location="'WZ1, S.19'!A1" display="(WZ 2003) und Zuordnung der Klassen"/>
    <hyperlink ref="B21" location="'WZ1, S.18'!A1" display="zu den Hauptgruppen……………………………"/>
    <hyperlink ref="C21" location="'WZ1, S.19'!A1" display="#WZ1, S.19.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33" t="s">
        <v>59</v>
      </c>
    </row>
    <row r="122" customFormat="false" ht="12.75" hidden="false" customHeight="false" outlineLevel="0" collapsed="false">
      <c r="A122" s="59"/>
      <c r="C122" s="60"/>
      <c r="D122" s="60"/>
      <c r="E122" s="60"/>
      <c r="F122" s="60"/>
      <c r="G122" s="60"/>
    </row>
    <row r="123" customFormat="false" ht="12.75" hidden="false" customHeight="false" outlineLevel="0" collapsed="false">
      <c r="A123" s="59"/>
    </row>
    <row r="124" customFormat="false" ht="12.75" hidden="false" customHeight="false" outlineLevel="0" collapsed="false">
      <c r="A124" s="24"/>
    </row>
    <row r="125" customFormat="false" ht="12.75" hidden="false" customHeight="false" outlineLevel="0" collapsed="false">
      <c r="A125" s="60"/>
      <c r="C125" s="21"/>
      <c r="D125" s="21"/>
      <c r="E125" s="61"/>
      <c r="F125" s="61"/>
    </row>
    <row r="126" customFormat="false" ht="12.75" hidden="false" customHeight="false" outlineLevel="0" collapsed="false">
      <c r="A126" s="60"/>
      <c r="C126" s="62"/>
      <c r="D126" s="62"/>
      <c r="E126" s="62"/>
      <c r="F126" s="62"/>
      <c r="G126" s="62"/>
    </row>
    <row r="127" customFormat="false" ht="12.75" hidden="false" customHeight="false" outlineLevel="0" collapsed="false">
      <c r="A127" s="60"/>
      <c r="C127" s="61"/>
      <c r="D127" s="61"/>
      <c r="E127" s="61"/>
      <c r="F127" s="61"/>
      <c r="G127" s="61"/>
    </row>
    <row r="128" customFormat="false" ht="12.75" hidden="false" customHeight="false" outlineLevel="0" collapsed="false">
      <c r="A128" s="60"/>
      <c r="B128" s="21"/>
      <c r="C128" s="61"/>
      <c r="D128" s="61"/>
      <c r="E128" s="61"/>
      <c r="F128" s="61"/>
      <c r="G128" s="61"/>
    </row>
    <row r="129" customFormat="false" ht="12.75" hidden="false" customHeight="false" outlineLevel="0" collapsed="false">
      <c r="A129" s="60"/>
      <c r="B129" s="21"/>
      <c r="C129" s="21"/>
      <c r="D129" s="21"/>
      <c r="E129" s="21"/>
      <c r="F129" s="21"/>
      <c r="G129" s="21"/>
    </row>
    <row r="130" customFormat="false" ht="12.75" hidden="false" customHeight="false" outlineLevel="0" collapsed="false">
      <c r="A130" s="60"/>
      <c r="C130" s="63"/>
      <c r="D130" s="63"/>
      <c r="E130" s="63"/>
      <c r="F130" s="63"/>
      <c r="G130" s="63"/>
    </row>
    <row r="131" customFormat="false" ht="12.75" hidden="false" customHeight="false" outlineLevel="0" collapsed="false">
      <c r="A131" s="60"/>
      <c r="B131" s="64"/>
      <c r="C131" s="65"/>
      <c r="D131" s="65"/>
      <c r="E131" s="65"/>
      <c r="F131" s="65"/>
      <c r="G131" s="65"/>
    </row>
    <row r="132" customFormat="false" ht="12.75" hidden="false" customHeight="false" outlineLevel="0" collapsed="false">
      <c r="A132" s="60"/>
      <c r="B132" s="66"/>
      <c r="C132" s="67"/>
      <c r="D132" s="61"/>
      <c r="E132" s="61"/>
      <c r="F132" s="61"/>
      <c r="G132" s="61"/>
    </row>
    <row r="133" customFormat="false" ht="12.75" hidden="false" customHeight="false" outlineLevel="0" collapsed="false">
      <c r="A133" s="60"/>
      <c r="B133" s="68"/>
      <c r="C133" s="68"/>
      <c r="D133" s="68"/>
      <c r="E133" s="68"/>
      <c r="F133" s="68"/>
      <c r="G133" s="68"/>
    </row>
    <row r="134" customFormat="false" ht="12.75" hidden="false" customHeight="false" outlineLevel="0" collapsed="false">
      <c r="A134" s="60"/>
      <c r="B134" s="60"/>
      <c r="C134" s="69"/>
      <c r="D134" s="69"/>
      <c r="E134" s="69"/>
      <c r="F134" s="69"/>
      <c r="G134" s="69"/>
    </row>
    <row r="135" customFormat="false" ht="12.75" hidden="false" customHeight="false" outlineLevel="0" collapsed="false">
      <c r="A135" s="60"/>
      <c r="B135" s="60"/>
      <c r="C135" s="69"/>
      <c r="D135" s="69"/>
      <c r="E135" s="69"/>
      <c r="F135" s="69"/>
      <c r="G135" s="69"/>
    </row>
    <row r="136" customFormat="false" ht="12.75" hidden="false" customHeight="false" outlineLevel="0" collapsed="false">
      <c r="A136" s="60"/>
      <c r="B136" s="60"/>
      <c r="C136" s="60"/>
      <c r="D136" s="60"/>
      <c r="E136" s="60"/>
      <c r="F136" s="60"/>
      <c r="G136" s="60"/>
    </row>
    <row r="137" customFormat="false" ht="12.75" hidden="false" customHeight="false" outlineLevel="0" collapsed="false">
      <c r="A137" s="60"/>
      <c r="B137" s="60"/>
      <c r="C137" s="60"/>
      <c r="D137" s="60"/>
      <c r="E137" s="60"/>
      <c r="F137" s="60"/>
      <c r="G137" s="60"/>
    </row>
    <row r="138" customFormat="false" ht="12.75" hidden="false" customHeight="false" outlineLevel="0" collapsed="false">
      <c r="A138" s="60"/>
      <c r="B138" s="60"/>
      <c r="C138" s="60"/>
      <c r="D138" s="60"/>
      <c r="E138" s="60"/>
      <c r="F138" s="60"/>
      <c r="G138" s="60"/>
    </row>
    <row r="139" customFormat="false" ht="12.75" hidden="false" customHeight="false" outlineLevel="0" collapsed="false">
      <c r="A139" s="60"/>
      <c r="B139" s="60"/>
      <c r="C139" s="60"/>
      <c r="D139" s="60"/>
      <c r="E139" s="60"/>
      <c r="F139" s="60"/>
      <c r="G139" s="60"/>
    </row>
    <row r="140" customFormat="false" ht="12.75" hidden="false" customHeight="false" outlineLevel="0" collapsed="false">
      <c r="A140" s="60"/>
      <c r="B140" s="60"/>
      <c r="C140" s="60"/>
      <c r="D140" s="60"/>
      <c r="E140" s="60"/>
      <c r="F140" s="60"/>
      <c r="G140" s="60"/>
    </row>
    <row r="141" customFormat="false" ht="12.75" hidden="false" customHeight="false" outlineLevel="0" collapsed="false">
      <c r="A141" s="60"/>
      <c r="B141" s="60"/>
      <c r="C141" s="60"/>
      <c r="D141" s="60"/>
      <c r="E141" s="60"/>
      <c r="F141" s="60"/>
      <c r="G141" s="60"/>
    </row>
    <row r="142" customFormat="false" ht="12.75" hidden="false" customHeight="false" outlineLevel="0" collapsed="false">
      <c r="A142" s="60"/>
      <c r="B142" s="60"/>
      <c r="C142" s="60"/>
      <c r="D142" s="60"/>
      <c r="E142" s="60"/>
      <c r="F142" s="60"/>
      <c r="G142" s="60"/>
    </row>
    <row r="143" customFormat="false" ht="12.75" hidden="false" customHeight="false" outlineLevel="0" collapsed="false">
      <c r="A143" s="60"/>
      <c r="B143" s="60"/>
      <c r="C143" s="60"/>
      <c r="D143" s="60"/>
      <c r="E143" s="60"/>
      <c r="F143" s="60"/>
      <c r="G143" s="60"/>
    </row>
    <row r="144" customFormat="false" ht="12.75" hidden="false" customHeight="false" outlineLevel="0" collapsed="false">
      <c r="A144" s="60"/>
      <c r="B144" s="60"/>
      <c r="C144" s="60"/>
      <c r="D144" s="60"/>
      <c r="E144" s="60"/>
      <c r="F144" s="60"/>
      <c r="G144" s="60"/>
    </row>
    <row r="145" customFormat="false" ht="12.75" hidden="false" customHeight="false" outlineLevel="0" collapsed="false">
      <c r="A145" s="60"/>
      <c r="B145" s="60"/>
      <c r="C145" s="60"/>
      <c r="D145" s="60"/>
      <c r="E145" s="60"/>
      <c r="F145" s="60"/>
      <c r="G145" s="60"/>
    </row>
    <row r="146" customFormat="false" ht="12.75" hidden="false" customHeight="false" outlineLevel="0" collapsed="false">
      <c r="A146" s="60"/>
      <c r="B146" s="60"/>
      <c r="C146" s="60"/>
      <c r="D146" s="60"/>
      <c r="E146" s="60"/>
      <c r="F146" s="60"/>
      <c r="G146" s="60"/>
    </row>
    <row r="147" customFormat="false" ht="12.75" hidden="false" customHeight="false" outlineLevel="0" collapsed="false">
      <c r="A147" s="60"/>
      <c r="B147" s="60"/>
      <c r="C147" s="60"/>
      <c r="D147" s="60"/>
      <c r="E147" s="60"/>
      <c r="F147" s="60"/>
      <c r="G147" s="60"/>
    </row>
    <row r="148" customFormat="false" ht="12.75" hidden="false" customHeight="false" outlineLevel="0" collapsed="false">
      <c r="A148" s="60"/>
      <c r="B148" s="60"/>
      <c r="C148" s="60"/>
      <c r="D148" s="60"/>
      <c r="E148" s="60"/>
      <c r="F148" s="60"/>
      <c r="G148" s="60"/>
    </row>
    <row r="149" customFormat="false" ht="12.75" hidden="false" customHeight="false" outlineLevel="0" collapsed="false">
      <c r="A149" s="60"/>
      <c r="B149" s="60"/>
      <c r="C149" s="60"/>
      <c r="D149" s="60"/>
      <c r="E149" s="60"/>
      <c r="F149" s="60"/>
      <c r="G149" s="60"/>
    </row>
    <row r="150" customFormat="false" ht="12.75" hidden="false" customHeight="false" outlineLevel="0" collapsed="false">
      <c r="A150" s="60"/>
      <c r="B150" s="60"/>
      <c r="C150" s="60"/>
      <c r="D150" s="60"/>
      <c r="E150" s="60"/>
      <c r="F150" s="60"/>
      <c r="G150" s="60"/>
    </row>
    <row r="151" customFormat="false" ht="12.75" hidden="false" customHeight="false" outlineLevel="0" collapsed="false">
      <c r="B151" s="60"/>
      <c r="C151" s="60"/>
      <c r="D151" s="60"/>
      <c r="E151" s="60"/>
      <c r="F151" s="60"/>
      <c r="G151" s="60"/>
    </row>
    <row r="152" customFormat="false" ht="12.75" hidden="false" customHeight="false" outlineLevel="0" collapsed="false">
      <c r="B152" s="60"/>
      <c r="C152" s="60"/>
      <c r="D152" s="60"/>
      <c r="E152" s="60"/>
      <c r="F152" s="60"/>
      <c r="G152" s="60"/>
    </row>
    <row r="153" customFormat="false" ht="12.75" hidden="false" customHeight="false" outlineLevel="0" collapsed="false">
      <c r="B153" s="60"/>
      <c r="C153" s="60"/>
      <c r="D153" s="60"/>
      <c r="E153" s="60"/>
      <c r="F153" s="60"/>
      <c r="G153" s="60"/>
    </row>
    <row r="154" customFormat="false" ht="12.75" hidden="false" customHeight="false" outlineLevel="0" collapsed="false">
      <c r="B154" s="60"/>
      <c r="C154" s="60"/>
      <c r="D154" s="60"/>
      <c r="E154" s="60"/>
      <c r="F154" s="60"/>
      <c r="G154" s="60"/>
    </row>
    <row r="155" customFormat="false" ht="12.75" hidden="false" customHeight="false" outlineLevel="0" collapsed="false">
      <c r="B155" s="60"/>
      <c r="C155" s="60"/>
      <c r="D155" s="60"/>
      <c r="E155" s="60"/>
      <c r="F155" s="60"/>
      <c r="G155" s="60"/>
    </row>
    <row r="156" customFormat="false" ht="12.75" hidden="false" customHeight="false" outlineLevel="0" collapsed="false">
      <c r="B156" s="60"/>
      <c r="C156" s="60"/>
      <c r="D156" s="60"/>
      <c r="E156" s="60"/>
      <c r="F156" s="60"/>
      <c r="G156" s="60"/>
    </row>
    <row r="157" customFormat="false" ht="12.75" hidden="false" customHeight="false" outlineLevel="0" collapsed="false">
      <c r="B157" s="60"/>
      <c r="C157" s="60"/>
      <c r="D157" s="60"/>
      <c r="E157" s="60"/>
      <c r="F157" s="60"/>
      <c r="G157" s="60"/>
    </row>
    <row r="158" customFormat="false" ht="12.75" hidden="false" customHeight="false" outlineLevel="0" collapsed="false">
      <c r="B158" s="60"/>
      <c r="C158" s="60"/>
      <c r="D158" s="60"/>
      <c r="E158" s="60"/>
      <c r="F158" s="60"/>
      <c r="G158" s="60"/>
    </row>
    <row r="159" customFormat="false" ht="12.75" hidden="false" customHeight="false" outlineLevel="0" collapsed="false">
      <c r="B159" s="60"/>
      <c r="C159" s="60"/>
      <c r="D159" s="60"/>
      <c r="E159" s="60"/>
      <c r="F159" s="60"/>
      <c r="G159" s="60"/>
    </row>
    <row r="160" customFormat="false" ht="12.75" hidden="false" customHeight="false" outlineLevel="0" collapsed="false">
      <c r="B160" s="60"/>
      <c r="C160" s="60"/>
      <c r="D160" s="60"/>
      <c r="E160" s="60"/>
      <c r="F160" s="60"/>
      <c r="G160" s="60"/>
    </row>
    <row r="161" customFormat="false" ht="12.75" hidden="false" customHeight="false" outlineLevel="0" collapsed="false">
      <c r="A161" s="70"/>
      <c r="B161" s="60"/>
      <c r="C161" s="60"/>
      <c r="D161" s="60"/>
      <c r="E161" s="60"/>
      <c r="F161" s="60"/>
      <c r="G161" s="60"/>
    </row>
    <row r="162" customFormat="false" ht="12.75" hidden="false" customHeight="false" outlineLevel="0" collapsed="false">
      <c r="A162" s="59"/>
      <c r="B162" s="60"/>
      <c r="C162" s="60"/>
      <c r="D162" s="60"/>
      <c r="E162" s="60"/>
      <c r="F162" s="60"/>
      <c r="G162" s="60"/>
    </row>
    <row r="163" customFormat="false" ht="12.75" hidden="false" customHeight="false" outlineLevel="0" collapsed="false">
      <c r="A163" s="71"/>
      <c r="B163" s="60"/>
      <c r="C163" s="60"/>
      <c r="D163" s="60"/>
      <c r="E163" s="60"/>
      <c r="F163" s="60"/>
      <c r="G163" s="60"/>
    </row>
    <row r="164" customFormat="false" ht="12.75" hidden="false" customHeight="false" outlineLevel="0" collapsed="false">
      <c r="B164" s="60"/>
      <c r="C164" s="60"/>
      <c r="D164" s="60"/>
      <c r="E164" s="60"/>
      <c r="F164" s="60"/>
      <c r="G164" s="60"/>
    </row>
    <row r="165" customFormat="false" ht="12.75" hidden="false" customHeight="false" outlineLevel="0" collapsed="false">
      <c r="B165" s="60"/>
      <c r="C165" s="60"/>
      <c r="D165" s="60"/>
      <c r="E165" s="60"/>
      <c r="F165" s="60"/>
      <c r="G165" s="60"/>
    </row>
    <row r="166" customFormat="false" ht="12.75" hidden="false" customHeight="false" outlineLevel="0" collapsed="false">
      <c r="B166" s="60"/>
      <c r="C166" s="60"/>
      <c r="D166" s="60"/>
      <c r="E166" s="60"/>
      <c r="F166" s="60"/>
      <c r="G166" s="60"/>
    </row>
    <row r="167" customFormat="false" ht="12.75" hidden="false" customHeight="false" outlineLevel="0" collapsed="false">
      <c r="B167" s="60"/>
      <c r="C167" s="60"/>
      <c r="D167" s="60"/>
      <c r="E167" s="60"/>
      <c r="F167" s="60"/>
      <c r="G167" s="60"/>
    </row>
    <row r="168" customFormat="false" ht="12.75" hidden="false" customHeight="false" outlineLevel="0" collapsed="false">
      <c r="B168" s="60"/>
      <c r="C168" s="60"/>
      <c r="D168" s="60"/>
      <c r="E168" s="60"/>
      <c r="F168" s="60"/>
      <c r="G168" s="60"/>
    </row>
    <row r="169" customFormat="false" ht="12.75" hidden="false" customHeight="false" outlineLevel="0" collapsed="false">
      <c r="B169" s="60"/>
      <c r="C169" s="60"/>
      <c r="D169" s="60"/>
      <c r="E169" s="60"/>
      <c r="F169" s="60"/>
      <c r="G169" s="60"/>
    </row>
    <row r="170" customFormat="false" ht="12.75" hidden="false" customHeight="false" outlineLevel="0" collapsed="false">
      <c r="B170" s="60"/>
      <c r="C170" s="60"/>
      <c r="D170" s="60"/>
      <c r="E170" s="60"/>
      <c r="F170" s="60"/>
      <c r="G170" s="60"/>
    </row>
    <row r="171" customFormat="false" ht="12.75" hidden="false" customHeight="false" outlineLevel="0" collapsed="false">
      <c r="B171" s="60"/>
      <c r="C171" s="60"/>
      <c r="D171" s="60"/>
      <c r="E171" s="60"/>
      <c r="F171" s="60"/>
      <c r="G171" s="60"/>
    </row>
    <row r="172" customFormat="false" ht="12.75" hidden="false" customHeight="false" outlineLevel="0" collapsed="false">
      <c r="B172" s="60"/>
      <c r="C172" s="60"/>
      <c r="D172" s="60"/>
      <c r="E172" s="60"/>
      <c r="F172" s="60"/>
      <c r="G172" s="60"/>
    </row>
    <row r="173" customFormat="false" ht="12.75" hidden="false" customHeight="false" outlineLevel="0" collapsed="false">
      <c r="B173" s="60"/>
      <c r="C173" s="60"/>
      <c r="D173" s="60"/>
      <c r="E173" s="60"/>
      <c r="F173" s="60"/>
      <c r="G173" s="60"/>
    </row>
    <row r="174" customFormat="false" ht="12.75" hidden="false" customHeight="false" outlineLevel="0" collapsed="false">
      <c r="B174" s="60"/>
      <c r="C174" s="60"/>
      <c r="D174" s="60"/>
      <c r="E174" s="60"/>
      <c r="F174" s="60"/>
      <c r="G174" s="60"/>
    </row>
    <row r="175" customFormat="false" ht="12.75" hidden="false" customHeight="false" outlineLevel="0" collapsed="false">
      <c r="B175" s="60"/>
      <c r="C175" s="60"/>
      <c r="D175" s="60"/>
      <c r="E175" s="60"/>
      <c r="F175" s="60"/>
      <c r="G175" s="60"/>
    </row>
    <row r="176" customFormat="false" ht="12.75" hidden="false" customHeight="false" outlineLevel="0" collapsed="false">
      <c r="B176" s="60"/>
      <c r="C176" s="60"/>
      <c r="D176" s="60"/>
      <c r="E176" s="60"/>
      <c r="F176" s="60"/>
      <c r="G176" s="60"/>
    </row>
    <row r="177" customFormat="false" ht="12.75" hidden="false" customHeight="false" outlineLevel="0" collapsed="false">
      <c r="B177" s="60"/>
      <c r="C177" s="60"/>
      <c r="D177" s="60"/>
      <c r="E177" s="60"/>
      <c r="F177" s="60"/>
      <c r="G177" s="60"/>
    </row>
    <row r="178" customFormat="false" ht="12.75" hidden="false" customHeight="false" outlineLevel="0" collapsed="false">
      <c r="B178" s="60"/>
      <c r="C178" s="60"/>
      <c r="D178" s="60"/>
      <c r="E178" s="60"/>
      <c r="F178" s="60"/>
      <c r="G178" s="60"/>
    </row>
    <row r="179" customFormat="false" ht="12.75" hidden="false" customHeight="false" outlineLevel="0" collapsed="false">
      <c r="B179" s="60"/>
      <c r="C179" s="60"/>
      <c r="D179" s="60"/>
      <c r="E179" s="60"/>
      <c r="F179" s="60"/>
      <c r="G179" s="60"/>
    </row>
    <row r="180" customFormat="false" ht="12.75" hidden="false" customHeight="false" outlineLevel="0" collapsed="false">
      <c r="B180" s="60"/>
      <c r="C180" s="60"/>
      <c r="D180" s="60"/>
      <c r="E180" s="60"/>
      <c r="F180" s="60"/>
      <c r="G180" s="60"/>
    </row>
    <row r="181" customFormat="false" ht="12.75" hidden="false" customHeight="false" outlineLevel="0" collapsed="false">
      <c r="B181" s="60"/>
      <c r="C181" s="60"/>
      <c r="D181" s="60"/>
      <c r="E181" s="60"/>
      <c r="F181" s="60"/>
      <c r="G181" s="60"/>
    </row>
    <row r="182" customFormat="false" ht="12.75" hidden="false" customHeight="false" outlineLevel="0" collapsed="false">
      <c r="B182" s="60"/>
      <c r="C182" s="60"/>
      <c r="D182" s="60"/>
      <c r="E182" s="60"/>
      <c r="F182" s="60"/>
      <c r="G182" s="60"/>
    </row>
    <row r="183" customFormat="false" ht="12.75" hidden="false" customHeight="false" outlineLevel="0" collapsed="false">
      <c r="B183" s="60"/>
      <c r="C183" s="60"/>
      <c r="D183" s="60"/>
      <c r="E183" s="60"/>
      <c r="F183" s="60"/>
      <c r="G183" s="60"/>
    </row>
  </sheetData>
  <hyperlinks>
    <hyperlink ref="A1" location="IHV!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E I 6 – j 07 Berlin</oddFooter>
  </headerFooter>
  <rowBreaks count="2" manualBreakCount="2">
    <brk id="60" man="true" max="16383" min="0"/>
    <brk id="1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3" min="3" style="0" width="7.42"/>
    <col collapsed="false" customWidth="true" hidden="false" outlineLevel="0" max="4" min="4" style="0" width="9.99"/>
    <col collapsed="false" customWidth="true" hidden="false" outlineLevel="0" max="5" min="5" style="0" width="8.99"/>
  </cols>
  <sheetData>
    <row r="1" customFormat="false" ht="36" hidden="false" customHeight="true" outlineLevel="0" collapsed="false">
      <c r="A1" s="72" t="s">
        <v>72</v>
      </c>
      <c r="B1" s="72"/>
      <c r="C1" s="72"/>
      <c r="D1" s="72"/>
      <c r="E1" s="72"/>
      <c r="F1" s="72"/>
      <c r="G1" s="72"/>
      <c r="H1" s="72"/>
    </row>
    <row r="2" customFormat="false" ht="12" hidden="false" customHeight="true" outlineLevel="0" collapsed="false">
      <c r="A2" s="73"/>
      <c r="B2" s="73"/>
      <c r="C2" s="74"/>
      <c r="D2" s="74"/>
      <c r="E2" s="74"/>
      <c r="F2" s="74"/>
      <c r="G2" s="74"/>
      <c r="H2" s="74"/>
    </row>
    <row r="3" customFormat="false" ht="12" hidden="false" customHeight="true" outlineLevel="0" collapsed="false">
      <c r="A3" s="75" t="s">
        <v>73</v>
      </c>
      <c r="B3" s="76" t="s">
        <v>74</v>
      </c>
      <c r="C3" s="77" t="s">
        <v>75</v>
      </c>
      <c r="D3" s="78" t="s">
        <v>76</v>
      </c>
      <c r="E3" s="77" t="s">
        <v>77</v>
      </c>
      <c r="F3" s="79" t="s">
        <v>78</v>
      </c>
      <c r="G3" s="79"/>
      <c r="H3" s="79"/>
    </row>
    <row r="4" customFormat="false" ht="24" hidden="false" customHeight="true" outlineLevel="0" collapsed="false">
      <c r="A4" s="75"/>
      <c r="B4" s="76"/>
      <c r="C4" s="77"/>
      <c r="D4" s="78"/>
      <c r="E4" s="77"/>
      <c r="F4" s="78" t="s">
        <v>79</v>
      </c>
      <c r="G4" s="77" t="s">
        <v>80</v>
      </c>
      <c r="H4" s="80" t="s">
        <v>81</v>
      </c>
    </row>
    <row r="5" customFormat="false" ht="12" hidden="false" customHeight="true" outlineLevel="0" collapsed="false">
      <c r="A5" s="75"/>
      <c r="B5" s="76"/>
      <c r="C5" s="77"/>
      <c r="D5" s="78"/>
      <c r="E5" s="77"/>
      <c r="F5" s="78"/>
      <c r="G5" s="77"/>
      <c r="H5" s="80"/>
    </row>
    <row r="6" customFormat="false" ht="12" hidden="false" customHeight="true" outlineLevel="0" collapsed="false">
      <c r="A6" s="75"/>
      <c r="B6" s="76"/>
      <c r="C6" s="77"/>
      <c r="D6" s="78"/>
      <c r="E6" s="77"/>
      <c r="F6" s="78"/>
      <c r="G6" s="77"/>
      <c r="H6" s="80"/>
    </row>
    <row r="7" customFormat="false" ht="12" hidden="false" customHeight="true" outlineLevel="0" collapsed="false">
      <c r="A7" s="75"/>
      <c r="B7" s="81" t="s">
        <v>82</v>
      </c>
      <c r="C7" s="81"/>
      <c r="D7" s="81" t="s">
        <v>83</v>
      </c>
      <c r="E7" s="81" t="s">
        <v>82</v>
      </c>
      <c r="F7" s="82" t="s">
        <v>83</v>
      </c>
      <c r="G7" s="82"/>
      <c r="H7" s="82"/>
    </row>
    <row r="8" customFormat="false" ht="12" hidden="false" customHeight="true" outlineLevel="0" collapsed="false">
      <c r="A8" s="83"/>
      <c r="B8" s="24"/>
      <c r="C8" s="24"/>
      <c r="D8" s="24"/>
      <c r="E8" s="24"/>
      <c r="F8" s="24"/>
      <c r="G8" s="24"/>
      <c r="H8" s="24"/>
    </row>
    <row r="9" customFormat="false" ht="12" hidden="false" customHeight="true" outlineLevel="0" collapsed="false">
      <c r="A9" s="84"/>
      <c r="B9" s="85" t="s">
        <v>84</v>
      </c>
      <c r="C9" s="85"/>
      <c r="D9" s="85"/>
      <c r="E9" s="85"/>
      <c r="F9" s="85"/>
      <c r="G9" s="85"/>
      <c r="H9" s="85"/>
    </row>
    <row r="10" customFormat="false" ht="12" hidden="false" customHeight="true" outlineLevel="0" collapsed="false">
      <c r="A10" s="84"/>
      <c r="B10" s="86" t="s">
        <v>85</v>
      </c>
      <c r="C10" s="86"/>
      <c r="D10" s="86"/>
      <c r="E10" s="86"/>
      <c r="F10" s="86"/>
      <c r="G10" s="86"/>
      <c r="H10" s="86"/>
    </row>
    <row r="11" customFormat="false" ht="12" hidden="false" customHeight="true" outlineLevel="0" collapsed="false">
      <c r="A11" s="87" t="s">
        <v>86</v>
      </c>
      <c r="B11" s="88" t="n">
        <v>999</v>
      </c>
      <c r="C11" s="88" t="n">
        <v>86700</v>
      </c>
      <c r="D11" s="88" t="n">
        <v>20557038</v>
      </c>
      <c r="E11" s="88" t="n">
        <v>827</v>
      </c>
      <c r="F11" s="88" t="n">
        <v>1016015</v>
      </c>
      <c r="G11" s="88" t="n">
        <v>85294</v>
      </c>
      <c r="H11" s="88" t="n">
        <v>930722</v>
      </c>
    </row>
    <row r="12" customFormat="false" ht="12" hidden="false" customHeight="true" outlineLevel="0" collapsed="false">
      <c r="A12" s="87" t="s">
        <v>87</v>
      </c>
      <c r="B12" s="88" t="n">
        <v>978</v>
      </c>
      <c r="C12" s="88" t="n">
        <v>89166</v>
      </c>
      <c r="D12" s="88" t="n">
        <v>22485520</v>
      </c>
      <c r="E12" s="89" t="n">
        <v>841</v>
      </c>
      <c r="F12" s="89" t="n">
        <v>1046281</v>
      </c>
      <c r="G12" s="88" t="n">
        <v>93557</v>
      </c>
      <c r="H12" s="89" t="n">
        <v>952724</v>
      </c>
    </row>
    <row r="13" customFormat="false" ht="12" hidden="false" customHeight="true" outlineLevel="0" collapsed="false">
      <c r="A13" s="87"/>
      <c r="B13" s="88"/>
      <c r="C13" s="88"/>
      <c r="D13" s="88"/>
      <c r="E13" s="89"/>
      <c r="F13" s="89"/>
      <c r="G13" s="88"/>
      <c r="H13" s="89"/>
    </row>
    <row r="14" customFormat="false" ht="12" hidden="false" customHeight="true" outlineLevel="0" collapsed="false">
      <c r="A14" s="90"/>
      <c r="B14" s="91" t="s">
        <v>88</v>
      </c>
      <c r="C14" s="91"/>
      <c r="D14" s="91"/>
      <c r="E14" s="91"/>
      <c r="F14" s="91"/>
      <c r="G14" s="91"/>
      <c r="H14" s="91"/>
    </row>
    <row r="15" customFormat="false" ht="12" hidden="false" customHeight="true" outlineLevel="0" collapsed="false">
      <c r="A15" s="87" t="s">
        <v>87</v>
      </c>
      <c r="B15" s="92" t="n">
        <v>-2.10210210210209</v>
      </c>
      <c r="C15" s="92" t="n">
        <v>2.84429065743946</v>
      </c>
      <c r="D15" s="92" t="n">
        <v>9.38112776753148</v>
      </c>
      <c r="E15" s="92" t="n">
        <v>1.69286577992744</v>
      </c>
      <c r="F15" s="92" t="n">
        <v>2.9788930281541</v>
      </c>
      <c r="G15" s="92" t="n">
        <v>9.68766853471522</v>
      </c>
      <c r="H15" s="92" t="n">
        <v>2.36397119655494</v>
      </c>
    </row>
    <row r="16" customFormat="false" ht="12" hidden="false" customHeight="true" outlineLevel="0" collapsed="false">
      <c r="A16" s="87"/>
      <c r="B16" s="92"/>
      <c r="C16" s="92"/>
      <c r="D16" s="92"/>
      <c r="E16" s="92"/>
      <c r="F16" s="92"/>
      <c r="G16" s="92"/>
      <c r="H16" s="92"/>
    </row>
    <row r="17" customFormat="false" ht="12" hidden="false" customHeight="true" outlineLevel="0" collapsed="false">
      <c r="A17" s="87"/>
      <c r="B17" s="92"/>
      <c r="C17" s="92"/>
      <c r="D17" s="92"/>
      <c r="E17" s="92"/>
      <c r="F17" s="92"/>
      <c r="G17" s="92"/>
      <c r="H17" s="92"/>
    </row>
    <row r="18" customFormat="false" ht="12" hidden="false" customHeight="true" outlineLevel="0" collapsed="false">
      <c r="A18" s="84"/>
      <c r="B18" s="85" t="s">
        <v>89</v>
      </c>
      <c r="C18" s="85"/>
      <c r="D18" s="85"/>
      <c r="E18" s="85"/>
      <c r="F18" s="85"/>
      <c r="G18" s="85"/>
      <c r="H18" s="85"/>
    </row>
    <row r="19" customFormat="false" ht="12" hidden="false" customHeight="true" outlineLevel="0" collapsed="false">
      <c r="A19" s="93"/>
      <c r="B19" s="86" t="s">
        <v>85</v>
      </c>
      <c r="C19" s="86"/>
      <c r="D19" s="86"/>
      <c r="E19" s="86"/>
      <c r="F19" s="86"/>
      <c r="G19" s="86"/>
      <c r="H19" s="86"/>
    </row>
    <row r="20" customFormat="false" ht="12" hidden="false" customHeight="true" outlineLevel="0" collapsed="false">
      <c r="A20" s="87" t="s">
        <v>86</v>
      </c>
      <c r="B20" s="88" t="n">
        <v>488</v>
      </c>
      <c r="C20" s="88" t="n">
        <v>36692</v>
      </c>
      <c r="D20" s="88" t="n">
        <v>10184739</v>
      </c>
      <c r="E20" s="88" t="n">
        <v>399</v>
      </c>
      <c r="F20" s="88" t="n">
        <v>410611</v>
      </c>
      <c r="G20" s="88" t="n">
        <v>28961</v>
      </c>
      <c r="H20" s="88" t="n">
        <v>381651</v>
      </c>
    </row>
    <row r="21" customFormat="false" ht="12" hidden="false" customHeight="true" outlineLevel="0" collapsed="false">
      <c r="A21" s="87" t="s">
        <v>87</v>
      </c>
      <c r="B21" s="88" t="n">
        <v>475</v>
      </c>
      <c r="C21" s="88" t="n">
        <v>37551</v>
      </c>
      <c r="D21" s="88" t="n">
        <v>11100281</v>
      </c>
      <c r="E21" s="88" t="n">
        <v>400</v>
      </c>
      <c r="F21" s="88" t="n">
        <v>495169</v>
      </c>
      <c r="G21" s="88" t="n">
        <v>43343</v>
      </c>
      <c r="H21" s="88" t="n">
        <v>451826</v>
      </c>
    </row>
    <row r="22" customFormat="false" ht="12" hidden="false" customHeight="true" outlineLevel="0" collapsed="false">
      <c r="A22" s="87"/>
      <c r="B22" s="88"/>
      <c r="C22" s="88"/>
      <c r="D22" s="88"/>
      <c r="E22" s="88"/>
      <c r="F22" s="88"/>
      <c r="G22" s="88"/>
      <c r="H22" s="88"/>
    </row>
    <row r="23" customFormat="false" ht="12" hidden="false" customHeight="true" outlineLevel="0" collapsed="false">
      <c r="A23" s="87"/>
      <c r="B23" s="91" t="s">
        <v>88</v>
      </c>
      <c r="C23" s="91"/>
      <c r="D23" s="91"/>
      <c r="E23" s="91"/>
      <c r="F23" s="91"/>
      <c r="G23" s="91"/>
      <c r="H23" s="91"/>
    </row>
    <row r="24" customFormat="false" ht="12" hidden="false" customHeight="true" outlineLevel="0" collapsed="false">
      <c r="A24" s="87" t="s">
        <v>87</v>
      </c>
      <c r="B24" s="92" t="n">
        <v>-2.6639344262295</v>
      </c>
      <c r="C24" s="92" t="n">
        <v>2.34110977869835</v>
      </c>
      <c r="D24" s="92" t="n">
        <v>8.98935161715974</v>
      </c>
      <c r="E24" s="92" t="n">
        <v>0.250626566416031</v>
      </c>
      <c r="F24" s="92" t="n">
        <v>20.5932135281325</v>
      </c>
      <c r="G24" s="92" t="n">
        <v>49.6598874348261</v>
      </c>
      <c r="H24" s="92" t="n">
        <v>18.3872176412482</v>
      </c>
    </row>
    <row r="25" customFormat="false" ht="12" hidden="false" customHeight="true" outlineLevel="0" collapsed="false">
      <c r="A25" s="87"/>
      <c r="B25" s="92"/>
      <c r="C25" s="92"/>
      <c r="D25" s="92"/>
      <c r="E25" s="92"/>
      <c r="F25" s="92"/>
      <c r="G25" s="92"/>
      <c r="H25" s="92"/>
    </row>
    <row r="26" customFormat="false" ht="12" hidden="false" customHeight="true" outlineLevel="0" collapsed="false">
      <c r="A26" s="94"/>
      <c r="B26" s="95" t="s">
        <v>90</v>
      </c>
      <c r="C26" s="95"/>
      <c r="D26" s="95"/>
      <c r="E26" s="95"/>
      <c r="F26" s="95"/>
      <c r="G26" s="95"/>
      <c r="H26" s="95"/>
    </row>
    <row r="27" customFormat="false" ht="12" hidden="false" customHeight="true" outlineLevel="0" collapsed="false">
      <c r="A27" s="94"/>
      <c r="B27" s="86" t="s">
        <v>85</v>
      </c>
      <c r="C27" s="86"/>
      <c r="D27" s="86"/>
      <c r="E27" s="86"/>
      <c r="F27" s="86"/>
      <c r="G27" s="86"/>
      <c r="H27" s="86"/>
    </row>
    <row r="28" customFormat="false" ht="12" hidden="false" customHeight="true" outlineLevel="0" collapsed="false">
      <c r="A28" s="87" t="s">
        <v>86</v>
      </c>
      <c r="B28" s="88" t="n">
        <v>293</v>
      </c>
      <c r="C28" s="88" t="n">
        <v>26860</v>
      </c>
      <c r="D28" s="88" t="n">
        <v>4266204</v>
      </c>
      <c r="E28" s="88" t="n">
        <v>243</v>
      </c>
      <c r="F28" s="88" t="n">
        <v>170499</v>
      </c>
      <c r="G28" s="88" t="n">
        <v>17321</v>
      </c>
      <c r="H28" s="88" t="n">
        <v>153178</v>
      </c>
    </row>
    <row r="29" customFormat="false" ht="12" hidden="false" customHeight="true" outlineLevel="0" collapsed="false">
      <c r="A29" s="87" t="s">
        <v>87</v>
      </c>
      <c r="B29" s="89" t="n">
        <v>293</v>
      </c>
      <c r="C29" s="89" t="n">
        <v>28685</v>
      </c>
      <c r="D29" s="89" t="n">
        <v>4756541</v>
      </c>
      <c r="E29" s="89" t="n">
        <v>257</v>
      </c>
      <c r="F29" s="89" t="n">
        <v>176000</v>
      </c>
      <c r="G29" s="96" t="n">
        <v>14844</v>
      </c>
      <c r="H29" s="89" t="n">
        <v>161156</v>
      </c>
    </row>
    <row r="30" customFormat="false" ht="12" hidden="false" customHeight="true" outlineLevel="0" collapsed="false">
      <c r="A30" s="87"/>
      <c r="B30" s="89"/>
      <c r="C30" s="89"/>
      <c r="D30" s="89"/>
      <c r="E30" s="89"/>
      <c r="F30" s="89"/>
      <c r="G30" s="96"/>
      <c r="H30" s="89"/>
    </row>
    <row r="31" customFormat="false" ht="12" hidden="false" customHeight="true" outlineLevel="0" collapsed="false">
      <c r="A31" s="87"/>
      <c r="B31" s="91" t="s">
        <v>88</v>
      </c>
      <c r="C31" s="91"/>
      <c r="D31" s="91"/>
      <c r="E31" s="91"/>
      <c r="F31" s="91"/>
      <c r="G31" s="91"/>
      <c r="H31" s="91"/>
    </row>
    <row r="32" customFormat="false" ht="12" hidden="false" customHeight="true" outlineLevel="0" collapsed="false">
      <c r="A32" s="87" t="s">
        <v>87</v>
      </c>
      <c r="B32" s="92" t="n">
        <f aca="false">B29/B28*100-100</f>
        <v>0</v>
      </c>
      <c r="C32" s="92" t="n">
        <f aca="false">C29/C28*100-100</f>
        <v>6.79448994787788</v>
      </c>
      <c r="D32" s="92" t="n">
        <f aca="false">D29/D28*100-100</f>
        <v>11.4935197660496</v>
      </c>
      <c r="E32" s="92" t="n">
        <f aca="false">E29/E28*100-100</f>
        <v>5.76131687242798</v>
      </c>
      <c r="F32" s="92" t="n">
        <f aca="false">F29/F28*100-100</f>
        <v>3.22641188511371</v>
      </c>
      <c r="G32" s="92" t="n">
        <f aca="false">G29/G28*100-100</f>
        <v>-14.300560013856</v>
      </c>
      <c r="H32" s="92" t="n">
        <f aca="false">H29/H28*100-100</f>
        <v>5.20831973259868</v>
      </c>
    </row>
    <row r="33" customFormat="false" ht="12" hidden="false" customHeight="true" outlineLevel="0" collapsed="false">
      <c r="A33" s="87"/>
      <c r="B33" s="92"/>
      <c r="C33" s="92"/>
      <c r="D33" s="92"/>
      <c r="E33" s="92"/>
      <c r="F33" s="92"/>
      <c r="G33" s="92"/>
      <c r="H33" s="92"/>
    </row>
    <row r="34" customFormat="false" ht="12" hidden="false" customHeight="true" outlineLevel="0" collapsed="false">
      <c r="A34" s="94"/>
      <c r="B34" s="95" t="s">
        <v>91</v>
      </c>
      <c r="C34" s="95"/>
      <c r="D34" s="95"/>
      <c r="E34" s="95"/>
      <c r="F34" s="95"/>
      <c r="G34" s="95"/>
      <c r="H34" s="95"/>
    </row>
    <row r="35" customFormat="false" ht="12" hidden="false" customHeight="true" outlineLevel="0" collapsed="false">
      <c r="A35" s="94"/>
      <c r="B35" s="86" t="s">
        <v>85</v>
      </c>
      <c r="C35" s="86"/>
      <c r="D35" s="86"/>
      <c r="E35" s="86"/>
      <c r="F35" s="86"/>
      <c r="G35" s="86"/>
      <c r="H35" s="86"/>
    </row>
    <row r="36" customFormat="false" ht="12" hidden="false" customHeight="true" outlineLevel="0" collapsed="false">
      <c r="A36" s="87" t="s">
        <v>86</v>
      </c>
      <c r="B36" s="89" t="n">
        <v>28</v>
      </c>
      <c r="C36" s="89" t="n">
        <v>2876</v>
      </c>
      <c r="D36" s="89" t="n">
        <v>546619</v>
      </c>
      <c r="E36" s="97" t="n">
        <v>26</v>
      </c>
      <c r="F36" s="97" t="n">
        <v>36832</v>
      </c>
      <c r="G36" s="97" t="s">
        <v>40</v>
      </c>
      <c r="H36" s="97" t="s">
        <v>40</v>
      </c>
    </row>
    <row r="37" customFormat="false" ht="12" hidden="false" customHeight="true" outlineLevel="0" collapsed="false">
      <c r="A37" s="87" t="s">
        <v>87</v>
      </c>
      <c r="B37" s="89" t="n">
        <v>26</v>
      </c>
      <c r="C37" s="89" t="n">
        <v>2765</v>
      </c>
      <c r="D37" s="89" t="n">
        <v>629305</v>
      </c>
      <c r="E37" s="89" t="n">
        <v>23</v>
      </c>
      <c r="F37" s="97" t="s">
        <v>40</v>
      </c>
      <c r="G37" s="97" t="s">
        <v>40</v>
      </c>
      <c r="H37" s="97" t="s">
        <v>40</v>
      </c>
    </row>
    <row r="38" customFormat="false" ht="12" hidden="false" customHeight="true" outlineLevel="0" collapsed="false">
      <c r="A38" s="87"/>
      <c r="B38" s="89"/>
      <c r="C38" s="89"/>
      <c r="D38" s="89"/>
      <c r="E38" s="89"/>
      <c r="F38" s="97"/>
      <c r="G38" s="97"/>
      <c r="H38" s="97"/>
    </row>
    <row r="39" customFormat="false" ht="12" hidden="false" customHeight="true" outlineLevel="0" collapsed="false">
      <c r="A39" s="87"/>
      <c r="B39" s="91" t="s">
        <v>88</v>
      </c>
      <c r="C39" s="91"/>
      <c r="D39" s="91"/>
      <c r="E39" s="91"/>
      <c r="F39" s="91"/>
      <c r="G39" s="91"/>
      <c r="H39" s="91"/>
    </row>
    <row r="40" customFormat="false" ht="12" hidden="false" customHeight="true" outlineLevel="0" collapsed="false">
      <c r="A40" s="87" t="s">
        <v>87</v>
      </c>
      <c r="B40" s="92" t="n">
        <v>-7.14285714285714</v>
      </c>
      <c r="C40" s="92" t="n">
        <v>-3.85952712100139</v>
      </c>
      <c r="D40" s="92" t="n">
        <v>15.1268067886407</v>
      </c>
      <c r="E40" s="92" t="n">
        <v>-11.5384615384615</v>
      </c>
      <c r="F40" s="97" t="s">
        <v>40</v>
      </c>
      <c r="G40" s="97" t="s">
        <v>40</v>
      </c>
      <c r="H40" s="97" t="s">
        <v>40</v>
      </c>
    </row>
    <row r="41" customFormat="false" ht="12" hidden="false" customHeight="true" outlineLevel="0" collapsed="false">
      <c r="A41" s="87"/>
      <c r="B41" s="92"/>
      <c r="C41" s="98"/>
      <c r="D41" s="98"/>
      <c r="E41" s="98"/>
      <c r="F41" s="98"/>
      <c r="G41" s="98"/>
      <c r="H41" s="98"/>
    </row>
    <row r="42" customFormat="false" ht="12" hidden="false" customHeight="true" outlineLevel="0" collapsed="false">
      <c r="A42" s="94"/>
      <c r="B42" s="95" t="s">
        <v>92</v>
      </c>
      <c r="C42" s="95"/>
      <c r="D42" s="95"/>
      <c r="E42" s="95"/>
      <c r="F42" s="95"/>
      <c r="G42" s="95"/>
      <c r="H42" s="95"/>
    </row>
    <row r="43" customFormat="false" ht="12" hidden="false" customHeight="true" outlineLevel="0" collapsed="false">
      <c r="A43" s="94"/>
      <c r="B43" s="86" t="s">
        <v>85</v>
      </c>
      <c r="C43" s="86"/>
      <c r="D43" s="86"/>
      <c r="E43" s="86"/>
      <c r="F43" s="86"/>
      <c r="G43" s="86"/>
      <c r="H43" s="86"/>
    </row>
    <row r="44" customFormat="false" ht="12" hidden="false" customHeight="true" outlineLevel="0" collapsed="false">
      <c r="A44" s="87" t="s">
        <v>86</v>
      </c>
      <c r="B44" s="89" t="n">
        <v>185</v>
      </c>
      <c r="C44" s="89" t="n">
        <v>14901</v>
      </c>
      <c r="D44" s="89" t="n">
        <v>2897265</v>
      </c>
      <c r="E44" s="89" t="n">
        <v>154</v>
      </c>
      <c r="F44" s="89" t="n">
        <v>191436</v>
      </c>
      <c r="G44" s="97" t="s">
        <v>40</v>
      </c>
      <c r="H44" s="97" t="s">
        <v>40</v>
      </c>
    </row>
    <row r="45" customFormat="false" ht="12" hidden="false" customHeight="true" outlineLevel="0" collapsed="false">
      <c r="A45" s="87" t="s">
        <v>87</v>
      </c>
      <c r="B45" s="99" t="n">
        <v>179</v>
      </c>
      <c r="C45" s="99" t="n">
        <v>14861</v>
      </c>
      <c r="D45" s="99" t="n">
        <v>3167373</v>
      </c>
      <c r="E45" s="99" t="n">
        <v>156</v>
      </c>
      <c r="F45" s="99" t="n">
        <v>151562</v>
      </c>
      <c r="G45" s="99" t="n">
        <v>23789</v>
      </c>
      <c r="H45" s="99" t="n">
        <v>127773</v>
      </c>
    </row>
    <row r="46" customFormat="false" ht="12" hidden="false" customHeight="true" outlineLevel="0" collapsed="false">
      <c r="A46" s="87"/>
      <c r="B46" s="99"/>
      <c r="C46" s="99"/>
      <c r="D46" s="99"/>
      <c r="E46" s="99"/>
      <c r="F46" s="99"/>
      <c r="G46" s="99"/>
      <c r="H46" s="99"/>
    </row>
    <row r="47" customFormat="false" ht="12" hidden="false" customHeight="true" outlineLevel="0" collapsed="false">
      <c r="A47" s="100"/>
      <c r="B47" s="91" t="s">
        <v>88</v>
      </c>
      <c r="C47" s="91"/>
      <c r="D47" s="91"/>
      <c r="E47" s="91"/>
      <c r="F47" s="91"/>
      <c r="G47" s="91"/>
      <c r="H47" s="91"/>
    </row>
    <row r="48" customFormat="false" ht="12" hidden="false" customHeight="true" outlineLevel="0" collapsed="false">
      <c r="A48" s="87" t="s">
        <v>87</v>
      </c>
      <c r="B48" s="92" t="n">
        <v>-3.24324324324324</v>
      </c>
      <c r="C48" s="92" t="n">
        <v>-0.26843835984161</v>
      </c>
      <c r="D48" s="92" t="n">
        <v>9.32286138824028</v>
      </c>
      <c r="E48" s="92" t="n">
        <v>1.29870129870129</v>
      </c>
      <c r="F48" s="92" t="n">
        <v>-20.8288932071293</v>
      </c>
      <c r="G48" s="97" t="s">
        <v>40</v>
      </c>
      <c r="H48" s="97" t="s">
        <v>40</v>
      </c>
    </row>
    <row r="49" customFormat="false" ht="12" hidden="false" customHeight="true" outlineLevel="0" collapsed="false">
      <c r="A49" s="87"/>
      <c r="B49" s="92"/>
      <c r="C49" s="92"/>
      <c r="D49" s="92"/>
      <c r="E49" s="92"/>
      <c r="F49" s="92"/>
      <c r="G49" s="92"/>
      <c r="H49" s="92"/>
    </row>
    <row r="50" customFormat="false" ht="12" hidden="false" customHeight="true" outlineLevel="0" collapsed="false">
      <c r="A50" s="101"/>
      <c r="B50" s="102" t="s">
        <v>93</v>
      </c>
      <c r="C50" s="102"/>
      <c r="D50" s="102"/>
      <c r="E50" s="102"/>
      <c r="F50" s="102"/>
      <c r="G50" s="102"/>
      <c r="H50" s="102"/>
    </row>
    <row r="51" customFormat="false" ht="12" hidden="false" customHeight="true" outlineLevel="0" collapsed="false">
      <c r="A51" s="101"/>
      <c r="B51" s="86" t="s">
        <v>85</v>
      </c>
      <c r="C51" s="86"/>
      <c r="D51" s="86"/>
      <c r="E51" s="86"/>
      <c r="F51" s="86"/>
      <c r="G51" s="86"/>
      <c r="H51" s="86"/>
    </row>
    <row r="52" customFormat="false" ht="12" hidden="false" customHeight="true" outlineLevel="0" collapsed="false">
      <c r="A52" s="87" t="s">
        <v>86</v>
      </c>
      <c r="B52" s="99" t="n">
        <v>5</v>
      </c>
      <c r="C52" s="99" t="n">
        <v>5371</v>
      </c>
      <c r="D52" s="97" t="n">
        <v>2662212</v>
      </c>
      <c r="E52" s="99" t="n">
        <v>5</v>
      </c>
      <c r="F52" s="99" t="n">
        <v>206637</v>
      </c>
      <c r="G52" s="97" t="s">
        <v>40</v>
      </c>
      <c r="H52" s="97" t="s">
        <v>40</v>
      </c>
    </row>
    <row r="53" customFormat="false" ht="12" hidden="false" customHeight="true" outlineLevel="0" collapsed="false">
      <c r="A53" s="87" t="s">
        <v>87</v>
      </c>
      <c r="B53" s="89" t="n">
        <v>5</v>
      </c>
      <c r="C53" s="97" t="n">
        <v>5304</v>
      </c>
      <c r="D53" s="97" t="n">
        <v>2832021</v>
      </c>
      <c r="E53" s="89" t="n">
        <v>5</v>
      </c>
      <c r="F53" s="97" t="s">
        <v>40</v>
      </c>
      <c r="G53" s="97" t="s">
        <v>40</v>
      </c>
      <c r="H53" s="97" t="s">
        <v>40</v>
      </c>
    </row>
    <row r="54" customFormat="false" ht="12" hidden="false" customHeight="true" outlineLevel="0" collapsed="false">
      <c r="A54" s="87"/>
      <c r="B54" s="89"/>
      <c r="C54" s="97"/>
      <c r="D54" s="97"/>
      <c r="E54" s="89"/>
      <c r="F54" s="97"/>
      <c r="G54" s="97"/>
      <c r="H54" s="97"/>
    </row>
    <row r="55" customFormat="false" ht="12" hidden="false" customHeight="true" outlineLevel="0" collapsed="false">
      <c r="A55" s="103"/>
      <c r="B55" s="91" t="s">
        <v>88</v>
      </c>
      <c r="C55" s="91"/>
      <c r="D55" s="91"/>
      <c r="E55" s="91"/>
      <c r="F55" s="91"/>
      <c r="G55" s="91"/>
      <c r="H55" s="91"/>
    </row>
    <row r="56" customFormat="false" ht="12" hidden="false" customHeight="true" outlineLevel="0" collapsed="false">
      <c r="A56" s="87" t="s">
        <v>87</v>
      </c>
      <c r="B56" s="92" t="n">
        <v>0</v>
      </c>
      <c r="C56" s="92" t="n">
        <v>-1.24743995531558</v>
      </c>
      <c r="D56" s="92" t="n">
        <v>6.37849277217593</v>
      </c>
      <c r="E56" s="92" t="n">
        <v>0</v>
      </c>
      <c r="F56" s="97" t="s">
        <v>40</v>
      </c>
      <c r="G56" s="97" t="s">
        <v>40</v>
      </c>
      <c r="H56" s="97" t="s">
        <v>40</v>
      </c>
    </row>
  </sheetData>
  <mergeCells count="30">
    <mergeCell ref="A1:H1"/>
    <mergeCell ref="A3:A7"/>
    <mergeCell ref="B3:B6"/>
    <mergeCell ref="C3:C6"/>
    <mergeCell ref="D3:D6"/>
    <mergeCell ref="E3:E6"/>
    <mergeCell ref="F3:H3"/>
    <mergeCell ref="F4:F6"/>
    <mergeCell ref="G4:G6"/>
    <mergeCell ref="H4:H6"/>
    <mergeCell ref="B7:C7"/>
    <mergeCell ref="F7:H7"/>
    <mergeCell ref="B9:H9"/>
    <mergeCell ref="B10:H10"/>
    <mergeCell ref="B14:H14"/>
    <mergeCell ref="B18:H18"/>
    <mergeCell ref="B19:H19"/>
    <mergeCell ref="B23:H23"/>
    <mergeCell ref="B26:H26"/>
    <mergeCell ref="B27:H27"/>
    <mergeCell ref="B31:H31"/>
    <mergeCell ref="B34:H34"/>
    <mergeCell ref="B35:H35"/>
    <mergeCell ref="B39:H39"/>
    <mergeCell ref="B42:H42"/>
    <mergeCell ref="B43:H43"/>
    <mergeCell ref="B47:H47"/>
    <mergeCell ref="B50:H50"/>
    <mergeCell ref="B51:H51"/>
    <mergeCell ref="B55:H55"/>
  </mergeCells>
  <hyperlinks>
    <hyperlink ref="A1" location="IHV!C8" display="1  Anzahl der Betriebe und Beschäftigten, Umsatz und Bruttozugänge an Sachanlagen &#10;   der Betriebe des Verarbeitenden Gewerbes sowie Bergbau und Gewinnung von Steinen&#10;   und Erden im Land Brandenburg 2006 und 2007 nach Hauptgruppen"/>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E I 6 - j 07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2.14"/>
    <col collapsed="false" customWidth="true" hidden="false" outlineLevel="0" max="3" min="3" style="0" width="6.7"/>
    <col collapsed="false" customWidth="true" hidden="false" outlineLevel="0" max="4" min="4" style="0" width="7.42"/>
    <col collapsed="false" customWidth="true" hidden="false" outlineLevel="0" max="5" min="5" style="0" width="8.7"/>
    <col collapsed="false" customWidth="true" hidden="false" outlineLevel="0" max="6" min="6" style="0" width="6.7"/>
    <col collapsed="false" customWidth="true" hidden="false" outlineLevel="0" max="7" min="7" style="0" width="8.14"/>
    <col collapsed="false" customWidth="true" hidden="false" outlineLevel="0" max="8" min="8" style="0" width="7.42"/>
    <col collapsed="false" customWidth="true" hidden="false" outlineLevel="0" max="9" min="9" style="0" width="6.13"/>
  </cols>
  <sheetData>
    <row r="1" customFormat="false" ht="36" hidden="false" customHeight="true" outlineLevel="0" collapsed="false">
      <c r="A1" s="104" t="s">
        <v>94</v>
      </c>
      <c r="B1" s="104"/>
      <c r="C1" s="104"/>
      <c r="D1" s="104"/>
      <c r="E1" s="104"/>
      <c r="F1" s="104"/>
      <c r="G1" s="104"/>
      <c r="H1" s="104"/>
      <c r="I1" s="104"/>
    </row>
    <row r="2" customFormat="false" ht="12" hidden="false" customHeight="true" outlineLevel="0" collapsed="false">
      <c r="A2" s="73"/>
      <c r="B2" s="74"/>
      <c r="C2" s="73"/>
      <c r="D2" s="74"/>
      <c r="E2" s="74"/>
      <c r="F2" s="74"/>
      <c r="G2" s="74"/>
      <c r="H2" s="74"/>
      <c r="I2" s="74"/>
    </row>
    <row r="3" customFormat="false" ht="12" hidden="false" customHeight="true" outlineLevel="0" collapsed="false">
      <c r="A3" s="105" t="s">
        <v>95</v>
      </c>
      <c r="B3" s="77" t="s">
        <v>96</v>
      </c>
      <c r="C3" s="76" t="s">
        <v>74</v>
      </c>
      <c r="D3" s="76" t="s">
        <v>75</v>
      </c>
      <c r="E3" s="78" t="s">
        <v>76</v>
      </c>
      <c r="F3" s="77" t="s">
        <v>97</v>
      </c>
      <c r="G3" s="79" t="s">
        <v>78</v>
      </c>
      <c r="H3" s="79"/>
      <c r="I3" s="79"/>
    </row>
    <row r="4" customFormat="false" ht="24" hidden="false" customHeight="true" outlineLevel="0" collapsed="false">
      <c r="A4" s="105"/>
      <c r="B4" s="77"/>
      <c r="C4" s="76"/>
      <c r="D4" s="76"/>
      <c r="E4" s="78"/>
      <c r="F4" s="77"/>
      <c r="G4" s="78" t="s">
        <v>79</v>
      </c>
      <c r="H4" s="77" t="s">
        <v>98</v>
      </c>
      <c r="I4" s="80" t="s">
        <v>99</v>
      </c>
    </row>
    <row r="5" customFormat="false" ht="12" hidden="false" customHeight="true" outlineLevel="0" collapsed="false">
      <c r="A5" s="105"/>
      <c r="B5" s="77"/>
      <c r="C5" s="76"/>
      <c r="D5" s="76"/>
      <c r="E5" s="78"/>
      <c r="F5" s="77"/>
      <c r="G5" s="78"/>
      <c r="H5" s="77"/>
      <c r="I5" s="80"/>
    </row>
    <row r="6" customFormat="false" ht="12" hidden="false" customHeight="true" outlineLevel="0" collapsed="false">
      <c r="A6" s="105"/>
      <c r="B6" s="77"/>
      <c r="C6" s="76"/>
      <c r="D6" s="76"/>
      <c r="E6" s="78"/>
      <c r="F6" s="77"/>
      <c r="G6" s="78"/>
      <c r="H6" s="77"/>
      <c r="I6" s="80"/>
    </row>
    <row r="7" customFormat="false" ht="12" hidden="false" customHeight="true" outlineLevel="0" collapsed="false">
      <c r="A7" s="105"/>
      <c r="B7" s="77"/>
      <c r="C7" s="81" t="s">
        <v>82</v>
      </c>
      <c r="D7" s="81"/>
      <c r="E7" s="81" t="s">
        <v>83</v>
      </c>
      <c r="F7" s="81" t="s">
        <v>82</v>
      </c>
      <c r="G7" s="81" t="s">
        <v>83</v>
      </c>
      <c r="H7" s="106" t="s">
        <v>100</v>
      </c>
      <c r="I7" s="79" t="s">
        <v>101</v>
      </c>
    </row>
    <row r="8" customFormat="false" ht="12" hidden="false" customHeight="true" outlineLevel="0" collapsed="false"/>
    <row r="9" customFormat="false" ht="12" hidden="false" customHeight="true" outlineLevel="0" collapsed="false">
      <c r="A9" s="90"/>
      <c r="B9" s="90" t="s">
        <v>84</v>
      </c>
      <c r="C9" s="107" t="n">
        <v>978</v>
      </c>
      <c r="D9" s="107" t="n">
        <v>89166</v>
      </c>
      <c r="E9" s="107" t="n">
        <v>22485520</v>
      </c>
      <c r="F9" s="107" t="n">
        <v>841</v>
      </c>
      <c r="G9" s="107" t="n">
        <v>1046281</v>
      </c>
      <c r="H9" s="107" t="n">
        <v>11734</v>
      </c>
      <c r="I9" s="108" t="n">
        <v>4.7</v>
      </c>
    </row>
    <row r="10" customFormat="false" ht="12" hidden="false" customHeight="true" outlineLevel="0" collapsed="false">
      <c r="A10" s="90"/>
      <c r="B10" s="90"/>
      <c r="C10" s="107"/>
      <c r="D10" s="107"/>
      <c r="E10" s="107"/>
      <c r="F10" s="107"/>
      <c r="G10" s="107"/>
      <c r="H10" s="107"/>
      <c r="I10" s="108"/>
    </row>
    <row r="11" customFormat="false" ht="12" hidden="false" customHeight="true" outlineLevel="0" collapsed="false">
      <c r="A11" s="90"/>
      <c r="B11" s="90" t="s">
        <v>102</v>
      </c>
      <c r="C11" s="107" t="n">
        <v>475</v>
      </c>
      <c r="D11" s="107" t="n">
        <v>37551</v>
      </c>
      <c r="E11" s="107" t="n">
        <v>11100281</v>
      </c>
      <c r="F11" s="107" t="n">
        <v>400</v>
      </c>
      <c r="G11" s="107" t="n">
        <v>495169</v>
      </c>
      <c r="H11" s="107" t="n">
        <v>13187</v>
      </c>
      <c r="I11" s="108" t="n">
        <v>4.5</v>
      </c>
    </row>
    <row r="12" customFormat="false" ht="12" hidden="false" customHeight="true" outlineLevel="0" collapsed="false">
      <c r="A12" s="90"/>
      <c r="B12" s="90" t="s">
        <v>103</v>
      </c>
      <c r="C12" s="107" t="n">
        <v>293</v>
      </c>
      <c r="D12" s="107" t="n">
        <v>28685</v>
      </c>
      <c r="E12" s="107" t="n">
        <v>4756541</v>
      </c>
      <c r="F12" s="107" t="n">
        <v>257</v>
      </c>
      <c r="G12" s="107" t="n">
        <v>176000</v>
      </c>
      <c r="H12" s="107" t="n">
        <v>6136</v>
      </c>
      <c r="I12" s="108" t="n">
        <v>3.7</v>
      </c>
    </row>
    <row r="13" customFormat="false" ht="12" hidden="false" customHeight="true" outlineLevel="0" collapsed="false">
      <c r="A13" s="90"/>
      <c r="B13" s="90" t="s">
        <v>104</v>
      </c>
      <c r="C13" s="107" t="n">
        <v>26</v>
      </c>
      <c r="D13" s="107" t="n">
        <v>2765</v>
      </c>
      <c r="E13" s="107" t="n">
        <v>629305</v>
      </c>
      <c r="F13" s="107" t="n">
        <v>23</v>
      </c>
      <c r="G13" s="109" t="s">
        <v>40</v>
      </c>
      <c r="H13" s="109" t="s">
        <v>40</v>
      </c>
      <c r="I13" s="108" t="s">
        <v>40</v>
      </c>
    </row>
    <row r="14" customFormat="false" ht="12" hidden="false" customHeight="true" outlineLevel="0" collapsed="false">
      <c r="A14" s="90"/>
      <c r="B14" s="90" t="s">
        <v>105</v>
      </c>
      <c r="C14" s="107" t="n">
        <v>179</v>
      </c>
      <c r="D14" s="107" t="n">
        <v>14861</v>
      </c>
      <c r="E14" s="107" t="n">
        <v>3167373</v>
      </c>
      <c r="F14" s="107" t="n">
        <v>156</v>
      </c>
      <c r="G14" s="107" t="n">
        <v>151562</v>
      </c>
      <c r="H14" s="107" t="n">
        <v>10199</v>
      </c>
      <c r="I14" s="108" t="n">
        <v>4.8</v>
      </c>
    </row>
    <row r="15" customFormat="false" ht="12" hidden="false" customHeight="true" outlineLevel="0" collapsed="false">
      <c r="A15" s="90"/>
      <c r="B15" s="90" t="s">
        <v>106</v>
      </c>
      <c r="C15" s="107" t="n">
        <v>5</v>
      </c>
      <c r="D15" s="107" t="n">
        <v>5304</v>
      </c>
      <c r="E15" s="107" t="n">
        <v>2832021</v>
      </c>
      <c r="F15" s="107" t="n">
        <v>5</v>
      </c>
      <c r="G15" s="109" t="s">
        <v>40</v>
      </c>
      <c r="H15" s="109" t="s">
        <v>40</v>
      </c>
      <c r="I15" s="108" t="s">
        <v>40</v>
      </c>
    </row>
    <row r="16" customFormat="false" ht="12" hidden="false" customHeight="true" outlineLevel="0" collapsed="false">
      <c r="A16" s="90"/>
      <c r="B16" s="90"/>
      <c r="I16" s="110"/>
    </row>
    <row r="17" customFormat="false" ht="12" hidden="false" customHeight="true" outlineLevel="0" collapsed="false">
      <c r="A17" s="90" t="s">
        <v>107</v>
      </c>
      <c r="B17" s="90" t="s">
        <v>108</v>
      </c>
      <c r="C17" s="107" t="n">
        <v>3</v>
      </c>
      <c r="D17" s="109" t="s">
        <v>40</v>
      </c>
      <c r="E17" s="109" t="s">
        <v>40</v>
      </c>
      <c r="F17" s="107" t="n">
        <v>3</v>
      </c>
      <c r="G17" s="109" t="s">
        <v>40</v>
      </c>
      <c r="H17" s="109" t="s">
        <v>40</v>
      </c>
      <c r="I17" s="108" t="s">
        <v>40</v>
      </c>
    </row>
    <row r="18" customFormat="false" ht="36" hidden="false" customHeight="true" outlineLevel="0" collapsed="false">
      <c r="A18" s="111" t="s">
        <v>109</v>
      </c>
      <c r="B18" s="112" t="s">
        <v>110</v>
      </c>
      <c r="C18" s="107" t="n">
        <v>1</v>
      </c>
      <c r="D18" s="109" t="s">
        <v>40</v>
      </c>
      <c r="E18" s="109" t="s">
        <v>40</v>
      </c>
      <c r="F18" s="107" t="n">
        <v>1</v>
      </c>
      <c r="G18" s="109" t="s">
        <v>40</v>
      </c>
      <c r="H18" s="109" t="s">
        <v>40</v>
      </c>
      <c r="I18" s="108" t="s">
        <v>40</v>
      </c>
    </row>
    <row r="19" customFormat="false" ht="24" hidden="false" customHeight="true" outlineLevel="0" collapsed="false">
      <c r="A19" s="111" t="s">
        <v>111</v>
      </c>
      <c r="B19" s="112" t="s">
        <v>112</v>
      </c>
      <c r="C19" s="107" t="n">
        <v>21</v>
      </c>
      <c r="D19" s="107" t="n">
        <v>362</v>
      </c>
      <c r="E19" s="107" t="n">
        <v>66758</v>
      </c>
      <c r="F19" s="107" t="n">
        <v>18</v>
      </c>
      <c r="G19" s="107" t="n">
        <v>12847</v>
      </c>
      <c r="H19" s="107" t="n">
        <v>35489</v>
      </c>
      <c r="I19" s="108" t="n">
        <v>19.2</v>
      </c>
    </row>
    <row r="20" customFormat="false" ht="12" hidden="false" customHeight="true" outlineLevel="0" collapsed="false">
      <c r="A20" s="113" t="s">
        <v>113</v>
      </c>
      <c r="B20" s="114" t="s">
        <v>114</v>
      </c>
      <c r="C20" s="107" t="n">
        <v>139</v>
      </c>
      <c r="D20" s="109" t="s">
        <v>40</v>
      </c>
      <c r="E20" s="109" t="s">
        <v>40</v>
      </c>
      <c r="F20" s="107" t="n">
        <v>121</v>
      </c>
      <c r="G20" s="107" t="n">
        <v>135441</v>
      </c>
      <c r="H20" s="109" t="s">
        <v>40</v>
      </c>
      <c r="I20" s="108" t="s">
        <v>40</v>
      </c>
    </row>
    <row r="21" customFormat="false" ht="12" hidden="false" customHeight="true" outlineLevel="0" collapsed="false">
      <c r="A21" s="115" t="s">
        <v>115</v>
      </c>
      <c r="B21" s="114" t="s">
        <v>116</v>
      </c>
      <c r="C21" s="107" t="n">
        <v>138</v>
      </c>
      <c r="D21" s="107" t="n">
        <v>11183</v>
      </c>
      <c r="E21" s="107" t="n">
        <v>2880395</v>
      </c>
      <c r="F21" s="107" t="n">
        <v>120</v>
      </c>
      <c r="G21" s="109" t="s">
        <v>40</v>
      </c>
      <c r="H21" s="109" t="s">
        <v>40</v>
      </c>
      <c r="I21" s="108" t="s">
        <v>40</v>
      </c>
    </row>
    <row r="22" customFormat="false" ht="12" hidden="false" customHeight="true" outlineLevel="0" collapsed="false">
      <c r="A22" s="115" t="s">
        <v>117</v>
      </c>
      <c r="B22" s="114" t="s">
        <v>118</v>
      </c>
      <c r="C22" s="107" t="n">
        <v>43</v>
      </c>
      <c r="D22" s="107" t="n">
        <v>3117</v>
      </c>
      <c r="E22" s="107" t="n">
        <v>843785</v>
      </c>
      <c r="F22" s="107" t="n">
        <v>40</v>
      </c>
      <c r="G22" s="107" t="n">
        <v>16967</v>
      </c>
      <c r="H22" s="107" t="n">
        <v>5443</v>
      </c>
      <c r="I22" s="108" t="n">
        <v>2</v>
      </c>
    </row>
    <row r="23" customFormat="false" ht="12" hidden="false" customHeight="true" outlineLevel="0" collapsed="false">
      <c r="A23" s="115" t="s">
        <v>119</v>
      </c>
      <c r="B23" s="114" t="s">
        <v>120</v>
      </c>
      <c r="C23" s="107" t="n">
        <v>10</v>
      </c>
      <c r="D23" s="107" t="n">
        <v>1146</v>
      </c>
      <c r="E23" s="107" t="n">
        <v>302658</v>
      </c>
      <c r="F23" s="107" t="n">
        <v>9</v>
      </c>
      <c r="G23" s="107" t="n">
        <v>11877</v>
      </c>
      <c r="H23" s="107" t="n">
        <v>10364</v>
      </c>
      <c r="I23" s="108" t="n">
        <v>3.9</v>
      </c>
    </row>
    <row r="24" customFormat="false" ht="12" hidden="false" customHeight="true" outlineLevel="0" collapsed="false">
      <c r="A24" s="115" t="s">
        <v>121</v>
      </c>
      <c r="B24" s="114" t="s">
        <v>122</v>
      </c>
      <c r="C24" s="107" t="n">
        <v>1</v>
      </c>
      <c r="D24" s="109" t="s">
        <v>40</v>
      </c>
      <c r="E24" s="109" t="s">
        <v>40</v>
      </c>
      <c r="F24" s="107" t="n">
        <v>1</v>
      </c>
      <c r="G24" s="109" t="s">
        <v>40</v>
      </c>
      <c r="H24" s="109" t="s">
        <v>40</v>
      </c>
      <c r="I24" s="108" t="s">
        <v>40</v>
      </c>
    </row>
    <row r="25" customFormat="false" ht="12" hidden="false" customHeight="true" outlineLevel="0" collapsed="false">
      <c r="A25" s="115" t="s">
        <v>123</v>
      </c>
      <c r="B25" s="114" t="s">
        <v>124</v>
      </c>
      <c r="C25" s="107" t="n">
        <v>6</v>
      </c>
      <c r="D25" s="107" t="n">
        <v>800</v>
      </c>
      <c r="E25" s="107" t="n">
        <v>417246</v>
      </c>
      <c r="F25" s="107" t="n">
        <v>5</v>
      </c>
      <c r="G25" s="107" t="n">
        <v>9313</v>
      </c>
      <c r="H25" s="107" t="n">
        <v>11641</v>
      </c>
      <c r="I25" s="108" t="n">
        <v>2.2</v>
      </c>
    </row>
    <row r="26" customFormat="false" ht="24" hidden="false" customHeight="true" outlineLevel="0" collapsed="false">
      <c r="A26" s="111" t="s">
        <v>125</v>
      </c>
      <c r="B26" s="112" t="s">
        <v>126</v>
      </c>
      <c r="C26" s="107" t="n">
        <v>5</v>
      </c>
      <c r="D26" s="107" t="n">
        <v>402</v>
      </c>
      <c r="E26" s="107" t="n">
        <v>133941</v>
      </c>
      <c r="F26" s="107" t="n">
        <v>5</v>
      </c>
      <c r="G26" s="107" t="n">
        <v>10443</v>
      </c>
      <c r="H26" s="107" t="n">
        <v>25977</v>
      </c>
      <c r="I26" s="108" t="n">
        <v>7.8</v>
      </c>
    </row>
    <row r="27" customFormat="false" ht="12" hidden="false" customHeight="true" outlineLevel="0" collapsed="false">
      <c r="A27" s="115" t="s">
        <v>127</v>
      </c>
      <c r="B27" s="114" t="s">
        <v>128</v>
      </c>
      <c r="C27" s="107" t="n">
        <v>4</v>
      </c>
      <c r="D27" s="109" t="s">
        <v>40</v>
      </c>
      <c r="E27" s="109" t="s">
        <v>40</v>
      </c>
      <c r="F27" s="107" t="n">
        <v>4</v>
      </c>
      <c r="G27" s="107" t="n">
        <v>1131</v>
      </c>
      <c r="H27" s="109" t="s">
        <v>40</v>
      </c>
      <c r="I27" s="108" t="s">
        <v>40</v>
      </c>
    </row>
    <row r="28" customFormat="false" ht="24" hidden="false" customHeight="true" outlineLevel="0" collapsed="false">
      <c r="A28" s="111" t="s">
        <v>129</v>
      </c>
      <c r="B28" s="112" t="s">
        <v>130</v>
      </c>
      <c r="C28" s="107" t="n">
        <v>60</v>
      </c>
      <c r="D28" s="107" t="n">
        <v>4276</v>
      </c>
      <c r="E28" s="107" t="n">
        <v>584786</v>
      </c>
      <c r="F28" s="107" t="n">
        <v>47</v>
      </c>
      <c r="G28" s="107" t="n">
        <v>32355</v>
      </c>
      <c r="H28" s="107" t="n">
        <v>7567</v>
      </c>
      <c r="I28" s="108" t="n">
        <v>5.5</v>
      </c>
    </row>
    <row r="29" customFormat="false" ht="12" hidden="false" customHeight="true" outlineLevel="0" collapsed="false">
      <c r="A29" s="115" t="s">
        <v>131</v>
      </c>
      <c r="B29" s="114" t="s">
        <v>132</v>
      </c>
      <c r="C29" s="107" t="n">
        <v>9</v>
      </c>
      <c r="D29" s="107" t="n">
        <v>1238</v>
      </c>
      <c r="E29" s="107" t="n">
        <v>425803</v>
      </c>
      <c r="F29" s="107" t="n">
        <v>9</v>
      </c>
      <c r="G29" s="107" t="n">
        <v>47138</v>
      </c>
      <c r="H29" s="107" t="n">
        <v>38076</v>
      </c>
      <c r="I29" s="108" t="n">
        <v>11.1</v>
      </c>
    </row>
    <row r="30" customFormat="false" ht="12" hidden="false" customHeight="true" outlineLevel="0" collapsed="false">
      <c r="A30" s="115" t="s">
        <v>133</v>
      </c>
      <c r="B30" s="116" t="s">
        <v>134</v>
      </c>
      <c r="C30" s="107" t="n">
        <v>1</v>
      </c>
      <c r="D30" s="109" t="s">
        <v>40</v>
      </c>
      <c r="E30" s="109" t="s">
        <v>40</v>
      </c>
      <c r="F30" s="107" t="n">
        <v>1</v>
      </c>
      <c r="G30" s="109" t="s">
        <v>40</v>
      </c>
      <c r="H30" s="109" t="s">
        <v>40</v>
      </c>
      <c r="I30" s="108" t="s">
        <v>40</v>
      </c>
    </row>
    <row r="31" customFormat="false" ht="12" hidden="false" customHeight="true" outlineLevel="0" collapsed="false">
      <c r="A31" s="115" t="s">
        <v>135</v>
      </c>
      <c r="B31" s="116" t="s">
        <v>136</v>
      </c>
      <c r="C31" s="107" t="n">
        <v>5</v>
      </c>
      <c r="D31" s="107" t="n">
        <v>360</v>
      </c>
      <c r="E31" s="109" t="s">
        <v>40</v>
      </c>
      <c r="F31" s="107" t="n">
        <v>5</v>
      </c>
      <c r="G31" s="107" t="n">
        <v>7755</v>
      </c>
      <c r="H31" s="107" t="n">
        <v>21543</v>
      </c>
      <c r="I31" s="108" t="s">
        <v>40</v>
      </c>
    </row>
    <row r="32" customFormat="false" ht="12" hidden="false" customHeight="true" outlineLevel="0" collapsed="false">
      <c r="A32" s="115" t="s">
        <v>137</v>
      </c>
      <c r="B32" s="116" t="s">
        <v>138</v>
      </c>
      <c r="C32" s="107" t="n">
        <v>3</v>
      </c>
      <c r="D32" s="107" t="n">
        <v>226</v>
      </c>
      <c r="E32" s="109" t="s">
        <v>40</v>
      </c>
      <c r="F32" s="107" t="n">
        <v>3</v>
      </c>
      <c r="G32" s="107" t="n">
        <v>6929</v>
      </c>
      <c r="H32" s="107" t="n">
        <v>30658</v>
      </c>
      <c r="I32" s="108" t="s">
        <v>40</v>
      </c>
    </row>
    <row r="33" customFormat="false" ht="12" hidden="false" customHeight="true" outlineLevel="0" collapsed="false">
      <c r="A33" s="115" t="s">
        <v>139</v>
      </c>
      <c r="B33" s="116" t="s">
        <v>140</v>
      </c>
      <c r="C33" s="107" t="n">
        <v>3</v>
      </c>
      <c r="D33" s="107" t="n">
        <v>242</v>
      </c>
      <c r="E33" s="107" t="n">
        <v>21314</v>
      </c>
      <c r="F33" s="107" t="n">
        <v>3</v>
      </c>
      <c r="G33" s="109" t="s">
        <v>40</v>
      </c>
      <c r="H33" s="109" t="s">
        <v>40</v>
      </c>
      <c r="I33" s="108" t="s">
        <v>40</v>
      </c>
    </row>
    <row r="34" customFormat="false" ht="12" hidden="false" customHeight="true" outlineLevel="0" collapsed="false">
      <c r="A34" s="115" t="s">
        <v>141</v>
      </c>
      <c r="B34" s="112" t="s">
        <v>142</v>
      </c>
      <c r="C34" s="107" t="n">
        <v>35</v>
      </c>
      <c r="D34" s="107" t="n">
        <v>3751</v>
      </c>
      <c r="E34" s="107" t="n">
        <v>1402520</v>
      </c>
      <c r="F34" s="107" t="n">
        <v>29</v>
      </c>
      <c r="G34" s="107" t="n">
        <v>62583</v>
      </c>
      <c r="H34" s="107" t="n">
        <v>16684</v>
      </c>
      <c r="I34" s="108" t="n">
        <v>4.5</v>
      </c>
    </row>
    <row r="35" customFormat="false" ht="24" hidden="false" customHeight="true" outlineLevel="0" collapsed="false">
      <c r="A35" s="111" t="s">
        <v>143</v>
      </c>
      <c r="B35" s="112" t="s">
        <v>144</v>
      </c>
      <c r="C35" s="107" t="n">
        <v>6</v>
      </c>
      <c r="D35" s="107" t="n">
        <v>813</v>
      </c>
      <c r="E35" s="107" t="n">
        <v>209030</v>
      </c>
      <c r="F35" s="107" t="n">
        <v>6</v>
      </c>
      <c r="G35" s="107" t="n">
        <v>11180</v>
      </c>
      <c r="H35" s="107" t="n">
        <v>13752</v>
      </c>
      <c r="I35" s="108" t="n">
        <v>5.4</v>
      </c>
    </row>
    <row r="36" customFormat="false" ht="24" hidden="false" customHeight="true" outlineLevel="0" collapsed="false">
      <c r="A36" s="111" t="s">
        <v>145</v>
      </c>
      <c r="B36" s="112" t="s">
        <v>146</v>
      </c>
      <c r="C36" s="107" t="n">
        <v>7</v>
      </c>
      <c r="D36" s="107" t="n">
        <v>1729</v>
      </c>
      <c r="E36" s="107" t="n">
        <v>987877</v>
      </c>
      <c r="F36" s="107" t="n">
        <v>7</v>
      </c>
      <c r="G36" s="109" t="s">
        <v>40</v>
      </c>
      <c r="H36" s="109" t="s">
        <v>40</v>
      </c>
      <c r="I36" s="108" t="s">
        <v>40</v>
      </c>
    </row>
    <row r="37" customFormat="false" ht="24" hidden="false" customHeight="true" outlineLevel="0" collapsed="false">
      <c r="A37" s="111" t="s">
        <v>147</v>
      </c>
      <c r="B37" s="112" t="s">
        <v>148</v>
      </c>
      <c r="C37" s="107" t="n">
        <v>20</v>
      </c>
      <c r="D37" s="107" t="n">
        <v>1136</v>
      </c>
      <c r="E37" s="107" t="n">
        <v>201391</v>
      </c>
      <c r="F37" s="107" t="n">
        <v>15</v>
      </c>
      <c r="G37" s="107" t="n">
        <v>7515</v>
      </c>
      <c r="H37" s="107" t="n">
        <v>6615</v>
      </c>
      <c r="I37" s="108" t="n">
        <v>3.7</v>
      </c>
    </row>
    <row r="38" customFormat="false" ht="24" hidden="false" customHeight="true" outlineLevel="0" collapsed="false">
      <c r="A38" s="111" t="s">
        <v>149</v>
      </c>
      <c r="B38" s="112" t="s">
        <v>150</v>
      </c>
      <c r="C38" s="107" t="n">
        <v>1</v>
      </c>
      <c r="D38" s="109" t="s">
        <v>40</v>
      </c>
      <c r="E38" s="109" t="s">
        <v>40</v>
      </c>
      <c r="F38" s="107" t="n">
        <v>1</v>
      </c>
      <c r="G38" s="109" t="s">
        <v>40</v>
      </c>
      <c r="H38" s="109" t="s">
        <v>40</v>
      </c>
      <c r="I38" s="108" t="s">
        <v>40</v>
      </c>
    </row>
    <row r="39" customFormat="false" ht="12" hidden="false" customHeight="true" outlineLevel="0" collapsed="false">
      <c r="A39" s="115" t="s">
        <v>151</v>
      </c>
      <c r="B39" s="116" t="s">
        <v>152</v>
      </c>
      <c r="C39" s="107" t="n">
        <v>1</v>
      </c>
      <c r="D39" s="109" t="s">
        <v>40</v>
      </c>
      <c r="E39" s="109" t="s">
        <v>40</v>
      </c>
      <c r="F39" s="109" t="s">
        <v>28</v>
      </c>
      <c r="G39" s="109" t="s">
        <v>28</v>
      </c>
      <c r="H39" s="109" t="s">
        <v>28</v>
      </c>
      <c r="I39" s="108" t="s">
        <v>28</v>
      </c>
    </row>
    <row r="40" customFormat="false" ht="12" hidden="false" customHeight="true" outlineLevel="0" collapsed="false">
      <c r="A40" s="115" t="s">
        <v>153</v>
      </c>
      <c r="B40" s="116" t="s">
        <v>154</v>
      </c>
      <c r="C40" s="107" t="n">
        <v>26</v>
      </c>
      <c r="D40" s="107" t="n">
        <v>3412</v>
      </c>
      <c r="E40" s="107" t="n">
        <v>1096490</v>
      </c>
      <c r="F40" s="107" t="n">
        <v>25</v>
      </c>
      <c r="G40" s="107" t="n">
        <v>44957</v>
      </c>
      <c r="H40" s="107" t="n">
        <v>13176</v>
      </c>
      <c r="I40" s="108" t="n">
        <v>4.1</v>
      </c>
    </row>
    <row r="41" customFormat="false" ht="12" hidden="false" customHeight="true" outlineLevel="0" collapsed="false">
      <c r="A41" s="115" t="s">
        <v>155</v>
      </c>
      <c r="B41" s="114" t="s">
        <v>156</v>
      </c>
      <c r="C41" s="107" t="n">
        <v>5</v>
      </c>
      <c r="D41" s="107" t="n">
        <v>1281</v>
      </c>
      <c r="E41" s="107" t="n">
        <v>574819</v>
      </c>
      <c r="F41" s="107" t="n">
        <v>4</v>
      </c>
      <c r="G41" s="107" t="n">
        <v>11416</v>
      </c>
      <c r="H41" s="107" t="n">
        <v>8912</v>
      </c>
      <c r="I41" s="108" t="n">
        <v>2</v>
      </c>
    </row>
    <row r="42" customFormat="false" ht="12" hidden="false" customHeight="true" outlineLevel="0" collapsed="false">
      <c r="A42" s="113" t="s">
        <v>157</v>
      </c>
      <c r="B42" s="114" t="s">
        <v>158</v>
      </c>
      <c r="C42" s="107" t="n">
        <v>21</v>
      </c>
      <c r="D42" s="107" t="n">
        <v>2131</v>
      </c>
      <c r="E42" s="107" t="n">
        <v>521672</v>
      </c>
      <c r="F42" s="107" t="n">
        <v>21</v>
      </c>
      <c r="G42" s="107" t="n">
        <v>33541</v>
      </c>
      <c r="H42" s="107" t="n">
        <v>15740</v>
      </c>
      <c r="I42" s="108" t="n">
        <v>6.4</v>
      </c>
    </row>
    <row r="43" customFormat="false" ht="36" hidden="false" customHeight="true" outlineLevel="0" collapsed="false">
      <c r="A43" s="111" t="s">
        <v>159</v>
      </c>
      <c r="B43" s="112" t="s">
        <v>160</v>
      </c>
      <c r="C43" s="107" t="n">
        <v>33</v>
      </c>
      <c r="D43" s="107" t="n">
        <v>2777</v>
      </c>
      <c r="E43" s="107" t="n">
        <v>385311</v>
      </c>
      <c r="F43" s="107" t="n">
        <v>29</v>
      </c>
      <c r="G43" s="107" t="n">
        <v>14512</v>
      </c>
      <c r="H43" s="107" t="n">
        <v>5226</v>
      </c>
      <c r="I43" s="108" t="n">
        <v>3.8</v>
      </c>
    </row>
    <row r="44" customFormat="false" ht="12" hidden="false" customHeight="true" outlineLevel="0" collapsed="false">
      <c r="A44" s="115" t="s">
        <v>161</v>
      </c>
      <c r="B44" s="116" t="s">
        <v>162</v>
      </c>
      <c r="C44" s="107" t="n">
        <v>18</v>
      </c>
      <c r="D44" s="107" t="n">
        <v>1807</v>
      </c>
      <c r="E44" s="107" t="n">
        <v>235540</v>
      </c>
      <c r="F44" s="107" t="n">
        <v>16</v>
      </c>
      <c r="G44" s="107" t="n">
        <v>8931</v>
      </c>
      <c r="H44" s="107" t="n">
        <v>4943</v>
      </c>
      <c r="I44" s="108" t="n">
        <v>3.8</v>
      </c>
    </row>
    <row r="45" customFormat="false" ht="12" hidden="false" customHeight="true" outlineLevel="0" collapsed="false">
      <c r="A45" s="115" t="s">
        <v>163</v>
      </c>
      <c r="B45" s="116" t="s">
        <v>164</v>
      </c>
      <c r="C45" s="107" t="n">
        <v>3</v>
      </c>
      <c r="D45" s="109" t="s">
        <v>40</v>
      </c>
      <c r="E45" s="109" t="s">
        <v>40</v>
      </c>
      <c r="F45" s="107" t="n">
        <v>3</v>
      </c>
      <c r="G45" s="109" t="s">
        <v>40</v>
      </c>
      <c r="H45" s="109" t="s">
        <v>40</v>
      </c>
      <c r="I45" s="108" t="s">
        <v>40</v>
      </c>
    </row>
    <row r="46" customFormat="false" ht="12" hidden="false" customHeight="true" outlineLevel="0" collapsed="false">
      <c r="A46" s="115" t="s">
        <v>165</v>
      </c>
      <c r="B46" s="114" t="s">
        <v>166</v>
      </c>
      <c r="C46" s="107" t="n">
        <v>11</v>
      </c>
      <c r="D46" s="107" t="n">
        <v>665</v>
      </c>
      <c r="E46" s="107" t="n">
        <v>126483</v>
      </c>
      <c r="F46" s="107" t="n">
        <v>10</v>
      </c>
      <c r="G46" s="107" t="n">
        <v>5068</v>
      </c>
      <c r="H46" s="107" t="n">
        <v>7621</v>
      </c>
      <c r="I46" s="108" t="n">
        <v>4</v>
      </c>
    </row>
    <row r="47" customFormat="false" ht="24" hidden="false" customHeight="true" outlineLevel="0" collapsed="false">
      <c r="A47" s="111" t="s">
        <v>167</v>
      </c>
      <c r="B47" s="112" t="s">
        <v>168</v>
      </c>
      <c r="C47" s="107" t="n">
        <v>1</v>
      </c>
      <c r="D47" s="109" t="s">
        <v>40</v>
      </c>
      <c r="E47" s="109" t="s">
        <v>40</v>
      </c>
      <c r="F47" s="109" t="n">
        <v>1</v>
      </c>
      <c r="G47" s="109" t="s">
        <v>40</v>
      </c>
      <c r="H47" s="109" t="s">
        <v>40</v>
      </c>
      <c r="I47" s="108" t="s">
        <v>40</v>
      </c>
    </row>
    <row r="48" customFormat="false" ht="36" hidden="false" customHeight="true" outlineLevel="0" collapsed="false">
      <c r="A48" s="111" t="s">
        <v>169</v>
      </c>
      <c r="B48" s="112" t="s">
        <v>170</v>
      </c>
      <c r="C48" s="107" t="n">
        <v>1</v>
      </c>
      <c r="D48" s="109" t="s">
        <v>40</v>
      </c>
      <c r="E48" s="109" t="s">
        <v>40</v>
      </c>
      <c r="F48" s="107" t="n">
        <v>1</v>
      </c>
      <c r="G48" s="109" t="s">
        <v>40</v>
      </c>
      <c r="H48" s="109" t="s">
        <v>40</v>
      </c>
      <c r="I48" s="108" t="s">
        <v>40</v>
      </c>
    </row>
    <row r="49" customFormat="false" ht="12" hidden="false" customHeight="true" outlineLevel="0" collapsed="false">
      <c r="A49" s="115" t="s">
        <v>171</v>
      </c>
      <c r="B49" s="116" t="s">
        <v>172</v>
      </c>
      <c r="C49" s="107" t="n">
        <v>30</v>
      </c>
      <c r="D49" s="107" t="n">
        <v>4915</v>
      </c>
      <c r="E49" s="107" t="n">
        <v>2132075</v>
      </c>
      <c r="F49" s="107" t="n">
        <v>28</v>
      </c>
      <c r="G49" s="107" t="n">
        <v>75705</v>
      </c>
      <c r="H49" s="107" t="n">
        <v>15403</v>
      </c>
      <c r="I49" s="108" t="n">
        <v>3.6</v>
      </c>
    </row>
    <row r="50" customFormat="false" ht="12" hidden="false" customHeight="true" outlineLevel="0" collapsed="false">
      <c r="A50" s="117" t="s">
        <v>173</v>
      </c>
      <c r="B50" s="116" t="s">
        <v>174</v>
      </c>
      <c r="C50" s="107" t="n">
        <v>9</v>
      </c>
      <c r="D50" s="107" t="n">
        <v>2401</v>
      </c>
      <c r="E50" s="107" t="n">
        <v>1291965</v>
      </c>
      <c r="F50" s="107" t="n">
        <v>8</v>
      </c>
      <c r="G50" s="107" t="n">
        <v>27435</v>
      </c>
      <c r="H50" s="107" t="n">
        <v>11427</v>
      </c>
      <c r="I50" s="108" t="n">
        <v>2.1</v>
      </c>
    </row>
    <row r="51" customFormat="false" ht="24" hidden="false" customHeight="true" outlineLevel="0" collapsed="false">
      <c r="A51" s="111" t="s">
        <v>175</v>
      </c>
      <c r="B51" s="118" t="s">
        <v>176</v>
      </c>
      <c r="C51" s="107" t="n">
        <v>2</v>
      </c>
      <c r="D51" s="109" t="s">
        <v>40</v>
      </c>
      <c r="E51" s="109" t="s">
        <v>40</v>
      </c>
      <c r="F51" s="107" t="n">
        <v>1</v>
      </c>
      <c r="G51" s="109" t="s">
        <v>40</v>
      </c>
      <c r="H51" s="109" t="s">
        <v>40</v>
      </c>
      <c r="I51" s="108" t="s">
        <v>40</v>
      </c>
    </row>
    <row r="52" customFormat="false" ht="24" hidden="false" customHeight="true" outlineLevel="0" collapsed="false">
      <c r="A52" s="111" t="s">
        <v>177</v>
      </c>
      <c r="B52" s="118" t="s">
        <v>178</v>
      </c>
      <c r="C52" s="107" t="n">
        <v>2</v>
      </c>
      <c r="D52" s="109" t="s">
        <v>40</v>
      </c>
      <c r="E52" s="109" t="s">
        <v>40</v>
      </c>
      <c r="F52" s="107" t="n">
        <v>2</v>
      </c>
      <c r="G52" s="109" t="s">
        <v>40</v>
      </c>
      <c r="H52" s="109" t="s">
        <v>40</v>
      </c>
      <c r="I52" s="108" t="s">
        <v>40</v>
      </c>
    </row>
    <row r="53" customFormat="false" ht="24" hidden="false" customHeight="true" outlineLevel="0" collapsed="false">
      <c r="A53" s="111" t="s">
        <v>179</v>
      </c>
      <c r="B53" s="118" t="s">
        <v>180</v>
      </c>
      <c r="C53" s="107" t="n">
        <v>2</v>
      </c>
      <c r="D53" s="109" t="s">
        <v>40</v>
      </c>
      <c r="E53" s="109" t="s">
        <v>40</v>
      </c>
      <c r="F53" s="107" t="n">
        <v>2</v>
      </c>
      <c r="G53" s="109" t="s">
        <v>40</v>
      </c>
      <c r="H53" s="109" t="s">
        <v>40</v>
      </c>
      <c r="I53" s="108" t="s">
        <v>40</v>
      </c>
    </row>
    <row r="54" customFormat="false" ht="12" hidden="false" customHeight="true" outlineLevel="0" collapsed="false">
      <c r="A54" s="115" t="s">
        <v>181</v>
      </c>
      <c r="B54" s="116" t="s">
        <v>182</v>
      </c>
      <c r="C54" s="107" t="n">
        <v>12</v>
      </c>
      <c r="D54" s="107" t="n">
        <v>712</v>
      </c>
      <c r="E54" s="107" t="n">
        <v>555301</v>
      </c>
      <c r="F54" s="107" t="n">
        <v>12</v>
      </c>
      <c r="G54" s="107" t="n">
        <v>42096</v>
      </c>
      <c r="H54" s="107" t="n">
        <v>59123</v>
      </c>
      <c r="I54" s="108" t="n">
        <v>7.6</v>
      </c>
    </row>
    <row r="55" customFormat="false" ht="12" hidden="false" customHeight="true" outlineLevel="0" collapsed="false">
      <c r="A55" s="115" t="s">
        <v>183</v>
      </c>
      <c r="B55" s="116" t="s">
        <v>184</v>
      </c>
      <c r="C55" s="107" t="n">
        <v>3</v>
      </c>
      <c r="D55" s="109" t="s">
        <v>40</v>
      </c>
      <c r="E55" s="109" t="s">
        <v>40</v>
      </c>
      <c r="F55" s="107" t="n">
        <v>3</v>
      </c>
      <c r="G55" s="109" t="s">
        <v>40</v>
      </c>
      <c r="H55" s="109" t="s">
        <v>40</v>
      </c>
      <c r="I55" s="108" t="s">
        <v>40</v>
      </c>
    </row>
    <row r="56" customFormat="false" ht="12" hidden="false" customHeight="true" outlineLevel="0" collapsed="false">
      <c r="A56" s="115" t="s">
        <v>185</v>
      </c>
      <c r="B56" s="116" t="s">
        <v>186</v>
      </c>
      <c r="C56" s="107" t="n">
        <v>50</v>
      </c>
      <c r="D56" s="107" t="n">
        <v>4773</v>
      </c>
      <c r="E56" s="107" t="n">
        <v>981917</v>
      </c>
      <c r="F56" s="107" t="n">
        <v>45</v>
      </c>
      <c r="G56" s="107" t="n">
        <v>55813</v>
      </c>
      <c r="H56" s="107" t="n">
        <v>11694</v>
      </c>
      <c r="I56" s="108" t="n">
        <v>5.7</v>
      </c>
    </row>
    <row r="57" customFormat="false" ht="12" hidden="false" customHeight="true" outlineLevel="0" collapsed="false">
      <c r="A57" s="115" t="s">
        <v>187</v>
      </c>
      <c r="B57" s="116" t="s">
        <v>188</v>
      </c>
      <c r="C57" s="107" t="n">
        <v>10</v>
      </c>
      <c r="D57" s="107" t="n">
        <v>1678</v>
      </c>
      <c r="E57" s="107" t="n">
        <v>339100</v>
      </c>
      <c r="F57" s="107" t="n">
        <v>10</v>
      </c>
      <c r="G57" s="107" t="n">
        <v>20669</v>
      </c>
      <c r="H57" s="107" t="n">
        <v>12318</v>
      </c>
      <c r="I57" s="108" t="n">
        <v>6.1</v>
      </c>
    </row>
    <row r="58" customFormat="false" ht="22.5" hidden="false" customHeight="true" outlineLevel="0" collapsed="false">
      <c r="A58" s="117" t="s">
        <v>189</v>
      </c>
      <c r="B58" s="118" t="s">
        <v>190</v>
      </c>
      <c r="C58" s="107" t="n">
        <v>10</v>
      </c>
      <c r="D58" s="107" t="n">
        <v>752</v>
      </c>
      <c r="E58" s="107" t="n">
        <v>109768</v>
      </c>
      <c r="F58" s="107" t="n">
        <v>8</v>
      </c>
      <c r="G58" s="107" t="n">
        <v>4462</v>
      </c>
      <c r="H58" s="107" t="n">
        <v>5934</v>
      </c>
      <c r="I58" s="108" t="n">
        <v>4.1</v>
      </c>
    </row>
    <row r="59" customFormat="false" ht="12" hidden="false" customHeight="true" outlineLevel="0" collapsed="false">
      <c r="A59" s="115" t="s">
        <v>191</v>
      </c>
      <c r="B59" s="114" t="s">
        <v>192</v>
      </c>
      <c r="C59" s="107" t="n">
        <v>4</v>
      </c>
      <c r="D59" s="107" t="n">
        <v>396</v>
      </c>
      <c r="E59" s="107" t="n">
        <v>94418</v>
      </c>
      <c r="F59" s="107" t="n">
        <v>4</v>
      </c>
      <c r="G59" s="107" t="n">
        <v>1322</v>
      </c>
      <c r="H59" s="107" t="n">
        <v>3338</v>
      </c>
      <c r="I59" s="108" t="n">
        <v>1.4</v>
      </c>
    </row>
    <row r="60" customFormat="false" ht="12" hidden="false" customHeight="true" outlineLevel="0" collapsed="false">
      <c r="A60" s="115" t="s">
        <v>193</v>
      </c>
      <c r="B60" s="114" t="s">
        <v>194</v>
      </c>
      <c r="C60" s="107" t="n">
        <v>14</v>
      </c>
      <c r="D60" s="107" t="n">
        <v>610</v>
      </c>
      <c r="E60" s="107" t="n">
        <v>68636</v>
      </c>
      <c r="F60" s="107" t="n">
        <v>11</v>
      </c>
      <c r="G60" s="107" t="n">
        <v>3056</v>
      </c>
      <c r="H60" s="107" t="n">
        <v>5009</v>
      </c>
      <c r="I60" s="108" t="n">
        <v>4.5</v>
      </c>
    </row>
    <row r="61" customFormat="false" ht="12" hidden="false" customHeight="true" outlineLevel="0" collapsed="false">
      <c r="A61" s="115" t="s">
        <v>195</v>
      </c>
      <c r="B61" s="114" t="s">
        <v>196</v>
      </c>
      <c r="C61" s="107" t="n">
        <v>12</v>
      </c>
      <c r="D61" s="107" t="n">
        <v>1337</v>
      </c>
      <c r="E61" s="107" t="n">
        <v>369995</v>
      </c>
      <c r="F61" s="107" t="n">
        <v>12</v>
      </c>
      <c r="G61" s="107" t="n">
        <v>26304</v>
      </c>
      <c r="H61" s="107" t="n">
        <v>19674</v>
      </c>
      <c r="I61" s="108" t="n">
        <v>7.1</v>
      </c>
    </row>
    <row r="62" customFormat="false" ht="24" hidden="false" customHeight="true" outlineLevel="0" collapsed="false">
      <c r="A62" s="117" t="s">
        <v>197</v>
      </c>
      <c r="B62" s="118" t="s">
        <v>198</v>
      </c>
      <c r="C62" s="107" t="n">
        <v>142</v>
      </c>
      <c r="D62" s="107" t="n">
        <v>4434</v>
      </c>
      <c r="E62" s="107" t="n">
        <v>994194</v>
      </c>
      <c r="F62" s="107" t="n">
        <v>105</v>
      </c>
      <c r="G62" s="107" t="n">
        <v>33305</v>
      </c>
      <c r="H62" s="107" t="n">
        <v>7511</v>
      </c>
      <c r="I62" s="108" t="n">
        <v>3.4</v>
      </c>
    </row>
    <row r="63" customFormat="false" ht="12" hidden="false" customHeight="true" outlineLevel="0" collapsed="false">
      <c r="A63" s="115" t="s">
        <v>199</v>
      </c>
      <c r="B63" s="116" t="s">
        <v>200</v>
      </c>
      <c r="C63" s="107" t="n">
        <v>10</v>
      </c>
      <c r="D63" s="107" t="n">
        <v>757</v>
      </c>
      <c r="E63" s="107" t="n">
        <v>180029</v>
      </c>
      <c r="F63" s="107" t="n">
        <v>9</v>
      </c>
      <c r="G63" s="107" t="n">
        <v>6162</v>
      </c>
      <c r="H63" s="107" t="n">
        <v>8140</v>
      </c>
      <c r="I63" s="108" t="n">
        <v>3.4</v>
      </c>
    </row>
    <row r="64" customFormat="false" ht="24" hidden="false" customHeight="true" outlineLevel="0" collapsed="false">
      <c r="A64" s="117" t="s">
        <v>201</v>
      </c>
      <c r="B64" s="118" t="s">
        <v>202</v>
      </c>
      <c r="C64" s="107" t="n">
        <v>3</v>
      </c>
      <c r="D64" s="109" t="s">
        <v>40</v>
      </c>
      <c r="E64" s="109" t="s">
        <v>40</v>
      </c>
      <c r="F64" s="107" t="n">
        <v>2</v>
      </c>
      <c r="G64" s="109" t="s">
        <v>40</v>
      </c>
      <c r="H64" s="109" t="s">
        <v>40</v>
      </c>
      <c r="I64" s="108" t="s">
        <v>40</v>
      </c>
    </row>
    <row r="65" customFormat="false" ht="24" hidden="false" customHeight="true" outlineLevel="0" collapsed="false">
      <c r="A65" s="117" t="s">
        <v>203</v>
      </c>
      <c r="B65" s="118" t="s">
        <v>204</v>
      </c>
      <c r="C65" s="107" t="n">
        <v>2</v>
      </c>
      <c r="D65" s="109" t="s">
        <v>40</v>
      </c>
      <c r="E65" s="109" t="s">
        <v>40</v>
      </c>
      <c r="F65" s="107" t="n">
        <v>2</v>
      </c>
      <c r="G65" s="109" t="s">
        <v>40</v>
      </c>
      <c r="H65" s="109" t="s">
        <v>40</v>
      </c>
      <c r="I65" s="108" t="s">
        <v>40</v>
      </c>
    </row>
    <row r="66" customFormat="false" ht="12" hidden="false" customHeight="true" outlineLevel="0" collapsed="false">
      <c r="A66" s="115" t="s">
        <v>205</v>
      </c>
      <c r="B66" s="114" t="s">
        <v>206</v>
      </c>
      <c r="C66" s="107" t="n">
        <v>7</v>
      </c>
      <c r="D66" s="107" t="n">
        <v>333</v>
      </c>
      <c r="E66" s="107" t="n">
        <v>62969</v>
      </c>
      <c r="F66" s="107" t="n">
        <v>6</v>
      </c>
      <c r="G66" s="107" t="n">
        <v>2203</v>
      </c>
      <c r="H66" s="107" t="n">
        <v>6615</v>
      </c>
      <c r="I66" s="108" t="n">
        <v>3.5</v>
      </c>
    </row>
    <row r="67" customFormat="false" ht="12" hidden="false" customHeight="true" outlineLevel="0" collapsed="false">
      <c r="A67" s="115" t="s">
        <v>207</v>
      </c>
      <c r="B67" s="114" t="s">
        <v>208</v>
      </c>
      <c r="C67" s="107" t="n">
        <v>5</v>
      </c>
      <c r="D67" s="107" t="n">
        <v>465</v>
      </c>
      <c r="E67" s="107" t="n">
        <v>181970</v>
      </c>
      <c r="F67" s="107" t="n">
        <v>3</v>
      </c>
      <c r="G67" s="107" t="n">
        <v>8413</v>
      </c>
      <c r="H67" s="107" t="n">
        <v>18092</v>
      </c>
      <c r="I67" s="108" t="n">
        <v>4.6</v>
      </c>
    </row>
    <row r="68" customFormat="false" ht="24" hidden="false" customHeight="true" outlineLevel="0" collapsed="false">
      <c r="A68" s="117" t="s">
        <v>209</v>
      </c>
      <c r="B68" s="118" t="s">
        <v>210</v>
      </c>
      <c r="C68" s="107" t="n">
        <v>49</v>
      </c>
      <c r="D68" s="107" t="n">
        <v>1749</v>
      </c>
      <c r="E68" s="107" t="n">
        <v>249951</v>
      </c>
      <c r="F68" s="107" t="n">
        <v>42</v>
      </c>
      <c r="G68" s="107" t="n">
        <v>9154</v>
      </c>
      <c r="H68" s="107" t="n">
        <v>5234</v>
      </c>
      <c r="I68" s="108" t="n">
        <v>3.7</v>
      </c>
    </row>
    <row r="69" customFormat="false" ht="12" hidden="false" customHeight="true" outlineLevel="0" collapsed="false">
      <c r="A69" s="115" t="s">
        <v>211</v>
      </c>
      <c r="B69" s="114" t="s">
        <v>212</v>
      </c>
      <c r="C69" s="107" t="n">
        <v>5</v>
      </c>
      <c r="D69" s="107" t="n">
        <v>341</v>
      </c>
      <c r="E69" s="107" t="n">
        <v>124882</v>
      </c>
      <c r="F69" s="107" t="n">
        <v>4</v>
      </c>
      <c r="G69" s="107" t="n">
        <v>1791</v>
      </c>
      <c r="H69" s="107" t="n">
        <v>5253</v>
      </c>
      <c r="I69" s="108" t="n">
        <v>1.4</v>
      </c>
    </row>
    <row r="70" customFormat="false" ht="12" hidden="false" customHeight="true" outlineLevel="0" collapsed="false">
      <c r="A70" s="115" t="s">
        <v>213</v>
      </c>
      <c r="B70" s="114" t="s">
        <v>214</v>
      </c>
      <c r="C70" s="107" t="n">
        <v>43</v>
      </c>
      <c r="D70" s="107" t="n">
        <v>200</v>
      </c>
      <c r="E70" s="107" t="n">
        <v>54471</v>
      </c>
      <c r="F70" s="107" t="n">
        <v>21</v>
      </c>
      <c r="G70" s="107" t="n">
        <v>1423</v>
      </c>
      <c r="H70" s="107" t="n">
        <v>7116</v>
      </c>
      <c r="I70" s="108" t="n">
        <v>2.6</v>
      </c>
    </row>
    <row r="71" customFormat="false" ht="12" hidden="false" customHeight="true" outlineLevel="0" collapsed="false">
      <c r="A71" s="115" t="s">
        <v>215</v>
      </c>
      <c r="B71" s="114" t="s">
        <v>216</v>
      </c>
      <c r="C71" s="107" t="n">
        <v>7</v>
      </c>
      <c r="D71" s="107" t="n">
        <v>186</v>
      </c>
      <c r="E71" s="107" t="n">
        <v>54640</v>
      </c>
      <c r="F71" s="107" t="n">
        <v>5</v>
      </c>
      <c r="G71" s="107" t="n">
        <v>393</v>
      </c>
      <c r="H71" s="107" t="n">
        <v>2112</v>
      </c>
      <c r="I71" s="108" t="n">
        <v>0.7</v>
      </c>
    </row>
    <row r="72" customFormat="false" ht="24" hidden="false" customHeight="true" outlineLevel="0" collapsed="false">
      <c r="A72" s="111" t="s">
        <v>217</v>
      </c>
      <c r="B72" s="118" t="s">
        <v>218</v>
      </c>
      <c r="C72" s="107" t="n">
        <v>2</v>
      </c>
      <c r="D72" s="109" t="s">
        <v>40</v>
      </c>
      <c r="E72" s="109" t="s">
        <v>40</v>
      </c>
      <c r="F72" s="107" t="n">
        <v>2</v>
      </c>
      <c r="G72" s="109" t="s">
        <v>40</v>
      </c>
      <c r="H72" s="109" t="s">
        <v>40</v>
      </c>
      <c r="I72" s="108" t="s">
        <v>40</v>
      </c>
    </row>
    <row r="73" customFormat="false" ht="24" hidden="false" customHeight="true" outlineLevel="0" collapsed="false">
      <c r="A73" s="117" t="s">
        <v>219</v>
      </c>
      <c r="B73" s="118" t="s">
        <v>220</v>
      </c>
      <c r="C73" s="107" t="n">
        <v>9</v>
      </c>
      <c r="D73" s="107" t="n">
        <v>85</v>
      </c>
      <c r="E73" s="107" t="n">
        <v>40102</v>
      </c>
      <c r="F73" s="107" t="n">
        <v>9</v>
      </c>
      <c r="G73" s="107" t="n">
        <v>1264</v>
      </c>
      <c r="H73" s="107" t="n">
        <v>14870</v>
      </c>
      <c r="I73" s="108" t="n">
        <v>3.2</v>
      </c>
    </row>
    <row r="74" customFormat="false" ht="12" hidden="false" customHeight="true" outlineLevel="0" collapsed="false">
      <c r="A74" s="115" t="s">
        <v>221</v>
      </c>
      <c r="B74" s="116" t="s">
        <v>222</v>
      </c>
      <c r="C74" s="107" t="n">
        <v>17</v>
      </c>
      <c r="D74" s="107" t="n">
        <v>5703</v>
      </c>
      <c r="E74" s="107" t="n">
        <v>1958511</v>
      </c>
      <c r="F74" s="107" t="n">
        <v>17</v>
      </c>
      <c r="G74" s="107" t="n">
        <v>93379</v>
      </c>
      <c r="H74" s="107" t="n">
        <v>16374</v>
      </c>
      <c r="I74" s="108" t="n">
        <v>4.8</v>
      </c>
    </row>
    <row r="75" customFormat="false" ht="24" hidden="false" customHeight="true" outlineLevel="0" collapsed="false">
      <c r="A75" s="111" t="s">
        <v>223</v>
      </c>
      <c r="B75" s="118" t="s">
        <v>224</v>
      </c>
      <c r="C75" s="107" t="n">
        <v>5</v>
      </c>
      <c r="D75" s="107" t="n">
        <v>4403</v>
      </c>
      <c r="E75" s="107" t="n">
        <v>1607664</v>
      </c>
      <c r="F75" s="107" t="n">
        <v>5</v>
      </c>
      <c r="G75" s="107" t="n">
        <v>73725</v>
      </c>
      <c r="H75" s="107" t="n">
        <v>16744</v>
      </c>
      <c r="I75" s="108" t="n">
        <v>4.6</v>
      </c>
    </row>
    <row r="76" customFormat="false" ht="36" hidden="false" customHeight="true" outlineLevel="0" collapsed="false">
      <c r="A76" s="117" t="s">
        <v>225</v>
      </c>
      <c r="B76" s="116" t="s">
        <v>226</v>
      </c>
      <c r="C76" s="107" t="n">
        <v>2</v>
      </c>
      <c r="D76" s="109" t="s">
        <v>40</v>
      </c>
      <c r="E76" s="109" t="s">
        <v>40</v>
      </c>
      <c r="F76" s="107" t="n">
        <v>2</v>
      </c>
      <c r="G76" s="109" t="s">
        <v>40</v>
      </c>
      <c r="H76" s="109" t="s">
        <v>40</v>
      </c>
      <c r="I76" s="108" t="s">
        <v>40</v>
      </c>
    </row>
    <row r="77" customFormat="false" ht="24" hidden="false" customHeight="true" outlineLevel="0" collapsed="false">
      <c r="A77" s="111" t="s">
        <v>227</v>
      </c>
      <c r="B77" s="116" t="s">
        <v>228</v>
      </c>
      <c r="C77" s="107" t="n">
        <v>5</v>
      </c>
      <c r="D77" s="109" t="s">
        <v>40</v>
      </c>
      <c r="E77" s="109" t="s">
        <v>40</v>
      </c>
      <c r="F77" s="107" t="n">
        <v>5</v>
      </c>
      <c r="G77" s="109" t="s">
        <v>40</v>
      </c>
      <c r="H77" s="109" t="s">
        <v>40</v>
      </c>
      <c r="I77" s="108" t="s">
        <v>40</v>
      </c>
    </row>
    <row r="78" customFormat="false" ht="12" hidden="false" customHeight="true" outlineLevel="0" collapsed="false">
      <c r="A78" s="115" t="s">
        <v>229</v>
      </c>
      <c r="B78" s="116" t="s">
        <v>230</v>
      </c>
      <c r="C78" s="107" t="n">
        <v>5</v>
      </c>
      <c r="D78" s="107" t="n">
        <v>637</v>
      </c>
      <c r="E78" s="107" t="n">
        <v>101472</v>
      </c>
      <c r="F78" s="107" t="n">
        <v>5</v>
      </c>
      <c r="G78" s="107" t="n">
        <v>14174</v>
      </c>
      <c r="H78" s="107" t="n">
        <v>22252</v>
      </c>
      <c r="I78" s="108" t="n">
        <v>14</v>
      </c>
    </row>
    <row r="79" customFormat="false" ht="12" hidden="false" customHeight="true" outlineLevel="0" collapsed="false">
      <c r="A79" s="115" t="s">
        <v>231</v>
      </c>
      <c r="B79" s="116" t="s">
        <v>232</v>
      </c>
      <c r="C79" s="107" t="n">
        <v>144</v>
      </c>
      <c r="D79" s="107" t="n">
        <v>9124</v>
      </c>
      <c r="E79" s="107" t="n">
        <v>1261068</v>
      </c>
      <c r="F79" s="107" t="n">
        <v>126</v>
      </c>
      <c r="G79" s="107" t="n">
        <v>54162</v>
      </c>
      <c r="H79" s="107" t="n">
        <v>5936</v>
      </c>
      <c r="I79" s="108" t="n">
        <v>4.3</v>
      </c>
    </row>
    <row r="80" customFormat="false" ht="12" hidden="false" customHeight="true" outlineLevel="0" collapsed="false">
      <c r="A80" s="117" t="s">
        <v>233</v>
      </c>
      <c r="B80" s="116" t="s">
        <v>234</v>
      </c>
      <c r="C80" s="107" t="n">
        <v>54</v>
      </c>
      <c r="D80" s="107" t="n">
        <v>2866</v>
      </c>
      <c r="E80" s="107" t="n">
        <v>415368</v>
      </c>
      <c r="F80" s="107" t="n">
        <v>48</v>
      </c>
      <c r="G80" s="107" t="n">
        <v>10647</v>
      </c>
      <c r="H80" s="107" t="n">
        <v>3715</v>
      </c>
      <c r="I80" s="108" t="n">
        <v>2.6</v>
      </c>
    </row>
    <row r="81" customFormat="false" ht="48" hidden="false" customHeight="true" outlineLevel="0" collapsed="false">
      <c r="A81" s="111" t="s">
        <v>235</v>
      </c>
      <c r="B81" s="116" t="s">
        <v>236</v>
      </c>
      <c r="C81" s="107" t="n">
        <v>8</v>
      </c>
      <c r="D81" s="107" t="n">
        <v>822</v>
      </c>
      <c r="E81" s="107" t="n">
        <v>143929</v>
      </c>
      <c r="F81" s="107" t="n">
        <v>7</v>
      </c>
      <c r="G81" s="107" t="n">
        <v>7110</v>
      </c>
      <c r="H81" s="107" t="n">
        <v>8650</v>
      </c>
      <c r="I81" s="108" t="n">
        <v>4.9</v>
      </c>
    </row>
    <row r="82" customFormat="false" ht="24" hidden="false" customHeight="true" outlineLevel="0" collapsed="false">
      <c r="A82" s="111" t="s">
        <v>237</v>
      </c>
      <c r="B82" s="116" t="s">
        <v>238</v>
      </c>
      <c r="C82" s="107" t="n">
        <v>13</v>
      </c>
      <c r="D82" s="107" t="n">
        <v>1031</v>
      </c>
      <c r="E82" s="107" t="n">
        <v>131310</v>
      </c>
      <c r="F82" s="107" t="n">
        <v>10</v>
      </c>
      <c r="G82" s="107" t="n">
        <v>3014</v>
      </c>
      <c r="H82" s="107" t="n">
        <v>2923</v>
      </c>
      <c r="I82" s="108" t="n">
        <v>2.3</v>
      </c>
    </row>
    <row r="83" customFormat="false" ht="36" hidden="false" customHeight="true" outlineLevel="0" collapsed="false">
      <c r="A83" s="111" t="s">
        <v>239</v>
      </c>
      <c r="B83" s="118" t="s">
        <v>240</v>
      </c>
      <c r="C83" s="107" t="n">
        <v>7</v>
      </c>
      <c r="D83" s="107" t="n">
        <v>577</v>
      </c>
      <c r="E83" s="107" t="n">
        <v>161395</v>
      </c>
      <c r="F83" s="107" t="n">
        <v>6</v>
      </c>
      <c r="G83" s="107" t="n">
        <v>3905</v>
      </c>
      <c r="H83" s="107" t="n">
        <v>6767</v>
      </c>
      <c r="I83" s="108" t="n">
        <v>2.4</v>
      </c>
    </row>
    <row r="84" customFormat="false" ht="22.5" hidden="false" customHeight="true" outlineLevel="0" collapsed="false">
      <c r="A84" s="113" t="s">
        <v>241</v>
      </c>
      <c r="B84" s="116" t="s">
        <v>242</v>
      </c>
      <c r="C84" s="107" t="n">
        <v>19</v>
      </c>
      <c r="D84" s="107" t="n">
        <v>802</v>
      </c>
      <c r="E84" s="107" t="n">
        <v>81305</v>
      </c>
      <c r="F84" s="107" t="n">
        <v>17</v>
      </c>
      <c r="G84" s="107" t="n">
        <v>3601</v>
      </c>
      <c r="H84" s="107" t="n">
        <v>4490</v>
      </c>
      <c r="I84" s="108" t="n">
        <v>4.4</v>
      </c>
    </row>
    <row r="85" customFormat="false" ht="12" hidden="false" customHeight="true" outlineLevel="0" collapsed="false">
      <c r="A85" s="115" t="s">
        <v>243</v>
      </c>
      <c r="B85" s="116" t="s">
        <v>244</v>
      </c>
      <c r="C85" s="107" t="n">
        <v>21</v>
      </c>
      <c r="D85" s="107" t="n">
        <v>1230</v>
      </c>
      <c r="E85" s="107" t="n">
        <v>136407</v>
      </c>
      <c r="F85" s="107" t="n">
        <v>19</v>
      </c>
      <c r="G85" s="107" t="n">
        <v>14337</v>
      </c>
      <c r="H85" s="107" t="n">
        <v>11656</v>
      </c>
      <c r="I85" s="108" t="n">
        <v>10.5</v>
      </c>
    </row>
    <row r="86" customFormat="false" ht="36" hidden="false" customHeight="true" outlineLevel="0" collapsed="false">
      <c r="A86" s="111" t="s">
        <v>245</v>
      </c>
      <c r="B86" s="118" t="s">
        <v>246</v>
      </c>
      <c r="C86" s="107" t="n">
        <v>9</v>
      </c>
      <c r="D86" s="107" t="n">
        <v>638</v>
      </c>
      <c r="E86" s="107" t="n">
        <v>58437</v>
      </c>
      <c r="F86" s="107" t="n">
        <v>8</v>
      </c>
      <c r="G86" s="107" t="n">
        <v>4103</v>
      </c>
      <c r="H86" s="107" t="n">
        <v>6431</v>
      </c>
      <c r="I86" s="108" t="n">
        <v>7</v>
      </c>
    </row>
    <row r="87" customFormat="false" ht="12" hidden="false" customHeight="true" outlineLevel="0" collapsed="false">
      <c r="A87" s="117" t="s">
        <v>247</v>
      </c>
      <c r="B87" s="118" t="s">
        <v>248</v>
      </c>
      <c r="C87" s="107" t="n">
        <v>13</v>
      </c>
      <c r="D87" s="107" t="n">
        <v>1158</v>
      </c>
      <c r="E87" s="107" t="n">
        <v>132917</v>
      </c>
      <c r="F87" s="107" t="n">
        <v>11</v>
      </c>
      <c r="G87" s="107" t="n">
        <v>7447</v>
      </c>
      <c r="H87" s="107" t="n">
        <v>6431</v>
      </c>
      <c r="I87" s="108" t="n">
        <v>5.6</v>
      </c>
    </row>
    <row r="88" customFormat="false" ht="12" hidden="false" customHeight="true" outlineLevel="0" collapsed="false">
      <c r="A88" s="115" t="s">
        <v>249</v>
      </c>
      <c r="B88" s="116" t="s">
        <v>250</v>
      </c>
      <c r="C88" s="107" t="n">
        <v>109</v>
      </c>
      <c r="D88" s="107" t="n">
        <v>6611</v>
      </c>
      <c r="E88" s="107" t="n">
        <v>1004254</v>
      </c>
      <c r="F88" s="107" t="n">
        <v>93</v>
      </c>
      <c r="G88" s="107" t="n">
        <v>40563</v>
      </c>
      <c r="H88" s="107" t="n">
        <v>6136</v>
      </c>
      <c r="I88" s="108" t="n">
        <v>4</v>
      </c>
    </row>
    <row r="89" customFormat="false" ht="48" hidden="false" customHeight="true" outlineLevel="0" collapsed="false">
      <c r="A89" s="111" t="s">
        <v>251</v>
      </c>
      <c r="B89" s="112" t="s">
        <v>252</v>
      </c>
      <c r="C89" s="107" t="n">
        <v>20</v>
      </c>
      <c r="D89" s="107" t="n">
        <v>1423</v>
      </c>
      <c r="E89" s="107" t="n">
        <v>196507</v>
      </c>
      <c r="F89" s="107" t="n">
        <v>19</v>
      </c>
      <c r="G89" s="107" t="n">
        <v>8563</v>
      </c>
      <c r="H89" s="107" t="n">
        <v>6018</v>
      </c>
      <c r="I89" s="108" t="n">
        <v>4.4</v>
      </c>
    </row>
    <row r="90" customFormat="false" ht="24" hidden="false" customHeight="true" outlineLevel="0" collapsed="false">
      <c r="A90" s="111" t="s">
        <v>253</v>
      </c>
      <c r="B90" s="112" t="s">
        <v>254</v>
      </c>
      <c r="C90" s="107" t="n">
        <v>40</v>
      </c>
      <c r="D90" s="107" t="n">
        <v>1659</v>
      </c>
      <c r="E90" s="107" t="n">
        <v>241347</v>
      </c>
      <c r="F90" s="107" t="n">
        <v>30</v>
      </c>
      <c r="G90" s="107" t="n">
        <v>6192</v>
      </c>
      <c r="H90" s="107" t="n">
        <v>3733</v>
      </c>
      <c r="I90" s="108" t="n">
        <v>2.6</v>
      </c>
    </row>
    <row r="91" customFormat="false" ht="24" hidden="false" customHeight="true" outlineLevel="0" collapsed="false">
      <c r="A91" s="111" t="s">
        <v>255</v>
      </c>
      <c r="B91" s="116" t="s">
        <v>256</v>
      </c>
      <c r="C91" s="107" t="n">
        <v>9</v>
      </c>
      <c r="D91" s="107" t="n">
        <v>413</v>
      </c>
      <c r="E91" s="107" t="n">
        <v>63232</v>
      </c>
      <c r="F91" s="107" t="n">
        <v>9</v>
      </c>
      <c r="G91" s="107" t="n">
        <v>6265</v>
      </c>
      <c r="H91" s="107" t="n">
        <v>15170</v>
      </c>
      <c r="I91" s="108" t="n">
        <v>9.9</v>
      </c>
    </row>
    <row r="92" customFormat="false" ht="12" hidden="false" customHeight="true" outlineLevel="0" collapsed="false">
      <c r="A92" s="115" t="s">
        <v>257</v>
      </c>
      <c r="B92" s="116" t="s">
        <v>258</v>
      </c>
      <c r="C92" s="107" t="n">
        <v>4</v>
      </c>
      <c r="D92" s="109" t="s">
        <v>40</v>
      </c>
      <c r="E92" s="109" t="s">
        <v>40</v>
      </c>
      <c r="F92" s="107" t="n">
        <v>4</v>
      </c>
      <c r="G92" s="109" t="s">
        <v>40</v>
      </c>
      <c r="H92" s="109" t="s">
        <v>40</v>
      </c>
      <c r="I92" s="108" t="s">
        <v>40</v>
      </c>
    </row>
    <row r="93" customFormat="false" ht="24" hidden="false" customHeight="true" outlineLevel="0" collapsed="false">
      <c r="A93" s="117" t="s">
        <v>259</v>
      </c>
      <c r="B93" s="112" t="s">
        <v>260</v>
      </c>
      <c r="C93" s="107" t="n">
        <v>34</v>
      </c>
      <c r="D93" s="107" t="n">
        <v>2322</v>
      </c>
      <c r="E93" s="107" t="n">
        <v>172406</v>
      </c>
      <c r="F93" s="107" t="n">
        <v>29</v>
      </c>
      <c r="G93" s="107" t="n">
        <v>9391</v>
      </c>
      <c r="H93" s="107" t="n">
        <v>4044</v>
      </c>
      <c r="I93" s="108" t="n">
        <v>5.5</v>
      </c>
    </row>
    <row r="94" customFormat="false" ht="12" hidden="false" customHeight="true" outlineLevel="0" collapsed="false">
      <c r="A94" s="115" t="s">
        <v>261</v>
      </c>
      <c r="B94" s="116" t="s">
        <v>262</v>
      </c>
      <c r="C94" s="107" t="n">
        <v>2</v>
      </c>
      <c r="D94" s="109" t="s">
        <v>40</v>
      </c>
      <c r="E94" s="109" t="s">
        <v>40</v>
      </c>
      <c r="F94" s="107" t="n">
        <v>2</v>
      </c>
      <c r="G94" s="109" t="s">
        <v>40</v>
      </c>
      <c r="H94" s="109" t="s">
        <v>40</v>
      </c>
      <c r="I94" s="108" t="s">
        <v>40</v>
      </c>
    </row>
    <row r="95" customFormat="false" ht="24" hidden="false" customHeight="true" outlineLevel="0" collapsed="false">
      <c r="A95" s="111" t="s">
        <v>263</v>
      </c>
      <c r="B95" s="112" t="s">
        <v>264</v>
      </c>
      <c r="C95" s="107" t="n">
        <v>2</v>
      </c>
      <c r="D95" s="109" t="s">
        <v>40</v>
      </c>
      <c r="E95" s="109" t="s">
        <v>40</v>
      </c>
      <c r="F95" s="107" t="n">
        <v>2</v>
      </c>
      <c r="G95" s="109" t="s">
        <v>40</v>
      </c>
      <c r="H95" s="109" t="s">
        <v>40</v>
      </c>
      <c r="I95" s="108" t="s">
        <v>40</v>
      </c>
    </row>
    <row r="96" customFormat="false" ht="24" hidden="false" customHeight="true" outlineLevel="0" collapsed="false">
      <c r="A96" s="111" t="s">
        <v>265</v>
      </c>
      <c r="B96" s="112" t="s">
        <v>266</v>
      </c>
      <c r="C96" s="107" t="n">
        <v>48</v>
      </c>
      <c r="D96" s="107" t="n">
        <v>3659</v>
      </c>
      <c r="E96" s="107" t="n">
        <v>646252</v>
      </c>
      <c r="F96" s="107" t="n">
        <v>38</v>
      </c>
      <c r="G96" s="107" t="n">
        <v>13531</v>
      </c>
      <c r="H96" s="107" t="n">
        <v>3698</v>
      </c>
      <c r="I96" s="108" t="n">
        <v>2.1</v>
      </c>
    </row>
    <row r="97" customFormat="false" ht="24" hidden="false" customHeight="true" outlineLevel="0" collapsed="false">
      <c r="A97" s="111" t="s">
        <v>267</v>
      </c>
      <c r="B97" s="112" t="s">
        <v>268</v>
      </c>
      <c r="C97" s="107" t="n">
        <v>11</v>
      </c>
      <c r="D97" s="107" t="n">
        <v>1292</v>
      </c>
      <c r="E97" s="107" t="n">
        <v>315659</v>
      </c>
      <c r="F97" s="107" t="n">
        <v>9</v>
      </c>
      <c r="G97" s="107" t="n">
        <v>3811</v>
      </c>
      <c r="H97" s="107" t="n">
        <v>2949</v>
      </c>
      <c r="I97" s="108" t="n">
        <v>1.2</v>
      </c>
    </row>
    <row r="98" customFormat="false" ht="24" hidden="false" customHeight="true" outlineLevel="0" collapsed="false">
      <c r="A98" s="111" t="s">
        <v>269</v>
      </c>
      <c r="B98" s="112" t="s">
        <v>270</v>
      </c>
      <c r="C98" s="107" t="n">
        <v>23</v>
      </c>
      <c r="D98" s="107" t="n">
        <v>1592</v>
      </c>
      <c r="E98" s="107" t="n">
        <v>266185</v>
      </c>
      <c r="F98" s="107" t="n">
        <v>19</v>
      </c>
      <c r="G98" s="107" t="n">
        <v>5402</v>
      </c>
      <c r="H98" s="107" t="n">
        <v>3393</v>
      </c>
      <c r="I98" s="108" t="n">
        <v>2</v>
      </c>
    </row>
    <row r="99" customFormat="false" ht="12" hidden="false" customHeight="true" outlineLevel="0" collapsed="false">
      <c r="A99" s="115" t="s">
        <v>271</v>
      </c>
      <c r="B99" s="116" t="s">
        <v>272</v>
      </c>
      <c r="C99" s="107" t="n">
        <v>5</v>
      </c>
      <c r="D99" s="107" t="n">
        <v>224</v>
      </c>
      <c r="E99" s="107" t="n">
        <v>14501</v>
      </c>
      <c r="F99" s="107" t="n">
        <v>4</v>
      </c>
      <c r="G99" s="107" t="n">
        <v>1314</v>
      </c>
      <c r="H99" s="107" t="n">
        <v>5865</v>
      </c>
      <c r="I99" s="108" t="n">
        <v>9.1</v>
      </c>
    </row>
    <row r="100" customFormat="false" ht="12" hidden="false" customHeight="true" outlineLevel="0" collapsed="false">
      <c r="A100" s="115" t="s">
        <v>273</v>
      </c>
      <c r="B100" s="116" t="s">
        <v>274</v>
      </c>
      <c r="C100" s="107" t="n">
        <v>9</v>
      </c>
      <c r="D100" s="107" t="n">
        <v>551</v>
      </c>
      <c r="E100" s="107" t="n">
        <v>49907</v>
      </c>
      <c r="F100" s="107" t="n">
        <v>6</v>
      </c>
      <c r="G100" s="107" t="n">
        <v>3004</v>
      </c>
      <c r="H100" s="107" t="n">
        <v>5452</v>
      </c>
      <c r="I100" s="108" t="n">
        <v>6</v>
      </c>
    </row>
    <row r="101" customFormat="false" ht="12" hidden="false" customHeight="true" outlineLevel="0" collapsed="false">
      <c r="A101" s="117" t="s">
        <v>275</v>
      </c>
      <c r="B101" s="116" t="s">
        <v>276</v>
      </c>
      <c r="C101" s="107" t="n">
        <v>23</v>
      </c>
      <c r="D101" s="107" t="n">
        <v>1810</v>
      </c>
      <c r="E101" s="107" t="n">
        <v>382663</v>
      </c>
      <c r="F101" s="107" t="n">
        <v>21</v>
      </c>
      <c r="G101" s="107" t="n">
        <v>11846</v>
      </c>
      <c r="H101" s="107" t="n">
        <v>6545</v>
      </c>
      <c r="I101" s="108" t="n">
        <v>3.1</v>
      </c>
    </row>
    <row r="102" customFormat="false" ht="12" hidden="false" customHeight="true" outlineLevel="0" collapsed="false">
      <c r="A102" s="115" t="s">
        <v>277</v>
      </c>
      <c r="B102" s="116" t="s">
        <v>278</v>
      </c>
      <c r="C102" s="107" t="n">
        <v>13</v>
      </c>
      <c r="D102" s="107" t="n">
        <v>1285</v>
      </c>
      <c r="E102" s="107" t="n">
        <v>300512</v>
      </c>
      <c r="F102" s="107" t="n">
        <v>11</v>
      </c>
      <c r="G102" s="107" t="n">
        <v>9014</v>
      </c>
      <c r="H102" s="107" t="n">
        <v>7015</v>
      </c>
      <c r="I102" s="108" t="n">
        <v>3</v>
      </c>
    </row>
    <row r="103" customFormat="false" ht="24" hidden="false" customHeight="true" outlineLevel="0" collapsed="false">
      <c r="A103" s="111" t="s">
        <v>279</v>
      </c>
      <c r="B103" s="112" t="s">
        <v>280</v>
      </c>
      <c r="C103" s="107" t="n">
        <v>9</v>
      </c>
      <c r="D103" s="109" t="s">
        <v>40</v>
      </c>
      <c r="E103" s="109" t="s">
        <v>40</v>
      </c>
      <c r="F103" s="107" t="n">
        <v>9</v>
      </c>
      <c r="G103" s="109" t="s">
        <v>40</v>
      </c>
      <c r="H103" s="109" t="s">
        <v>40</v>
      </c>
      <c r="I103" s="108" t="s">
        <v>40</v>
      </c>
    </row>
    <row r="104" customFormat="false" ht="24" hidden="false" customHeight="true" outlineLevel="0" collapsed="false">
      <c r="A104" s="111" t="s">
        <v>281</v>
      </c>
      <c r="B104" s="112" t="s">
        <v>282</v>
      </c>
      <c r="C104" s="107" t="n">
        <v>1</v>
      </c>
      <c r="D104" s="109" t="s">
        <v>40</v>
      </c>
      <c r="E104" s="109" t="s">
        <v>40</v>
      </c>
      <c r="F104" s="107" t="n">
        <v>1</v>
      </c>
      <c r="G104" s="109" t="s">
        <v>40</v>
      </c>
      <c r="H104" s="109" t="s">
        <v>40</v>
      </c>
      <c r="I104" s="108" t="s">
        <v>40</v>
      </c>
    </row>
    <row r="105" customFormat="false" ht="24" hidden="false" customHeight="true" outlineLevel="0" collapsed="false">
      <c r="A105" s="111" t="s">
        <v>283</v>
      </c>
      <c r="B105" s="112" t="s">
        <v>284</v>
      </c>
      <c r="C105" s="107" t="n">
        <v>53</v>
      </c>
      <c r="D105" s="107" t="n">
        <v>3084</v>
      </c>
      <c r="E105" s="107" t="n">
        <v>336737</v>
      </c>
      <c r="F105" s="107" t="n">
        <v>45</v>
      </c>
      <c r="G105" s="107" t="n">
        <v>16847</v>
      </c>
      <c r="H105" s="107" t="n">
        <v>5463</v>
      </c>
      <c r="I105" s="108" t="n">
        <v>5</v>
      </c>
    </row>
    <row r="106" customFormat="false" ht="24" hidden="false" customHeight="true" outlineLevel="0" collapsed="false">
      <c r="A106" s="111" t="s">
        <v>285</v>
      </c>
      <c r="B106" s="112" t="s">
        <v>286</v>
      </c>
      <c r="C106" s="107" t="n">
        <v>31</v>
      </c>
      <c r="D106" s="107" t="n">
        <v>1149</v>
      </c>
      <c r="E106" s="107" t="n">
        <v>95998</v>
      </c>
      <c r="F106" s="107" t="n">
        <v>25</v>
      </c>
      <c r="G106" s="107" t="n">
        <v>6349</v>
      </c>
      <c r="H106" s="107" t="n">
        <v>5526</v>
      </c>
      <c r="I106" s="108" t="n">
        <v>6.6</v>
      </c>
    </row>
    <row r="107" customFormat="false" ht="24" hidden="false" customHeight="true" outlineLevel="0" collapsed="false">
      <c r="A107" s="111" t="s">
        <v>287</v>
      </c>
      <c r="B107" s="112" t="s">
        <v>288</v>
      </c>
      <c r="C107" s="107" t="n">
        <v>10</v>
      </c>
      <c r="D107" s="107" t="n">
        <v>607</v>
      </c>
      <c r="E107" s="107" t="n">
        <v>134209</v>
      </c>
      <c r="F107" s="107" t="n">
        <v>10</v>
      </c>
      <c r="G107" s="109" t="s">
        <v>40</v>
      </c>
      <c r="H107" s="109" t="s">
        <v>40</v>
      </c>
      <c r="I107" s="108" t="s">
        <v>40</v>
      </c>
    </row>
    <row r="108" customFormat="false" ht="24" hidden="false" customHeight="true" outlineLevel="0" collapsed="false">
      <c r="A108" s="111" t="s">
        <v>289</v>
      </c>
      <c r="B108" s="112" t="s">
        <v>290</v>
      </c>
      <c r="C108" s="107" t="n">
        <v>8</v>
      </c>
      <c r="D108" s="107" t="n">
        <v>372</v>
      </c>
      <c r="E108" s="107" t="n">
        <v>44333</v>
      </c>
      <c r="F108" s="107" t="n">
        <v>6</v>
      </c>
      <c r="G108" s="107" t="n">
        <v>410</v>
      </c>
      <c r="H108" s="107" t="n">
        <v>1103</v>
      </c>
      <c r="I108" s="108" t="n">
        <v>0.9</v>
      </c>
    </row>
    <row r="109" customFormat="false" ht="24" hidden="false" customHeight="true" outlineLevel="0" collapsed="false">
      <c r="A109" s="111" t="s">
        <v>291</v>
      </c>
      <c r="B109" s="112" t="s">
        <v>292</v>
      </c>
      <c r="C109" s="107" t="n">
        <v>4</v>
      </c>
      <c r="D109" s="107" t="n">
        <v>956</v>
      </c>
      <c r="E109" s="107" t="n">
        <v>62197</v>
      </c>
      <c r="F109" s="107" t="n">
        <v>4</v>
      </c>
      <c r="G109" s="109" t="s">
        <v>40</v>
      </c>
      <c r="H109" s="109" t="s">
        <v>40</v>
      </c>
      <c r="I109" s="108" t="s">
        <v>40</v>
      </c>
    </row>
    <row r="110" customFormat="false" ht="12" hidden="false" customHeight="true" outlineLevel="0" collapsed="false">
      <c r="A110" s="90" t="s">
        <v>293</v>
      </c>
      <c r="B110" s="90" t="s">
        <v>294</v>
      </c>
      <c r="C110" s="107" t="n">
        <v>20</v>
      </c>
      <c r="D110" s="107" t="n">
        <v>6490</v>
      </c>
      <c r="E110" s="107" t="n">
        <v>1014076</v>
      </c>
      <c r="F110" s="107" t="n">
        <v>20</v>
      </c>
      <c r="G110" s="107" t="n">
        <v>73940</v>
      </c>
      <c r="H110" s="107" t="n">
        <v>11393</v>
      </c>
      <c r="I110" s="108" t="n">
        <v>7.3</v>
      </c>
    </row>
    <row r="111" customFormat="false" ht="12" hidden="false" customHeight="true" outlineLevel="0" collapsed="false">
      <c r="A111" s="90" t="s">
        <v>295</v>
      </c>
      <c r="B111" s="90" t="s">
        <v>296</v>
      </c>
      <c r="C111" s="107" t="n">
        <v>2</v>
      </c>
      <c r="D111" s="109" t="s">
        <v>40</v>
      </c>
      <c r="E111" s="109" t="s">
        <v>40</v>
      </c>
      <c r="F111" s="107" t="n">
        <v>2</v>
      </c>
      <c r="G111" s="109" t="s">
        <v>40</v>
      </c>
      <c r="H111" s="109" t="s">
        <v>40</v>
      </c>
      <c r="I111" s="108" t="s">
        <v>40</v>
      </c>
    </row>
    <row r="112" customFormat="false" ht="24" hidden="false" customHeight="true" outlineLevel="0" collapsed="false">
      <c r="A112" s="111" t="s">
        <v>297</v>
      </c>
      <c r="B112" s="119" t="s">
        <v>298</v>
      </c>
      <c r="C112" s="107" t="n">
        <v>10</v>
      </c>
      <c r="D112" s="107" t="n">
        <v>735</v>
      </c>
      <c r="E112" s="107" t="n">
        <v>121919</v>
      </c>
      <c r="F112" s="107" t="n">
        <v>10</v>
      </c>
      <c r="G112" s="107" t="n">
        <v>4150</v>
      </c>
      <c r="H112" s="107" t="n">
        <v>5646</v>
      </c>
      <c r="I112" s="108" t="n">
        <v>3.4</v>
      </c>
    </row>
    <row r="113" customFormat="false" ht="24" hidden="false" customHeight="true" outlineLevel="0" collapsed="false">
      <c r="A113" s="111" t="s">
        <v>299</v>
      </c>
      <c r="B113" s="119" t="s">
        <v>300</v>
      </c>
      <c r="C113" s="107" t="n">
        <v>8</v>
      </c>
      <c r="D113" s="109" t="s">
        <v>40</v>
      </c>
      <c r="E113" s="109" t="s">
        <v>40</v>
      </c>
      <c r="F113" s="107" t="n">
        <v>8</v>
      </c>
      <c r="G113" s="109" t="s">
        <v>40</v>
      </c>
      <c r="H113" s="109" t="s">
        <v>40</v>
      </c>
      <c r="I113" s="108" t="s">
        <v>40</v>
      </c>
    </row>
    <row r="114" customFormat="false" ht="12" hidden="false" customHeight="true" outlineLevel="0" collapsed="false">
      <c r="A114" s="115" t="s">
        <v>301</v>
      </c>
      <c r="B114" s="116" t="s">
        <v>302</v>
      </c>
      <c r="C114" s="107" t="n">
        <v>22</v>
      </c>
      <c r="D114" s="107" t="n">
        <v>7058</v>
      </c>
      <c r="E114" s="107" t="n">
        <v>1588458</v>
      </c>
      <c r="F114" s="107" t="n">
        <v>22</v>
      </c>
      <c r="G114" s="107" t="n">
        <v>28911</v>
      </c>
      <c r="H114" s="107" t="n">
        <v>4096</v>
      </c>
      <c r="I114" s="108" t="n">
        <v>1.8</v>
      </c>
    </row>
    <row r="115" customFormat="false" ht="12" hidden="false" customHeight="true" outlineLevel="0" collapsed="false">
      <c r="A115" s="115" t="s">
        <v>303</v>
      </c>
      <c r="B115" s="116" t="s">
        <v>304</v>
      </c>
      <c r="C115" s="107" t="n">
        <v>3</v>
      </c>
      <c r="D115" s="109" t="s">
        <v>40</v>
      </c>
      <c r="E115" s="109" t="s">
        <v>40</v>
      </c>
      <c r="F115" s="107" t="n">
        <v>3</v>
      </c>
      <c r="G115" s="109" t="s">
        <v>40</v>
      </c>
      <c r="H115" s="109" t="s">
        <v>40</v>
      </c>
      <c r="I115" s="108" t="s">
        <v>40</v>
      </c>
    </row>
    <row r="116" customFormat="false" ht="12" hidden="false" customHeight="true" outlineLevel="0" collapsed="false">
      <c r="A116" s="115" t="s">
        <v>305</v>
      </c>
      <c r="B116" s="116" t="s">
        <v>306</v>
      </c>
      <c r="C116" s="107" t="n">
        <v>12</v>
      </c>
      <c r="D116" s="107" t="n">
        <v>4404</v>
      </c>
      <c r="E116" s="107" t="n">
        <v>387879</v>
      </c>
      <c r="F116" s="107" t="n">
        <v>12</v>
      </c>
      <c r="G116" s="107" t="n">
        <v>10382</v>
      </c>
      <c r="H116" s="107" t="n">
        <v>2357</v>
      </c>
      <c r="I116" s="108" t="n">
        <v>2.7</v>
      </c>
    </row>
    <row r="117" customFormat="false" ht="12" hidden="false" customHeight="true" outlineLevel="0" collapsed="false">
      <c r="A117" s="115" t="s">
        <v>307</v>
      </c>
      <c r="B117" s="116" t="s">
        <v>308</v>
      </c>
      <c r="C117" s="107" t="n">
        <v>5</v>
      </c>
      <c r="D117" s="107" t="n">
        <v>2506</v>
      </c>
      <c r="E117" s="107" t="n">
        <v>1186861</v>
      </c>
      <c r="F117" s="107" t="n">
        <v>5</v>
      </c>
      <c r="G117" s="107" t="n">
        <v>16661</v>
      </c>
      <c r="H117" s="107" t="n">
        <v>6648</v>
      </c>
      <c r="I117" s="108" t="n">
        <v>1.4</v>
      </c>
    </row>
    <row r="118" customFormat="false" ht="12" hidden="false" customHeight="true" outlineLevel="0" collapsed="false">
      <c r="A118" s="115" t="s">
        <v>309</v>
      </c>
      <c r="B118" s="116" t="s">
        <v>310</v>
      </c>
      <c r="C118" s="107" t="n">
        <v>2</v>
      </c>
      <c r="D118" s="109" t="s">
        <v>40</v>
      </c>
      <c r="E118" s="109" t="s">
        <v>40</v>
      </c>
      <c r="F118" s="107" t="n">
        <v>2</v>
      </c>
      <c r="G118" s="109" t="s">
        <v>40</v>
      </c>
      <c r="H118" s="109" t="s">
        <v>40</v>
      </c>
      <c r="I118" s="108" t="s">
        <v>40</v>
      </c>
    </row>
    <row r="119" customFormat="false" ht="36" hidden="false" customHeight="true" outlineLevel="0" collapsed="false">
      <c r="A119" s="111" t="s">
        <v>311</v>
      </c>
      <c r="B119" s="119" t="s">
        <v>312</v>
      </c>
      <c r="C119" s="107" t="n">
        <v>20</v>
      </c>
      <c r="D119" s="107" t="n">
        <v>1561</v>
      </c>
      <c r="E119" s="107" t="n">
        <v>294477</v>
      </c>
      <c r="F119" s="107" t="n">
        <v>16</v>
      </c>
      <c r="G119" s="107" t="n">
        <v>2721</v>
      </c>
      <c r="H119" s="107" t="n">
        <v>1743</v>
      </c>
      <c r="I119" s="108" t="n">
        <v>0.9</v>
      </c>
    </row>
    <row r="120" customFormat="false" ht="12" hidden="false" customHeight="true" outlineLevel="0" collapsed="false">
      <c r="A120" s="115" t="s">
        <v>313</v>
      </c>
      <c r="B120" s="116" t="s">
        <v>314</v>
      </c>
      <c r="C120" s="107" t="n">
        <v>16</v>
      </c>
      <c r="D120" s="107" t="n">
        <v>1247</v>
      </c>
      <c r="E120" s="107" t="n">
        <v>277253</v>
      </c>
      <c r="F120" s="107" t="n">
        <v>14</v>
      </c>
      <c r="G120" s="107" t="n">
        <v>1808</v>
      </c>
      <c r="H120" s="107" t="n">
        <v>1450</v>
      </c>
      <c r="I120" s="108" t="n">
        <v>0.7</v>
      </c>
    </row>
    <row r="121" customFormat="false" ht="12" hidden="false" customHeight="true" outlineLevel="0" collapsed="false">
      <c r="A121" s="115" t="s">
        <v>315</v>
      </c>
      <c r="B121" s="116" t="s">
        <v>316</v>
      </c>
      <c r="C121" s="107" t="n">
        <v>1</v>
      </c>
      <c r="D121" s="109" t="s">
        <v>40</v>
      </c>
      <c r="E121" s="109" t="s">
        <v>40</v>
      </c>
      <c r="F121" s="109" t="s">
        <v>28</v>
      </c>
      <c r="G121" s="109" t="s">
        <v>28</v>
      </c>
      <c r="H121" s="109" t="s">
        <v>28</v>
      </c>
      <c r="I121" s="108" t="s">
        <v>28</v>
      </c>
    </row>
    <row r="122" customFormat="false" ht="12" hidden="false" customHeight="true" outlineLevel="0" collapsed="false">
      <c r="A122" s="115" t="s">
        <v>317</v>
      </c>
      <c r="B122" s="116" t="s">
        <v>318</v>
      </c>
      <c r="C122" s="107" t="n">
        <v>1</v>
      </c>
      <c r="D122" s="109" t="s">
        <v>40</v>
      </c>
      <c r="E122" s="109" t="s">
        <v>40</v>
      </c>
      <c r="F122" s="107" t="n">
        <v>1</v>
      </c>
      <c r="G122" s="109" t="s">
        <v>40</v>
      </c>
      <c r="H122" s="109" t="s">
        <v>40</v>
      </c>
      <c r="I122" s="108" t="s">
        <v>40</v>
      </c>
    </row>
    <row r="123" customFormat="false" ht="12" hidden="false" customHeight="true" outlineLevel="0" collapsed="false">
      <c r="A123" s="115" t="s">
        <v>319</v>
      </c>
      <c r="B123" s="116" t="s">
        <v>320</v>
      </c>
      <c r="C123" s="107" t="n">
        <v>2</v>
      </c>
      <c r="D123" s="109" t="s">
        <v>40</v>
      </c>
      <c r="E123" s="109" t="s">
        <v>40</v>
      </c>
      <c r="F123" s="107" t="n">
        <v>1</v>
      </c>
      <c r="G123" s="109" t="s">
        <v>40</v>
      </c>
      <c r="H123" s="109" t="s">
        <v>40</v>
      </c>
      <c r="I123" s="108" t="s">
        <v>40</v>
      </c>
    </row>
    <row r="124" customFormat="false" ht="12" hidden="false" customHeight="true" outlineLevel="0" collapsed="false">
      <c r="A124" s="115" t="s">
        <v>321</v>
      </c>
      <c r="B124" s="116" t="s">
        <v>322</v>
      </c>
      <c r="C124" s="107" t="n">
        <v>28</v>
      </c>
      <c r="D124" s="107" t="n">
        <v>1890</v>
      </c>
      <c r="E124" s="107" t="n">
        <v>1004222</v>
      </c>
      <c r="F124" s="107" t="n">
        <v>25</v>
      </c>
      <c r="G124" s="107" t="n">
        <v>49182</v>
      </c>
      <c r="H124" s="107" t="n">
        <v>26022</v>
      </c>
      <c r="I124" s="108" t="n">
        <v>4.9</v>
      </c>
    </row>
    <row r="125" customFormat="false" ht="24" hidden="false" customHeight="true" outlineLevel="0" collapsed="false">
      <c r="A125" s="111" t="s">
        <v>323</v>
      </c>
      <c r="B125" s="119" t="s">
        <v>324</v>
      </c>
      <c r="C125" s="107" t="n">
        <v>13</v>
      </c>
      <c r="D125" s="107" t="n">
        <v>775</v>
      </c>
      <c r="E125" s="107" t="n">
        <v>891215</v>
      </c>
      <c r="F125" s="107" t="n">
        <v>13</v>
      </c>
      <c r="G125" s="107" t="n">
        <v>40543</v>
      </c>
      <c r="H125" s="107" t="n">
        <v>52314</v>
      </c>
      <c r="I125" s="108" t="n">
        <v>4.6</v>
      </c>
    </row>
    <row r="126" customFormat="false" ht="24" hidden="false" customHeight="true" outlineLevel="0" collapsed="false">
      <c r="A126" s="111" t="s">
        <v>325</v>
      </c>
      <c r="B126" s="119" t="s">
        <v>326</v>
      </c>
      <c r="C126" s="107" t="n">
        <v>15</v>
      </c>
      <c r="D126" s="107" t="n">
        <v>1115</v>
      </c>
      <c r="E126" s="107" t="n">
        <v>113007</v>
      </c>
      <c r="F126" s="107" t="n">
        <v>12</v>
      </c>
      <c r="G126" s="107" t="n">
        <v>8639</v>
      </c>
      <c r="H126" s="107" t="n">
        <v>7748</v>
      </c>
      <c r="I126" s="108" t="n">
        <v>7.6</v>
      </c>
    </row>
  </sheetData>
  <mergeCells count="12">
    <mergeCell ref="A1:I1"/>
    <mergeCell ref="A3:A7"/>
    <mergeCell ref="B3:B7"/>
    <mergeCell ref="C3:C6"/>
    <mergeCell ref="D3:D6"/>
    <mergeCell ref="E3:E6"/>
    <mergeCell ref="F3:F6"/>
    <mergeCell ref="G3:I3"/>
    <mergeCell ref="G4:G6"/>
    <mergeCell ref="H4:H6"/>
    <mergeCell ref="I4:I6"/>
    <mergeCell ref="C7:D7"/>
  </mergeCells>
  <hyperlinks>
    <hyperlink ref="A1" location="IHV!C10" display="2  Anzahl der Betriebe und Beschäftigten, Umsatz und Bruttozugänge an Sachanlagen der Betriebe des&#10;    Verarbeitenden Gewerbes sowie Bergbau und Gewinnung von Steinen und Erden im Land Brandenburg 2007&#10;    nach Wirtschaftsklassen"/>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E I 6 - j 07 Brandenburg  </oddFooter>
  </headerFooter>
  <rowBreaks count="3" manualBreakCount="3">
    <brk id="42" man="true" max="16383" min="0"/>
    <brk id="73" man="true" max="16383" min="0"/>
    <brk id="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7"/>
    <col collapsed="false" customWidth="true" hidden="false" outlineLevel="0" max="3" min="3" style="0" width="9.7"/>
    <col collapsed="false" customWidth="true" hidden="false" outlineLevel="0" max="4" min="4" style="0" width="9.85"/>
  </cols>
  <sheetData>
    <row r="1" customFormat="false" ht="24" hidden="false" customHeight="true" outlineLevel="0" collapsed="false">
      <c r="A1" s="120" t="s">
        <v>327</v>
      </c>
      <c r="B1" s="120"/>
      <c r="C1" s="120"/>
      <c r="D1" s="120"/>
      <c r="E1" s="120"/>
      <c r="F1" s="120"/>
      <c r="G1" s="120"/>
    </row>
    <row r="2" customFormat="false" ht="12" hidden="false" customHeight="true" outlineLevel="0" collapsed="false">
      <c r="A2" s="121"/>
      <c r="B2" s="122"/>
      <c r="C2" s="121"/>
      <c r="D2" s="122"/>
      <c r="E2" s="122"/>
      <c r="F2" s="122"/>
      <c r="G2" s="122"/>
    </row>
    <row r="3" customFormat="false" ht="24" hidden="false" customHeight="true" outlineLevel="0" collapsed="false">
      <c r="A3" s="123" t="s">
        <v>95</v>
      </c>
      <c r="B3" s="77" t="s">
        <v>96</v>
      </c>
      <c r="C3" s="78" t="s">
        <v>78</v>
      </c>
      <c r="D3" s="78"/>
      <c r="E3" s="78"/>
      <c r="F3" s="80" t="s">
        <v>328</v>
      </c>
      <c r="G3" s="80"/>
    </row>
    <row r="4" customFormat="false" ht="24" hidden="false" customHeight="true" outlineLevel="0" collapsed="false">
      <c r="A4" s="123"/>
      <c r="B4" s="77"/>
      <c r="C4" s="78" t="s">
        <v>329</v>
      </c>
      <c r="D4" s="77" t="s">
        <v>330</v>
      </c>
      <c r="E4" s="77" t="s">
        <v>331</v>
      </c>
      <c r="F4" s="77" t="s">
        <v>330</v>
      </c>
      <c r="G4" s="80" t="s">
        <v>332</v>
      </c>
    </row>
    <row r="5" customFormat="false" ht="24" hidden="false" customHeight="true" outlineLevel="0" collapsed="false">
      <c r="A5" s="123"/>
      <c r="B5" s="77"/>
      <c r="C5" s="78"/>
      <c r="D5" s="77"/>
      <c r="E5" s="77"/>
      <c r="F5" s="77"/>
      <c r="G5" s="80"/>
    </row>
    <row r="6" customFormat="false" ht="12" hidden="false" customHeight="true" outlineLevel="0" collapsed="false">
      <c r="A6" s="123"/>
      <c r="B6" s="77"/>
      <c r="C6" s="124" t="s">
        <v>83</v>
      </c>
      <c r="D6" s="124"/>
      <c r="E6" s="124"/>
      <c r="F6" s="80" t="s">
        <v>333</v>
      </c>
      <c r="G6" s="80"/>
    </row>
    <row r="7" customFormat="false" ht="12" hidden="false" customHeight="true" outlineLevel="0" collapsed="false">
      <c r="A7" s="125"/>
      <c r="B7" s="125"/>
      <c r="C7" s="125"/>
      <c r="D7" s="125"/>
      <c r="E7" s="125"/>
      <c r="F7" s="125"/>
      <c r="G7" s="125"/>
    </row>
    <row r="8" customFormat="false" ht="12" hidden="false" customHeight="true" outlineLevel="0" collapsed="false">
      <c r="A8" s="90"/>
      <c r="B8" s="90" t="s">
        <v>84</v>
      </c>
      <c r="C8" s="126" t="n">
        <v>1046281</v>
      </c>
      <c r="D8" s="89" t="n">
        <v>93557</v>
      </c>
      <c r="E8" s="89" t="n">
        <v>952724</v>
      </c>
      <c r="F8" s="61" t="n">
        <f aca="false">D8/C8*100</f>
        <v>8.94186169872147</v>
      </c>
      <c r="G8" s="61" t="n">
        <f aca="false">E8/C8*100</f>
        <v>91.0581383012785</v>
      </c>
    </row>
    <row r="9" customFormat="false" ht="12" hidden="false" customHeight="true" outlineLevel="0" collapsed="false">
      <c r="A9" s="90"/>
      <c r="B9" s="90"/>
      <c r="C9" s="126"/>
      <c r="D9" s="89" t="n">
        <v>0</v>
      </c>
      <c r="E9" s="89"/>
      <c r="F9" s="89"/>
      <c r="G9" s="21"/>
    </row>
    <row r="10" customFormat="false" ht="12" hidden="false" customHeight="true" outlineLevel="0" collapsed="false">
      <c r="A10" s="90"/>
      <c r="B10" s="90" t="s">
        <v>102</v>
      </c>
      <c r="C10" s="126" t="n">
        <v>495169</v>
      </c>
      <c r="D10" s="89" t="n">
        <v>43343</v>
      </c>
      <c r="E10" s="89" t="n">
        <v>451826</v>
      </c>
      <c r="F10" s="61" t="n">
        <f aca="false">D10/C10*100</f>
        <v>8.75317315906287</v>
      </c>
      <c r="G10" s="61" t="n">
        <f aca="false">E10/C10*100</f>
        <v>91.2468268409371</v>
      </c>
    </row>
    <row r="11" customFormat="false" ht="12" hidden="false" customHeight="true" outlineLevel="0" collapsed="false">
      <c r="A11" s="90"/>
      <c r="B11" s="90" t="s">
        <v>103</v>
      </c>
      <c r="C11" s="126" t="n">
        <v>176000</v>
      </c>
      <c r="D11" s="89" t="n">
        <v>14844</v>
      </c>
      <c r="E11" s="89" t="n">
        <v>161156</v>
      </c>
      <c r="F11" s="61" t="n">
        <f aca="false">D11/C11*100</f>
        <v>8.43409090909091</v>
      </c>
      <c r="G11" s="61" t="n">
        <f aca="false">E11/C11*100</f>
        <v>91.5659090909091</v>
      </c>
    </row>
    <row r="12" customFormat="false" ht="12" hidden="false" customHeight="true" outlineLevel="0" collapsed="false">
      <c r="A12" s="90"/>
      <c r="B12" s="90" t="s">
        <v>104</v>
      </c>
      <c r="C12" s="127" t="s">
        <v>40</v>
      </c>
      <c r="D12" s="99" t="s">
        <v>40</v>
      </c>
      <c r="E12" s="99" t="s">
        <v>40</v>
      </c>
      <c r="F12" s="99" t="s">
        <v>40</v>
      </c>
      <c r="G12" s="99" t="s">
        <v>40</v>
      </c>
    </row>
    <row r="13" customFormat="false" ht="12" hidden="false" customHeight="true" outlineLevel="0" collapsed="false">
      <c r="A13" s="90"/>
      <c r="B13" s="90" t="s">
        <v>105</v>
      </c>
      <c r="C13" s="126" t="n">
        <v>151562</v>
      </c>
      <c r="D13" s="89" t="n">
        <v>23789</v>
      </c>
      <c r="E13" s="89" t="n">
        <v>127773</v>
      </c>
      <c r="F13" s="61" t="n">
        <f aca="false">D13/C13*100</f>
        <v>15.6958868317916</v>
      </c>
      <c r="G13" s="61" t="n">
        <f aca="false">E13/C13*100</f>
        <v>84.3041131682084</v>
      </c>
    </row>
    <row r="14" customFormat="false" ht="12" hidden="false" customHeight="true" outlineLevel="0" collapsed="false">
      <c r="A14" s="90"/>
      <c r="B14" s="90" t="s">
        <v>106</v>
      </c>
      <c r="C14" s="127" t="s">
        <v>40</v>
      </c>
      <c r="D14" s="99" t="s">
        <v>40</v>
      </c>
      <c r="E14" s="99" t="s">
        <v>40</v>
      </c>
      <c r="F14" s="99" t="s">
        <v>40</v>
      </c>
      <c r="G14" s="99" t="s">
        <v>40</v>
      </c>
    </row>
    <row r="15" customFormat="false" ht="12" hidden="false" customHeight="true" outlineLevel="0" collapsed="false">
      <c r="A15" s="90"/>
      <c r="B15" s="90"/>
      <c r="C15" s="128"/>
      <c r="D15" s="21"/>
      <c r="E15" s="21"/>
      <c r="F15" s="21"/>
      <c r="G15" s="21"/>
    </row>
    <row r="16" customFormat="false" ht="12" hidden="false" customHeight="true" outlineLevel="0" collapsed="false">
      <c r="A16" s="90" t="s">
        <v>107</v>
      </c>
      <c r="B16" s="90" t="s">
        <v>108</v>
      </c>
      <c r="C16" s="127" t="s">
        <v>40</v>
      </c>
      <c r="D16" s="99" t="s">
        <v>40</v>
      </c>
      <c r="E16" s="99" t="s">
        <v>40</v>
      </c>
      <c r="F16" s="99" t="s">
        <v>40</v>
      </c>
      <c r="G16" s="99" t="s">
        <v>40</v>
      </c>
    </row>
    <row r="17" customFormat="false" ht="36" hidden="false" customHeight="true" outlineLevel="0" collapsed="false">
      <c r="A17" s="111" t="s">
        <v>109</v>
      </c>
      <c r="B17" s="112" t="s">
        <v>110</v>
      </c>
      <c r="C17" s="127" t="s">
        <v>40</v>
      </c>
      <c r="D17" s="99" t="s">
        <v>40</v>
      </c>
      <c r="E17" s="99" t="s">
        <v>40</v>
      </c>
      <c r="F17" s="99" t="s">
        <v>40</v>
      </c>
      <c r="G17" s="99" t="s">
        <v>40</v>
      </c>
    </row>
    <row r="18" customFormat="false" ht="24" hidden="false" customHeight="true" outlineLevel="0" collapsed="false">
      <c r="A18" s="111" t="s">
        <v>111</v>
      </c>
      <c r="B18" s="112" t="s">
        <v>112</v>
      </c>
      <c r="C18" s="126" t="n">
        <v>12847</v>
      </c>
      <c r="D18" s="99" t="s">
        <v>40</v>
      </c>
      <c r="E18" s="99" t="s">
        <v>40</v>
      </c>
      <c r="F18" s="99" t="s">
        <v>40</v>
      </c>
      <c r="G18" s="99" t="s">
        <v>40</v>
      </c>
    </row>
    <row r="19" customFormat="false" ht="12" hidden="false" customHeight="true" outlineLevel="0" collapsed="false">
      <c r="A19" s="113" t="s">
        <v>113</v>
      </c>
      <c r="B19" s="114" t="s">
        <v>114</v>
      </c>
      <c r="C19" s="126" t="n">
        <v>135441</v>
      </c>
      <c r="D19" s="89" t="n">
        <v>17188</v>
      </c>
      <c r="E19" s="89" t="n">
        <v>118253</v>
      </c>
      <c r="F19" s="61" t="n">
        <f aca="false">D19/C19*100</f>
        <v>12.6903965564342</v>
      </c>
      <c r="G19" s="61" t="n">
        <f aca="false">E19/C19*100</f>
        <v>87.3096034435658</v>
      </c>
    </row>
    <row r="20" customFormat="false" ht="12" hidden="false" customHeight="true" outlineLevel="0" collapsed="false">
      <c r="A20" s="115" t="s">
        <v>115</v>
      </c>
      <c r="B20" s="114" t="s">
        <v>116</v>
      </c>
      <c r="C20" s="127" t="s">
        <v>40</v>
      </c>
      <c r="D20" s="127" t="s">
        <v>40</v>
      </c>
      <c r="E20" s="127" t="s">
        <v>40</v>
      </c>
      <c r="F20" s="127" t="s">
        <v>40</v>
      </c>
      <c r="G20" s="127" t="s">
        <v>40</v>
      </c>
    </row>
    <row r="21" customFormat="false" ht="12" hidden="false" customHeight="true" outlineLevel="0" collapsed="false">
      <c r="A21" s="115" t="s">
        <v>117</v>
      </c>
      <c r="B21" s="114" t="s">
        <v>118</v>
      </c>
      <c r="C21" s="126" t="n">
        <v>16967</v>
      </c>
      <c r="D21" s="89" t="n">
        <v>3656</v>
      </c>
      <c r="E21" s="89" t="n">
        <v>13311</v>
      </c>
      <c r="F21" s="61" t="n">
        <f aca="false">D21/C21*100</f>
        <v>21.5477102610951</v>
      </c>
      <c r="G21" s="61" t="n">
        <f aca="false">E21/C21*100</f>
        <v>78.4522897389049</v>
      </c>
    </row>
    <row r="22" customFormat="false" ht="12" hidden="false" customHeight="true" outlineLevel="0" collapsed="false">
      <c r="A22" s="115" t="s">
        <v>119</v>
      </c>
      <c r="B22" s="114" t="s">
        <v>120</v>
      </c>
      <c r="C22" s="126" t="n">
        <v>11877</v>
      </c>
      <c r="D22" s="127" t="s">
        <v>40</v>
      </c>
      <c r="E22" s="127" t="s">
        <v>40</v>
      </c>
      <c r="F22" s="127" t="s">
        <v>40</v>
      </c>
      <c r="G22" s="127" t="s">
        <v>40</v>
      </c>
    </row>
    <row r="23" customFormat="false" ht="12" hidden="false" customHeight="true" outlineLevel="0" collapsed="false">
      <c r="A23" s="115" t="s">
        <v>121</v>
      </c>
      <c r="B23" s="114" t="s">
        <v>122</v>
      </c>
      <c r="C23" s="127" t="s">
        <v>40</v>
      </c>
      <c r="D23" s="99" t="s">
        <v>28</v>
      </c>
      <c r="E23" s="127" t="s">
        <v>40</v>
      </c>
      <c r="F23" s="99" t="s">
        <v>28</v>
      </c>
      <c r="G23" s="99" t="s">
        <v>28</v>
      </c>
    </row>
    <row r="24" customFormat="false" ht="12" hidden="false" customHeight="true" outlineLevel="0" collapsed="false">
      <c r="A24" s="115" t="s">
        <v>123</v>
      </c>
      <c r="B24" s="114" t="s">
        <v>124</v>
      </c>
      <c r="C24" s="126" t="n">
        <v>9313</v>
      </c>
      <c r="D24" s="127" t="s">
        <v>40</v>
      </c>
      <c r="E24" s="127" t="s">
        <v>40</v>
      </c>
      <c r="F24" s="127" t="s">
        <v>40</v>
      </c>
      <c r="G24" s="127" t="s">
        <v>40</v>
      </c>
    </row>
    <row r="25" customFormat="false" ht="24" hidden="false" customHeight="true" outlineLevel="0" collapsed="false">
      <c r="A25" s="111" t="s">
        <v>125</v>
      </c>
      <c r="B25" s="112" t="s">
        <v>126</v>
      </c>
      <c r="C25" s="126" t="n">
        <v>10443</v>
      </c>
      <c r="D25" s="127" t="s">
        <v>40</v>
      </c>
      <c r="E25" s="127" t="s">
        <v>40</v>
      </c>
      <c r="F25" s="127" t="s">
        <v>40</v>
      </c>
      <c r="G25" s="127" t="s">
        <v>40</v>
      </c>
    </row>
    <row r="26" customFormat="false" ht="12" hidden="false" customHeight="true" outlineLevel="0" collapsed="false">
      <c r="A26" s="115" t="s">
        <v>127</v>
      </c>
      <c r="B26" s="114" t="s">
        <v>128</v>
      </c>
      <c r="C26" s="126" t="n">
        <v>1131</v>
      </c>
      <c r="D26" s="99" t="s">
        <v>28</v>
      </c>
      <c r="E26" s="89" t="n">
        <v>1131</v>
      </c>
      <c r="F26" s="99" t="s">
        <v>28</v>
      </c>
      <c r="G26" s="61" t="n">
        <f aca="false">E26/C26*100</f>
        <v>100</v>
      </c>
    </row>
    <row r="27" customFormat="false" ht="24" hidden="false" customHeight="true" outlineLevel="0" collapsed="false">
      <c r="A27" s="111" t="s">
        <v>129</v>
      </c>
      <c r="B27" s="112" t="s">
        <v>130</v>
      </c>
      <c r="C27" s="126" t="n">
        <v>32355</v>
      </c>
      <c r="D27" s="89" t="n">
        <v>5992</v>
      </c>
      <c r="E27" s="89" t="n">
        <v>26363</v>
      </c>
      <c r="F27" s="61" t="n">
        <f aca="false">D27/C27*100</f>
        <v>18.5195487559883</v>
      </c>
      <c r="G27" s="61" t="n">
        <f aca="false">E27/C27*100</f>
        <v>81.4804512440118</v>
      </c>
    </row>
    <row r="28" customFormat="false" ht="12" hidden="false" customHeight="true" outlineLevel="0" collapsed="false">
      <c r="A28" s="115" t="s">
        <v>131</v>
      </c>
      <c r="B28" s="114" t="s">
        <v>132</v>
      </c>
      <c r="C28" s="126" t="n">
        <v>47138</v>
      </c>
      <c r="D28" s="89" t="n">
        <v>4707</v>
      </c>
      <c r="E28" s="89" t="n">
        <v>42432</v>
      </c>
      <c r="F28" s="61" t="n">
        <f aca="false">D28/C28*100</f>
        <v>9.98557427128856</v>
      </c>
      <c r="G28" s="61" t="n">
        <f aca="false">E28/C28*100</f>
        <v>90.0165471594043</v>
      </c>
    </row>
    <row r="29" customFormat="false" ht="12" hidden="false" customHeight="true" outlineLevel="0" collapsed="false">
      <c r="A29" s="115" t="s">
        <v>133</v>
      </c>
      <c r="B29" s="116" t="s">
        <v>134</v>
      </c>
      <c r="C29" s="127" t="s">
        <v>40</v>
      </c>
      <c r="D29" s="127" t="s">
        <v>40</v>
      </c>
      <c r="E29" s="127" t="s">
        <v>40</v>
      </c>
      <c r="F29" s="127" t="s">
        <v>40</v>
      </c>
      <c r="G29" s="127" t="s">
        <v>40</v>
      </c>
    </row>
    <row r="30" customFormat="false" ht="12" hidden="false" customHeight="true" outlineLevel="0" collapsed="false">
      <c r="A30" s="115" t="s">
        <v>135</v>
      </c>
      <c r="B30" s="116" t="s">
        <v>136</v>
      </c>
      <c r="C30" s="126" t="n">
        <v>7755</v>
      </c>
      <c r="D30" s="127" t="s">
        <v>40</v>
      </c>
      <c r="E30" s="127" t="s">
        <v>40</v>
      </c>
      <c r="F30" s="127" t="s">
        <v>40</v>
      </c>
      <c r="G30" s="127" t="s">
        <v>40</v>
      </c>
    </row>
    <row r="31" customFormat="false" ht="12" hidden="false" customHeight="true" outlineLevel="0" collapsed="false">
      <c r="A31" s="115" t="s">
        <v>137</v>
      </c>
      <c r="B31" s="116" t="s">
        <v>138</v>
      </c>
      <c r="C31" s="126" t="n">
        <v>6929</v>
      </c>
      <c r="D31" s="127" t="s">
        <v>40</v>
      </c>
      <c r="E31" s="127" t="s">
        <v>40</v>
      </c>
      <c r="F31" s="127" t="s">
        <v>40</v>
      </c>
      <c r="G31" s="127" t="s">
        <v>40</v>
      </c>
    </row>
    <row r="32" customFormat="false" ht="12" hidden="false" customHeight="true" outlineLevel="0" collapsed="false">
      <c r="A32" s="115" t="s">
        <v>139</v>
      </c>
      <c r="B32" s="116" t="s">
        <v>140</v>
      </c>
      <c r="C32" s="127" t="s">
        <v>40</v>
      </c>
      <c r="D32" s="127" t="s">
        <v>40</v>
      </c>
      <c r="E32" s="127" t="s">
        <v>40</v>
      </c>
      <c r="F32" s="127" t="s">
        <v>40</v>
      </c>
      <c r="G32" s="127" t="s">
        <v>40</v>
      </c>
    </row>
    <row r="33" customFormat="false" ht="12" hidden="false" customHeight="true" outlineLevel="0" collapsed="false">
      <c r="A33" s="115" t="s">
        <v>141</v>
      </c>
      <c r="B33" s="112" t="s">
        <v>142</v>
      </c>
      <c r="C33" s="126" t="n">
        <v>62583</v>
      </c>
      <c r="D33" s="89" t="n">
        <v>6103</v>
      </c>
      <c r="E33" s="89" t="n">
        <v>56481</v>
      </c>
      <c r="F33" s="61" t="n">
        <f aca="false">D33/C33*100</f>
        <v>9.75184954380583</v>
      </c>
      <c r="G33" s="61" t="n">
        <f aca="false">E33/C33*100</f>
        <v>90.2497483342122</v>
      </c>
    </row>
    <row r="34" customFormat="false" ht="24" hidden="false" customHeight="true" outlineLevel="0" collapsed="false">
      <c r="A34" s="111" t="s">
        <v>143</v>
      </c>
      <c r="B34" s="112" t="s">
        <v>144</v>
      </c>
      <c r="C34" s="126" t="n">
        <v>11180</v>
      </c>
      <c r="D34" s="89" t="n">
        <v>1521</v>
      </c>
      <c r="E34" s="89" t="n">
        <v>9659</v>
      </c>
      <c r="F34" s="61" t="n">
        <f aca="false">D34/C34*100</f>
        <v>13.6046511627907</v>
      </c>
      <c r="G34" s="61" t="n">
        <f aca="false">E34/C34*100</f>
        <v>86.3953488372093</v>
      </c>
    </row>
    <row r="35" customFormat="false" ht="24" hidden="false" customHeight="true" outlineLevel="0" collapsed="false">
      <c r="A35" s="111" t="s">
        <v>145</v>
      </c>
      <c r="B35" s="112" t="s">
        <v>146</v>
      </c>
      <c r="C35" s="127" t="s">
        <v>40</v>
      </c>
      <c r="D35" s="127" t="s">
        <v>40</v>
      </c>
      <c r="E35" s="127" t="s">
        <v>40</v>
      </c>
      <c r="F35" s="127" t="s">
        <v>40</v>
      </c>
      <c r="G35" s="127" t="s">
        <v>40</v>
      </c>
    </row>
    <row r="36" customFormat="false" ht="24" hidden="false" customHeight="true" outlineLevel="0" collapsed="false">
      <c r="A36" s="111" t="s">
        <v>147</v>
      </c>
      <c r="B36" s="112" t="s">
        <v>148</v>
      </c>
      <c r="C36" s="126" t="n">
        <v>7515</v>
      </c>
      <c r="D36" s="89" t="n">
        <v>3785</v>
      </c>
      <c r="E36" s="89" t="n">
        <v>3731</v>
      </c>
      <c r="F36" s="61" t="n">
        <f aca="false">D36/C36*100</f>
        <v>50.3659347970725</v>
      </c>
      <c r="G36" s="61" t="n">
        <f aca="false">E36/C36*100</f>
        <v>49.647371922821</v>
      </c>
    </row>
    <row r="37" customFormat="false" ht="22.5" hidden="false" customHeight="false" outlineLevel="0" collapsed="false">
      <c r="A37" s="111" t="s">
        <v>149</v>
      </c>
      <c r="B37" s="112" t="s">
        <v>334</v>
      </c>
      <c r="C37" s="127" t="s">
        <v>40</v>
      </c>
      <c r="D37" s="127" t="s">
        <v>40</v>
      </c>
      <c r="E37" s="127" t="s">
        <v>40</v>
      </c>
      <c r="F37" s="127" t="s">
        <v>40</v>
      </c>
      <c r="G37" s="127" t="s">
        <v>40</v>
      </c>
    </row>
    <row r="38" customFormat="false" ht="12" hidden="false" customHeight="true" outlineLevel="0" collapsed="false">
      <c r="A38" s="115" t="s">
        <v>151</v>
      </c>
      <c r="B38" s="116" t="s">
        <v>152</v>
      </c>
      <c r="C38" s="127" t="s">
        <v>28</v>
      </c>
      <c r="D38" s="99" t="s">
        <v>28</v>
      </c>
      <c r="E38" s="99" t="s">
        <v>28</v>
      </c>
      <c r="F38" s="99" t="s">
        <v>28</v>
      </c>
      <c r="G38" s="99" t="s">
        <v>28</v>
      </c>
    </row>
    <row r="39" customFormat="false" ht="12" hidden="false" customHeight="true" outlineLevel="0" collapsed="false">
      <c r="A39" s="115" t="s">
        <v>153</v>
      </c>
      <c r="B39" s="116" t="s">
        <v>154</v>
      </c>
      <c r="C39" s="126" t="n">
        <v>44957</v>
      </c>
      <c r="D39" s="89" t="n">
        <v>1917</v>
      </c>
      <c r="E39" s="89" t="n">
        <v>43041</v>
      </c>
      <c r="F39" s="61" t="n">
        <f aca="false">D39/C39*100</f>
        <v>4.26407456013524</v>
      </c>
      <c r="G39" s="61" t="n">
        <f aca="false">E39/C39*100</f>
        <v>95.7381497875748</v>
      </c>
    </row>
    <row r="40" customFormat="false" ht="12" hidden="false" customHeight="true" outlineLevel="0" collapsed="false">
      <c r="A40" s="115" t="s">
        <v>155</v>
      </c>
      <c r="B40" s="114" t="s">
        <v>156</v>
      </c>
      <c r="C40" s="126" t="n">
        <v>11416</v>
      </c>
      <c r="D40" s="127" t="s">
        <v>40</v>
      </c>
      <c r="E40" s="127" t="s">
        <v>40</v>
      </c>
      <c r="F40" s="127" t="s">
        <v>40</v>
      </c>
      <c r="G40" s="127" t="s">
        <v>40</v>
      </c>
    </row>
    <row r="41" customFormat="false" ht="12" hidden="false" customHeight="true" outlineLevel="0" collapsed="false">
      <c r="A41" s="113" t="s">
        <v>157</v>
      </c>
      <c r="B41" s="114" t="s">
        <v>158</v>
      </c>
      <c r="C41" s="126" t="n">
        <v>33541</v>
      </c>
      <c r="D41" s="89" t="n">
        <v>1859</v>
      </c>
      <c r="E41" s="89" t="n">
        <v>31682</v>
      </c>
      <c r="F41" s="61" t="n">
        <f aca="false">D41/C41*100</f>
        <v>5.54247040934975</v>
      </c>
      <c r="G41" s="61" t="n">
        <f aca="false">E41/C41*100</f>
        <v>94.4575295906503</v>
      </c>
    </row>
    <row r="42" customFormat="false" ht="36" hidden="false" customHeight="true" outlineLevel="0" collapsed="false">
      <c r="A42" s="111" t="s">
        <v>159</v>
      </c>
      <c r="B42" s="112" t="s">
        <v>160</v>
      </c>
      <c r="C42" s="126" t="n">
        <v>14512</v>
      </c>
      <c r="D42" s="89" t="n">
        <v>344</v>
      </c>
      <c r="E42" s="89" t="n">
        <v>14168</v>
      </c>
      <c r="F42" s="61" t="n">
        <f aca="false">D42/C42*100</f>
        <v>2.37045203969129</v>
      </c>
      <c r="G42" s="61" t="n">
        <f aca="false">E42/C42*100</f>
        <v>97.6295479603087</v>
      </c>
    </row>
    <row r="43" customFormat="false" ht="12" hidden="false" customHeight="true" outlineLevel="0" collapsed="false">
      <c r="A43" s="115" t="s">
        <v>161</v>
      </c>
      <c r="B43" s="116" t="s">
        <v>162</v>
      </c>
      <c r="C43" s="126" t="n">
        <v>8931</v>
      </c>
      <c r="D43" s="89" t="n">
        <v>196</v>
      </c>
      <c r="E43" s="89" t="n">
        <v>8735</v>
      </c>
      <c r="F43" s="61" t="n">
        <f aca="false">D43/C43*100</f>
        <v>2.19460306796551</v>
      </c>
      <c r="G43" s="61" t="n">
        <f aca="false">E43/C43*100</f>
        <v>97.8053969320345</v>
      </c>
    </row>
    <row r="44" customFormat="false" ht="12" hidden="false" customHeight="true" outlineLevel="0" collapsed="false">
      <c r="A44" s="115" t="s">
        <v>163</v>
      </c>
      <c r="B44" s="116" t="s">
        <v>164</v>
      </c>
      <c r="C44" s="127" t="s">
        <v>40</v>
      </c>
      <c r="D44" s="127" t="s">
        <v>40</v>
      </c>
      <c r="E44" s="127" t="s">
        <v>40</v>
      </c>
      <c r="F44" s="127" t="s">
        <v>40</v>
      </c>
      <c r="G44" s="127" t="s">
        <v>40</v>
      </c>
    </row>
    <row r="45" customFormat="false" ht="12" hidden="false" customHeight="true" outlineLevel="0" collapsed="false">
      <c r="A45" s="115" t="s">
        <v>165</v>
      </c>
      <c r="B45" s="114" t="s">
        <v>166</v>
      </c>
      <c r="C45" s="126" t="n">
        <v>5068</v>
      </c>
      <c r="D45" s="89" t="n">
        <v>148</v>
      </c>
      <c r="E45" s="89" t="n">
        <v>4920</v>
      </c>
      <c r="F45" s="61" t="n">
        <f aca="false">D45/C45*100</f>
        <v>2.92028413575375</v>
      </c>
      <c r="G45" s="61" t="n">
        <f aca="false">E45/C45*100</f>
        <v>97.0797158642463</v>
      </c>
    </row>
    <row r="46" customFormat="false" ht="24" hidden="false" customHeight="true" outlineLevel="0" collapsed="false">
      <c r="A46" s="115" t="s">
        <v>167</v>
      </c>
      <c r="B46" s="112" t="s">
        <v>168</v>
      </c>
      <c r="C46" s="127" t="s">
        <v>40</v>
      </c>
      <c r="D46" s="127" t="s">
        <v>40</v>
      </c>
      <c r="E46" s="127" t="s">
        <v>40</v>
      </c>
      <c r="F46" s="127" t="s">
        <v>40</v>
      </c>
      <c r="G46" s="127" t="s">
        <v>40</v>
      </c>
    </row>
    <row r="47" customFormat="false" ht="36" hidden="false" customHeight="true" outlineLevel="0" collapsed="false">
      <c r="A47" s="111" t="s">
        <v>169</v>
      </c>
      <c r="B47" s="112" t="s">
        <v>170</v>
      </c>
      <c r="C47" s="127" t="s">
        <v>40</v>
      </c>
      <c r="D47" s="127" t="s">
        <v>40</v>
      </c>
      <c r="E47" s="127" t="s">
        <v>40</v>
      </c>
      <c r="F47" s="127" t="s">
        <v>40</v>
      </c>
      <c r="G47" s="127" t="s">
        <v>40</v>
      </c>
    </row>
    <row r="48" customFormat="false" ht="12" hidden="false" customHeight="true" outlineLevel="0" collapsed="false">
      <c r="A48" s="115" t="s">
        <v>171</v>
      </c>
      <c r="B48" s="116" t="s">
        <v>172</v>
      </c>
      <c r="C48" s="126" t="n">
        <v>75705</v>
      </c>
      <c r="D48" s="89" t="n">
        <v>5980</v>
      </c>
      <c r="E48" s="89" t="n">
        <v>69726</v>
      </c>
      <c r="F48" s="61" t="n">
        <f aca="false">D48/C48*100</f>
        <v>7.89908196288224</v>
      </c>
      <c r="G48" s="61" t="n">
        <f aca="false">E48/C48*100</f>
        <v>92.102238953834</v>
      </c>
    </row>
    <row r="49" customFormat="false" ht="12" hidden="false" customHeight="true" outlineLevel="0" collapsed="false">
      <c r="A49" s="117" t="s">
        <v>173</v>
      </c>
      <c r="B49" s="116" t="s">
        <v>174</v>
      </c>
      <c r="C49" s="126" t="n">
        <v>27435</v>
      </c>
      <c r="D49" s="127" t="s">
        <v>40</v>
      </c>
      <c r="E49" s="127" t="s">
        <v>40</v>
      </c>
      <c r="F49" s="127" t="s">
        <v>40</v>
      </c>
      <c r="G49" s="127" t="s">
        <v>40</v>
      </c>
    </row>
    <row r="50" customFormat="false" ht="24" hidden="false" customHeight="true" outlineLevel="0" collapsed="false">
      <c r="A50" s="111" t="s">
        <v>175</v>
      </c>
      <c r="B50" s="118" t="s">
        <v>176</v>
      </c>
      <c r="C50" s="127" t="s">
        <v>40</v>
      </c>
      <c r="D50" s="127" t="s">
        <v>40</v>
      </c>
      <c r="E50" s="127" t="s">
        <v>40</v>
      </c>
      <c r="F50" s="127" t="s">
        <v>40</v>
      </c>
      <c r="G50" s="127" t="s">
        <v>40</v>
      </c>
    </row>
    <row r="51" customFormat="false" ht="36" hidden="false" customHeight="true" outlineLevel="0" collapsed="false">
      <c r="A51" s="111" t="s">
        <v>177</v>
      </c>
      <c r="B51" s="118" t="s">
        <v>335</v>
      </c>
      <c r="C51" s="127" t="s">
        <v>40</v>
      </c>
      <c r="D51" s="127" t="s">
        <v>40</v>
      </c>
      <c r="E51" s="127" t="s">
        <v>40</v>
      </c>
      <c r="F51" s="127" t="s">
        <v>40</v>
      </c>
      <c r="G51" s="127" t="s">
        <v>40</v>
      </c>
    </row>
    <row r="52" customFormat="false" ht="24" hidden="false" customHeight="true" outlineLevel="0" collapsed="false">
      <c r="A52" s="111" t="s">
        <v>179</v>
      </c>
      <c r="B52" s="118" t="s">
        <v>180</v>
      </c>
      <c r="C52" s="127" t="s">
        <v>40</v>
      </c>
      <c r="D52" s="127" t="s">
        <v>40</v>
      </c>
      <c r="E52" s="127" t="s">
        <v>40</v>
      </c>
      <c r="F52" s="127" t="s">
        <v>40</v>
      </c>
      <c r="G52" s="127" t="s">
        <v>40</v>
      </c>
    </row>
    <row r="53" customFormat="false" ht="24" hidden="false" customHeight="true" outlineLevel="0" collapsed="false">
      <c r="A53" s="111" t="s">
        <v>181</v>
      </c>
      <c r="B53" s="116" t="s">
        <v>182</v>
      </c>
      <c r="C53" s="126" t="n">
        <v>42096</v>
      </c>
      <c r="D53" s="89" t="n">
        <v>1789</v>
      </c>
      <c r="E53" s="89" t="n">
        <v>40308</v>
      </c>
      <c r="F53" s="61" t="n">
        <f aca="false">D53/C53*100</f>
        <v>4.2498099581908</v>
      </c>
      <c r="G53" s="61" t="n">
        <f aca="false">E53/C53*100</f>
        <v>95.7525655644242</v>
      </c>
    </row>
    <row r="54" customFormat="false" ht="12" hidden="false" customHeight="true" outlineLevel="0" collapsed="false">
      <c r="A54" s="115" t="s">
        <v>183</v>
      </c>
      <c r="B54" s="116" t="s">
        <v>184</v>
      </c>
      <c r="C54" s="127" t="s">
        <v>40</v>
      </c>
      <c r="D54" s="127" t="s">
        <v>40</v>
      </c>
      <c r="E54" s="127" t="s">
        <v>40</v>
      </c>
      <c r="F54" s="127" t="s">
        <v>40</v>
      </c>
      <c r="G54" s="127" t="s">
        <v>40</v>
      </c>
    </row>
    <row r="55" customFormat="false" ht="12" hidden="false" customHeight="true" outlineLevel="0" collapsed="false">
      <c r="A55" s="115" t="s">
        <v>185</v>
      </c>
      <c r="B55" s="116" t="s">
        <v>186</v>
      </c>
      <c r="C55" s="126" t="n">
        <v>55813</v>
      </c>
      <c r="D55" s="89" t="n">
        <v>2883</v>
      </c>
      <c r="E55" s="89" t="n">
        <v>52930</v>
      </c>
      <c r="F55" s="61" t="n">
        <f aca="false">D55/C55*100</f>
        <v>5.16546324333041</v>
      </c>
      <c r="G55" s="61" t="n">
        <f aca="false">E55/C55*100</f>
        <v>94.8345367566696</v>
      </c>
    </row>
    <row r="56" customFormat="false" ht="12" hidden="false" customHeight="true" outlineLevel="0" collapsed="false">
      <c r="A56" s="115" t="s">
        <v>187</v>
      </c>
      <c r="B56" s="116" t="s">
        <v>188</v>
      </c>
      <c r="C56" s="126" t="n">
        <v>20669</v>
      </c>
      <c r="D56" s="89" t="n">
        <v>617</v>
      </c>
      <c r="E56" s="89" t="n">
        <v>20052</v>
      </c>
      <c r="F56" s="61" t="n">
        <f aca="false">D56/C56*100</f>
        <v>2.9851468382602</v>
      </c>
      <c r="G56" s="61" t="n">
        <f aca="false">E56/C56*100</f>
        <v>97.0148531617398</v>
      </c>
    </row>
    <row r="57" customFormat="false" ht="24" hidden="false" customHeight="true" outlineLevel="0" collapsed="false">
      <c r="A57" s="117" t="s">
        <v>189</v>
      </c>
      <c r="B57" s="118" t="s">
        <v>190</v>
      </c>
      <c r="C57" s="126" t="n">
        <v>4462</v>
      </c>
      <c r="D57" s="89" t="n">
        <v>101</v>
      </c>
      <c r="E57" s="89" t="n">
        <v>4362</v>
      </c>
      <c r="F57" s="61" t="n">
        <f aca="false">D57/C57*100</f>
        <v>2.2635589421784</v>
      </c>
      <c r="G57" s="61" t="n">
        <f aca="false">E57/C57*100</f>
        <v>97.7588525324967</v>
      </c>
    </row>
    <row r="58" customFormat="false" ht="12" hidden="false" customHeight="true" outlineLevel="0" collapsed="false">
      <c r="A58" s="115" t="s">
        <v>191</v>
      </c>
      <c r="B58" s="114" t="s">
        <v>192</v>
      </c>
      <c r="C58" s="126" t="n">
        <v>1322</v>
      </c>
      <c r="D58" s="127" t="s">
        <v>40</v>
      </c>
      <c r="E58" s="127" t="s">
        <v>40</v>
      </c>
      <c r="F58" s="127" t="s">
        <v>40</v>
      </c>
      <c r="G58" s="127" t="s">
        <v>40</v>
      </c>
    </row>
    <row r="59" customFormat="false" ht="12" hidden="false" customHeight="true" outlineLevel="0" collapsed="false">
      <c r="A59" s="115" t="s">
        <v>193</v>
      </c>
      <c r="B59" s="114" t="s">
        <v>194</v>
      </c>
      <c r="C59" s="126" t="n">
        <v>3056</v>
      </c>
      <c r="D59" s="127" t="s">
        <v>40</v>
      </c>
      <c r="E59" s="127" t="s">
        <v>40</v>
      </c>
      <c r="F59" s="127" t="s">
        <v>40</v>
      </c>
      <c r="G59" s="127" t="s">
        <v>40</v>
      </c>
    </row>
    <row r="60" customFormat="false" ht="12" hidden="false" customHeight="true" outlineLevel="0" collapsed="false">
      <c r="A60" s="115" t="s">
        <v>195</v>
      </c>
      <c r="B60" s="114" t="s">
        <v>196</v>
      </c>
      <c r="C60" s="126" t="n">
        <v>26304</v>
      </c>
      <c r="D60" s="89" t="n">
        <v>1437</v>
      </c>
      <c r="E60" s="89" t="n">
        <v>24868</v>
      </c>
      <c r="F60" s="61" t="n">
        <f aca="false">D60/C60*100</f>
        <v>5.46304744525547</v>
      </c>
      <c r="G60" s="61" t="n">
        <f aca="false">E60/C60*100</f>
        <v>94.5407542579076</v>
      </c>
    </row>
    <row r="61" customFormat="false" ht="24" hidden="false" customHeight="true" outlineLevel="0" collapsed="false">
      <c r="A61" s="117" t="s">
        <v>197</v>
      </c>
      <c r="B61" s="118" t="s">
        <v>198</v>
      </c>
      <c r="C61" s="126" t="n">
        <v>33305</v>
      </c>
      <c r="D61" s="89" t="n">
        <v>1495</v>
      </c>
      <c r="E61" s="89" t="n">
        <v>31811</v>
      </c>
      <c r="F61" s="61" t="n">
        <f aca="false">D61/C61*100</f>
        <v>4.48881549316919</v>
      </c>
      <c r="G61" s="61" t="n">
        <f aca="false">E61/C61*100</f>
        <v>95.5141870590002</v>
      </c>
    </row>
    <row r="62" customFormat="false" ht="12" hidden="false" customHeight="true" outlineLevel="0" collapsed="false">
      <c r="A62" s="115" t="s">
        <v>199</v>
      </c>
      <c r="B62" s="116" t="s">
        <v>200</v>
      </c>
      <c r="C62" s="126" t="n">
        <v>6162</v>
      </c>
      <c r="D62" s="89" t="n">
        <v>510</v>
      </c>
      <c r="E62" s="89" t="n">
        <v>5652</v>
      </c>
      <c r="F62" s="61" t="n">
        <f aca="false">D62/C62*100</f>
        <v>8.27653359298929</v>
      </c>
      <c r="G62" s="61" t="n">
        <f aca="false">E62/C62*100</f>
        <v>91.7234664070107</v>
      </c>
    </row>
    <row r="63" customFormat="false" ht="24" hidden="false" customHeight="true" outlineLevel="0" collapsed="false">
      <c r="A63" s="117" t="s">
        <v>201</v>
      </c>
      <c r="B63" s="118" t="s">
        <v>202</v>
      </c>
      <c r="C63" s="127" t="s">
        <v>40</v>
      </c>
      <c r="D63" s="127" t="s">
        <v>40</v>
      </c>
      <c r="E63" s="127" t="s">
        <v>40</v>
      </c>
      <c r="F63" s="127" t="s">
        <v>40</v>
      </c>
      <c r="G63" s="127" t="s">
        <v>40</v>
      </c>
    </row>
    <row r="64" customFormat="false" ht="24" hidden="false" customHeight="true" outlineLevel="0" collapsed="false">
      <c r="A64" s="117" t="s">
        <v>203</v>
      </c>
      <c r="B64" s="118" t="s">
        <v>204</v>
      </c>
      <c r="C64" s="127" t="s">
        <v>40</v>
      </c>
      <c r="D64" s="127" t="s">
        <v>40</v>
      </c>
      <c r="E64" s="127" t="s">
        <v>40</v>
      </c>
      <c r="F64" s="127" t="s">
        <v>40</v>
      </c>
      <c r="G64" s="127" t="s">
        <v>40</v>
      </c>
    </row>
    <row r="65" customFormat="false" ht="12" hidden="false" customHeight="true" outlineLevel="0" collapsed="false">
      <c r="A65" s="115" t="s">
        <v>205</v>
      </c>
      <c r="B65" s="114" t="s">
        <v>206</v>
      </c>
      <c r="C65" s="126" t="n">
        <v>2203</v>
      </c>
      <c r="D65" s="127" t="s">
        <v>40</v>
      </c>
      <c r="E65" s="127" t="s">
        <v>40</v>
      </c>
      <c r="F65" s="127" t="s">
        <v>40</v>
      </c>
      <c r="G65" s="127" t="s">
        <v>40</v>
      </c>
    </row>
    <row r="66" customFormat="false" ht="12" hidden="false" customHeight="true" outlineLevel="0" collapsed="false">
      <c r="A66" s="115" t="s">
        <v>207</v>
      </c>
      <c r="B66" s="114" t="s">
        <v>208</v>
      </c>
      <c r="C66" s="126" t="n">
        <v>8413</v>
      </c>
      <c r="D66" s="127" t="s">
        <v>40</v>
      </c>
      <c r="E66" s="127" t="s">
        <v>40</v>
      </c>
      <c r="F66" s="127" t="s">
        <v>40</v>
      </c>
      <c r="G66" s="127" t="s">
        <v>40</v>
      </c>
    </row>
    <row r="67" customFormat="false" ht="24" hidden="false" customHeight="true" outlineLevel="0" collapsed="false">
      <c r="A67" s="117" t="s">
        <v>209</v>
      </c>
      <c r="B67" s="118" t="s">
        <v>210</v>
      </c>
      <c r="C67" s="126" t="n">
        <v>9154</v>
      </c>
      <c r="D67" s="127" t="s">
        <v>40</v>
      </c>
      <c r="E67" s="127" t="s">
        <v>40</v>
      </c>
      <c r="F67" s="127" t="s">
        <v>40</v>
      </c>
      <c r="G67" s="127" t="s">
        <v>40</v>
      </c>
    </row>
    <row r="68" customFormat="false" ht="12" hidden="false" customHeight="true" outlineLevel="0" collapsed="false">
      <c r="A68" s="115" t="s">
        <v>211</v>
      </c>
      <c r="B68" s="114" t="s">
        <v>212</v>
      </c>
      <c r="C68" s="126" t="n">
        <v>1791</v>
      </c>
      <c r="D68" s="127" t="s">
        <v>40</v>
      </c>
      <c r="E68" s="127" t="s">
        <v>40</v>
      </c>
      <c r="F68" s="127" t="s">
        <v>40</v>
      </c>
      <c r="G68" s="127" t="s">
        <v>40</v>
      </c>
    </row>
    <row r="69" customFormat="false" ht="12" hidden="false" customHeight="true" outlineLevel="0" collapsed="false">
      <c r="A69" s="115" t="s">
        <v>213</v>
      </c>
      <c r="B69" s="114" t="s">
        <v>214</v>
      </c>
      <c r="C69" s="126" t="n">
        <v>1423</v>
      </c>
      <c r="D69" s="89" t="n">
        <v>0</v>
      </c>
      <c r="E69" s="89" t="n">
        <v>1423</v>
      </c>
      <c r="F69" s="61" t="n">
        <f aca="false">D69/C69*100</f>
        <v>0</v>
      </c>
      <c r="G69" s="61" t="n">
        <f aca="false">E69/C69*100</f>
        <v>100</v>
      </c>
    </row>
    <row r="70" customFormat="false" ht="12" hidden="false" customHeight="true" outlineLevel="0" collapsed="false">
      <c r="A70" s="115" t="s">
        <v>215</v>
      </c>
      <c r="B70" s="114" t="s">
        <v>216</v>
      </c>
      <c r="C70" s="126" t="n">
        <v>393</v>
      </c>
      <c r="D70" s="127" t="s">
        <v>40</v>
      </c>
      <c r="E70" s="127" t="s">
        <v>40</v>
      </c>
      <c r="F70" s="127" t="s">
        <v>40</v>
      </c>
      <c r="G70" s="127" t="s">
        <v>40</v>
      </c>
    </row>
    <row r="71" customFormat="false" ht="24" hidden="false" customHeight="true" outlineLevel="0" collapsed="false">
      <c r="A71" s="117" t="s">
        <v>217</v>
      </c>
      <c r="B71" s="118" t="s">
        <v>218</v>
      </c>
      <c r="C71" s="127" t="s">
        <v>40</v>
      </c>
      <c r="D71" s="127" t="s">
        <v>40</v>
      </c>
      <c r="E71" s="127" t="s">
        <v>40</v>
      </c>
      <c r="F71" s="127" t="s">
        <v>40</v>
      </c>
      <c r="G71" s="127" t="s">
        <v>40</v>
      </c>
    </row>
    <row r="72" customFormat="false" ht="24" hidden="false" customHeight="true" outlineLevel="0" collapsed="false">
      <c r="A72" s="117" t="s">
        <v>219</v>
      </c>
      <c r="B72" s="118" t="s">
        <v>220</v>
      </c>
      <c r="C72" s="126" t="n">
        <v>1264</v>
      </c>
      <c r="D72" s="89" t="n">
        <v>6</v>
      </c>
      <c r="E72" s="89" t="n">
        <v>1258</v>
      </c>
      <c r="F72" s="61" t="n">
        <f aca="false">D72/C72*100</f>
        <v>0.474683544303798</v>
      </c>
      <c r="G72" s="61" t="n">
        <f aca="false">E72/C72*100</f>
        <v>99.5253164556962</v>
      </c>
    </row>
    <row r="73" customFormat="false" ht="12" hidden="false" customHeight="true" outlineLevel="0" collapsed="false">
      <c r="A73" s="115" t="s">
        <v>221</v>
      </c>
      <c r="B73" s="116" t="s">
        <v>222</v>
      </c>
      <c r="C73" s="126" t="n">
        <v>93379</v>
      </c>
      <c r="D73" s="89" t="n">
        <v>6183</v>
      </c>
      <c r="E73" s="89" t="n">
        <v>87196</v>
      </c>
      <c r="F73" s="61" t="n">
        <f aca="false">D73/C73*100</f>
        <v>6.62140309919789</v>
      </c>
      <c r="G73" s="61" t="n">
        <f aca="false">E73/C73*100</f>
        <v>93.3785969008021</v>
      </c>
    </row>
    <row r="74" customFormat="false" ht="24" hidden="false" customHeight="true" outlineLevel="0" collapsed="false">
      <c r="A74" s="111" t="s">
        <v>223</v>
      </c>
      <c r="B74" s="118" t="s">
        <v>224</v>
      </c>
      <c r="C74" s="126" t="n">
        <v>73725</v>
      </c>
      <c r="D74" s="89" t="n">
        <v>578</v>
      </c>
      <c r="E74" s="89" t="n">
        <v>73147</v>
      </c>
      <c r="F74" s="61" t="n">
        <f aca="false">D74/C74*100</f>
        <v>0.783994574432011</v>
      </c>
      <c r="G74" s="61" t="n">
        <f aca="false">E74/C74*100</f>
        <v>99.216005425568</v>
      </c>
    </row>
    <row r="75" customFormat="false" ht="36" hidden="false" customHeight="true" outlineLevel="0" collapsed="false">
      <c r="A75" s="117" t="s">
        <v>225</v>
      </c>
      <c r="B75" s="116" t="s">
        <v>226</v>
      </c>
      <c r="C75" s="127" t="s">
        <v>40</v>
      </c>
      <c r="D75" s="127" t="s">
        <v>40</v>
      </c>
      <c r="E75" s="127" t="s">
        <v>40</v>
      </c>
      <c r="F75" s="127" t="s">
        <v>40</v>
      </c>
      <c r="G75" s="127" t="s">
        <v>40</v>
      </c>
    </row>
    <row r="76" customFormat="false" ht="24" hidden="false" customHeight="true" outlineLevel="0" collapsed="false">
      <c r="A76" s="111" t="s">
        <v>227</v>
      </c>
      <c r="B76" s="116" t="s">
        <v>228</v>
      </c>
      <c r="C76" s="127" t="s">
        <v>40</v>
      </c>
      <c r="D76" s="127" t="s">
        <v>40</v>
      </c>
      <c r="E76" s="127" t="s">
        <v>40</v>
      </c>
      <c r="F76" s="127" t="s">
        <v>40</v>
      </c>
      <c r="G76" s="127" t="s">
        <v>40</v>
      </c>
    </row>
    <row r="77" customFormat="false" ht="12" hidden="false" customHeight="true" outlineLevel="0" collapsed="false">
      <c r="A77" s="115" t="s">
        <v>229</v>
      </c>
      <c r="B77" s="116" t="s">
        <v>230</v>
      </c>
      <c r="C77" s="126" t="n">
        <v>14174</v>
      </c>
      <c r="D77" s="89" t="n">
        <v>3765</v>
      </c>
      <c r="E77" s="89" t="n">
        <v>10410</v>
      </c>
      <c r="F77" s="61" t="n">
        <f aca="false">D77/C77*100</f>
        <v>26.5627204741075</v>
      </c>
      <c r="G77" s="61" t="n">
        <f aca="false">E77/C77*100</f>
        <v>73.4443346973332</v>
      </c>
    </row>
    <row r="78" customFormat="false" ht="12" hidden="false" customHeight="true" outlineLevel="0" collapsed="false">
      <c r="A78" s="115" t="s">
        <v>231</v>
      </c>
      <c r="B78" s="116" t="s">
        <v>232</v>
      </c>
      <c r="C78" s="126" t="n">
        <v>54162</v>
      </c>
      <c r="D78" s="89" t="n">
        <v>7781</v>
      </c>
      <c r="E78" s="89" t="n">
        <v>46381</v>
      </c>
      <c r="F78" s="61" t="n">
        <f aca="false">D78/C78*100</f>
        <v>14.3661607769285</v>
      </c>
      <c r="G78" s="61" t="n">
        <f aca="false">E78/C78*100</f>
        <v>85.6338392230715</v>
      </c>
    </row>
    <row r="79" customFormat="false" ht="12" hidden="false" customHeight="true" outlineLevel="0" collapsed="false">
      <c r="A79" s="117" t="s">
        <v>233</v>
      </c>
      <c r="B79" s="116" t="s">
        <v>234</v>
      </c>
      <c r="C79" s="126" t="n">
        <v>10647</v>
      </c>
      <c r="D79" s="89" t="n">
        <v>4760</v>
      </c>
      <c r="E79" s="89" t="n">
        <v>5887</v>
      </c>
      <c r="F79" s="61" t="n">
        <f aca="false">D79/C79*100</f>
        <v>44.7074293228139</v>
      </c>
      <c r="G79" s="61" t="n">
        <f aca="false">E79/C79*100</f>
        <v>55.2925706771861</v>
      </c>
    </row>
    <row r="80" customFormat="false" ht="48" hidden="false" customHeight="true" outlineLevel="0" collapsed="false">
      <c r="A80" s="111" t="s">
        <v>235</v>
      </c>
      <c r="B80" s="116" t="s">
        <v>236</v>
      </c>
      <c r="C80" s="126" t="n">
        <v>7110</v>
      </c>
      <c r="D80" s="89" t="n">
        <v>357</v>
      </c>
      <c r="E80" s="89" t="n">
        <v>6754</v>
      </c>
      <c r="F80" s="61" t="n">
        <f aca="false">D80/C80*100</f>
        <v>5.0210970464135</v>
      </c>
      <c r="G80" s="61" t="n">
        <f aca="false">E80/C80*100</f>
        <v>94.9929676511955</v>
      </c>
    </row>
    <row r="81" customFormat="false" ht="24" hidden="false" customHeight="true" outlineLevel="0" collapsed="false">
      <c r="A81" s="111" t="s">
        <v>237</v>
      </c>
      <c r="B81" s="116" t="s">
        <v>238</v>
      </c>
      <c r="C81" s="126" t="n">
        <v>3014</v>
      </c>
      <c r="D81" s="89" t="n">
        <v>0</v>
      </c>
      <c r="E81" s="89" t="n">
        <v>3014</v>
      </c>
      <c r="F81" s="61" t="n">
        <f aca="false">D81/C81*100</f>
        <v>0</v>
      </c>
      <c r="G81" s="61" t="n">
        <f aca="false">E81/C81*100</f>
        <v>100</v>
      </c>
    </row>
    <row r="82" customFormat="false" ht="36" hidden="false" customHeight="true" outlineLevel="0" collapsed="false">
      <c r="A82" s="111" t="s">
        <v>239</v>
      </c>
      <c r="B82" s="118" t="s">
        <v>240</v>
      </c>
      <c r="C82" s="126" t="n">
        <v>3905</v>
      </c>
      <c r="D82" s="127" t="s">
        <v>40</v>
      </c>
      <c r="E82" s="127" t="s">
        <v>40</v>
      </c>
      <c r="F82" s="127" t="s">
        <v>40</v>
      </c>
      <c r="G82" s="127" t="s">
        <v>40</v>
      </c>
    </row>
    <row r="83" customFormat="false" ht="24" hidden="false" customHeight="true" outlineLevel="0" collapsed="false">
      <c r="A83" s="113" t="s">
        <v>241</v>
      </c>
      <c r="B83" s="116" t="s">
        <v>242</v>
      </c>
      <c r="C83" s="126" t="n">
        <v>3601</v>
      </c>
      <c r="D83" s="127" t="s">
        <v>40</v>
      </c>
      <c r="E83" s="127" t="s">
        <v>40</v>
      </c>
      <c r="F83" s="127" t="s">
        <v>40</v>
      </c>
      <c r="G83" s="127" t="s">
        <v>40</v>
      </c>
    </row>
    <row r="84" customFormat="false" ht="12" hidden="false" customHeight="true" outlineLevel="0" collapsed="false">
      <c r="A84" s="115" t="s">
        <v>243</v>
      </c>
      <c r="B84" s="116" t="s">
        <v>244</v>
      </c>
      <c r="C84" s="126" t="n">
        <v>14337</v>
      </c>
      <c r="D84" s="89" t="n">
        <v>790</v>
      </c>
      <c r="E84" s="89" t="n">
        <v>13547</v>
      </c>
      <c r="F84" s="61" t="n">
        <f aca="false">D84/C84*100</f>
        <v>5.51021831624468</v>
      </c>
      <c r="G84" s="61" t="n">
        <f aca="false">E84/C84*100</f>
        <v>94.4897816837553</v>
      </c>
    </row>
    <row r="85" customFormat="false" ht="36" hidden="false" customHeight="true" outlineLevel="0" collapsed="false">
      <c r="A85" s="111" t="s">
        <v>245</v>
      </c>
      <c r="B85" s="118" t="s">
        <v>246</v>
      </c>
      <c r="C85" s="126" t="n">
        <v>4103</v>
      </c>
      <c r="D85" s="89" t="n">
        <v>1079</v>
      </c>
      <c r="E85" s="89" t="n">
        <v>3024</v>
      </c>
      <c r="F85" s="61" t="n">
        <f aca="false">D85/C85*100</f>
        <v>26.2978308554716</v>
      </c>
      <c r="G85" s="61" t="n">
        <f aca="false">E85/C85*100</f>
        <v>73.7021691445284</v>
      </c>
    </row>
    <row r="86" customFormat="false" ht="12" hidden="false" customHeight="true" outlineLevel="0" collapsed="false">
      <c r="A86" s="117" t="s">
        <v>247</v>
      </c>
      <c r="B86" s="118" t="s">
        <v>248</v>
      </c>
      <c r="C86" s="126" t="n">
        <v>7447</v>
      </c>
      <c r="D86" s="89" t="n">
        <v>578</v>
      </c>
      <c r="E86" s="89" t="n">
        <v>6868</v>
      </c>
      <c r="F86" s="61" t="n">
        <f aca="false">D86/C86*100</f>
        <v>7.76151470390761</v>
      </c>
      <c r="G86" s="61" t="n">
        <f aca="false">E86/C86*100</f>
        <v>92.2250570699611</v>
      </c>
    </row>
    <row r="87" customFormat="false" ht="12" hidden="false" customHeight="true" outlineLevel="0" collapsed="false">
      <c r="A87" s="115" t="s">
        <v>249</v>
      </c>
      <c r="B87" s="116" t="s">
        <v>250</v>
      </c>
      <c r="C87" s="126" t="n">
        <v>40563</v>
      </c>
      <c r="D87" s="89" t="n">
        <v>3499</v>
      </c>
      <c r="E87" s="89" t="n">
        <v>37064</v>
      </c>
      <c r="F87" s="61" t="n">
        <f aca="false">D87/C87*100</f>
        <v>8.6260878140177</v>
      </c>
      <c r="G87" s="61" t="n">
        <f aca="false">E87/C87*100</f>
        <v>91.3739121859823</v>
      </c>
    </row>
    <row r="88" customFormat="false" ht="48" hidden="false" customHeight="true" outlineLevel="0" collapsed="false">
      <c r="A88" s="111" t="s">
        <v>251</v>
      </c>
      <c r="B88" s="112" t="s">
        <v>252</v>
      </c>
      <c r="C88" s="126" t="n">
        <v>8563</v>
      </c>
      <c r="D88" s="127" t="s">
        <v>40</v>
      </c>
      <c r="E88" s="127" t="s">
        <v>40</v>
      </c>
      <c r="F88" s="127" t="s">
        <v>40</v>
      </c>
      <c r="G88" s="127" t="s">
        <v>40</v>
      </c>
    </row>
    <row r="89" customFormat="false" ht="24" hidden="false" customHeight="true" outlineLevel="0" collapsed="false">
      <c r="A89" s="111" t="s">
        <v>253</v>
      </c>
      <c r="B89" s="112" t="s">
        <v>254</v>
      </c>
      <c r="C89" s="126" t="n">
        <v>6192</v>
      </c>
      <c r="D89" s="89" t="n">
        <v>1480</v>
      </c>
      <c r="E89" s="89" t="n">
        <v>4713</v>
      </c>
      <c r="F89" s="61" t="n">
        <f aca="false">D89/C89*100</f>
        <v>23.9018087855297</v>
      </c>
      <c r="G89" s="61" t="n">
        <f aca="false">E89/C89*100</f>
        <v>76.1143410852713</v>
      </c>
    </row>
    <row r="90" customFormat="false" ht="24" hidden="false" customHeight="true" outlineLevel="0" collapsed="false">
      <c r="A90" s="111" t="s">
        <v>255</v>
      </c>
      <c r="B90" s="116" t="s">
        <v>256</v>
      </c>
      <c r="C90" s="126" t="n">
        <v>6265</v>
      </c>
      <c r="D90" s="89" t="n">
        <v>1277</v>
      </c>
      <c r="E90" s="89" t="n">
        <v>4988</v>
      </c>
      <c r="F90" s="61" t="n">
        <f aca="false">D90/C90*100</f>
        <v>20.3830806065443</v>
      </c>
      <c r="G90" s="61" t="n">
        <f aca="false">E90/C90*100</f>
        <v>79.6169193934557</v>
      </c>
    </row>
    <row r="91" customFormat="false" ht="12" hidden="false" customHeight="true" outlineLevel="0" collapsed="false">
      <c r="A91" s="115" t="s">
        <v>257</v>
      </c>
      <c r="B91" s="116" t="s">
        <v>258</v>
      </c>
      <c r="C91" s="127" t="s">
        <v>40</v>
      </c>
      <c r="D91" s="127" t="s">
        <v>40</v>
      </c>
      <c r="E91" s="127" t="s">
        <v>40</v>
      </c>
      <c r="F91" s="127" t="s">
        <v>40</v>
      </c>
      <c r="G91" s="127" t="s">
        <v>40</v>
      </c>
    </row>
    <row r="92" customFormat="false" ht="24" hidden="false" customHeight="true" outlineLevel="0" collapsed="false">
      <c r="A92" s="117" t="s">
        <v>259</v>
      </c>
      <c r="B92" s="112" t="s">
        <v>260</v>
      </c>
      <c r="C92" s="126" t="n">
        <v>9391</v>
      </c>
      <c r="D92" s="89" t="n">
        <v>375</v>
      </c>
      <c r="E92" s="89" t="n">
        <v>9016</v>
      </c>
      <c r="F92" s="61" t="n">
        <f aca="false">D92/C92*100</f>
        <v>3.99318496432755</v>
      </c>
      <c r="G92" s="61" t="n">
        <f aca="false">E92/C92*100</f>
        <v>96.0068150356725</v>
      </c>
    </row>
    <row r="93" customFormat="false" ht="12" hidden="false" customHeight="true" outlineLevel="0" collapsed="false">
      <c r="A93" s="115" t="s">
        <v>261</v>
      </c>
      <c r="B93" s="116" t="s">
        <v>262</v>
      </c>
      <c r="C93" s="127" t="s">
        <v>40</v>
      </c>
      <c r="D93" s="127" t="s">
        <v>40</v>
      </c>
      <c r="E93" s="127" t="s">
        <v>40</v>
      </c>
      <c r="F93" s="127" t="s">
        <v>40</v>
      </c>
      <c r="G93" s="127" t="s">
        <v>40</v>
      </c>
    </row>
    <row r="94" customFormat="false" ht="24" hidden="false" customHeight="true" outlineLevel="0" collapsed="false">
      <c r="A94" s="111" t="s">
        <v>263</v>
      </c>
      <c r="B94" s="112" t="s">
        <v>264</v>
      </c>
      <c r="C94" s="127" t="s">
        <v>40</v>
      </c>
      <c r="D94" s="127" t="s">
        <v>40</v>
      </c>
      <c r="E94" s="127" t="s">
        <v>40</v>
      </c>
      <c r="F94" s="127" t="s">
        <v>40</v>
      </c>
      <c r="G94" s="127" t="s">
        <v>40</v>
      </c>
    </row>
    <row r="95" customFormat="false" ht="24" hidden="false" customHeight="true" outlineLevel="0" collapsed="false">
      <c r="A95" s="111" t="s">
        <v>265</v>
      </c>
      <c r="B95" s="112" t="s">
        <v>266</v>
      </c>
      <c r="C95" s="126" t="n">
        <v>13531</v>
      </c>
      <c r="D95" s="89" t="n">
        <v>1970</v>
      </c>
      <c r="E95" s="89" t="n">
        <v>11561</v>
      </c>
      <c r="F95" s="61" t="n">
        <f aca="false">D95/C95*100</f>
        <v>14.5591604463824</v>
      </c>
      <c r="G95" s="61" t="n">
        <f aca="false">E95/C95*100</f>
        <v>85.4408395536176</v>
      </c>
    </row>
    <row r="96" customFormat="false" ht="24" hidden="false" customHeight="true" outlineLevel="0" collapsed="false">
      <c r="A96" s="111" t="s">
        <v>267</v>
      </c>
      <c r="B96" s="112" t="s">
        <v>268</v>
      </c>
      <c r="C96" s="126" t="n">
        <v>3811</v>
      </c>
      <c r="D96" s="127" t="s">
        <v>40</v>
      </c>
      <c r="E96" s="127" t="s">
        <v>40</v>
      </c>
      <c r="F96" s="127" t="s">
        <v>40</v>
      </c>
      <c r="G96" s="127" t="s">
        <v>40</v>
      </c>
    </row>
    <row r="97" customFormat="false" ht="24" hidden="false" customHeight="true" outlineLevel="0" collapsed="false">
      <c r="A97" s="111" t="s">
        <v>269</v>
      </c>
      <c r="B97" s="112" t="s">
        <v>270</v>
      </c>
      <c r="C97" s="126" t="n">
        <v>5402</v>
      </c>
      <c r="D97" s="89" t="n">
        <v>967</v>
      </c>
      <c r="E97" s="89" t="n">
        <v>4436</v>
      </c>
      <c r="F97" s="61" t="n">
        <f aca="false">D97/C97*100</f>
        <v>17.9007774898186</v>
      </c>
      <c r="G97" s="61" t="n">
        <f aca="false">E97/C97*100</f>
        <v>82.1177341725287</v>
      </c>
    </row>
    <row r="98" customFormat="false" ht="12" hidden="false" customHeight="true" outlineLevel="0" collapsed="false">
      <c r="A98" s="115" t="s">
        <v>271</v>
      </c>
      <c r="B98" s="116" t="s">
        <v>272</v>
      </c>
      <c r="C98" s="126" t="n">
        <v>1314</v>
      </c>
      <c r="D98" s="127" t="s">
        <v>40</v>
      </c>
      <c r="E98" s="127" t="s">
        <v>40</v>
      </c>
      <c r="F98" s="127" t="s">
        <v>40</v>
      </c>
      <c r="G98" s="127" t="s">
        <v>40</v>
      </c>
    </row>
    <row r="99" customFormat="false" ht="12" hidden="false" customHeight="true" outlineLevel="0" collapsed="false">
      <c r="A99" s="115" t="s">
        <v>273</v>
      </c>
      <c r="B99" s="116" t="s">
        <v>274</v>
      </c>
      <c r="C99" s="126" t="n">
        <v>3004</v>
      </c>
      <c r="D99" s="89" t="n">
        <v>375</v>
      </c>
      <c r="E99" s="89" t="n">
        <v>2629</v>
      </c>
      <c r="F99" s="61" t="n">
        <f aca="false">D99/C99*100</f>
        <v>12.4833555259654</v>
      </c>
      <c r="G99" s="61" t="n">
        <f aca="false">E99/C99*100</f>
        <v>87.5166444740346</v>
      </c>
    </row>
    <row r="100" customFormat="false" ht="12" hidden="false" customHeight="true" outlineLevel="0" collapsed="false">
      <c r="A100" s="117" t="s">
        <v>275</v>
      </c>
      <c r="B100" s="116" t="s">
        <v>276</v>
      </c>
      <c r="C100" s="126" t="n">
        <v>11846</v>
      </c>
      <c r="D100" s="89" t="n">
        <v>599</v>
      </c>
      <c r="E100" s="89" t="n">
        <v>11247</v>
      </c>
      <c r="F100" s="61" t="n">
        <f aca="false">D100/C100*100</f>
        <v>5.0565591760932</v>
      </c>
      <c r="G100" s="61" t="n">
        <f aca="false">E100/C100*100</f>
        <v>94.9434408239068</v>
      </c>
    </row>
    <row r="101" customFormat="false" ht="12" hidden="false" customHeight="true" outlineLevel="0" collapsed="false">
      <c r="A101" s="115" t="s">
        <v>277</v>
      </c>
      <c r="B101" s="116" t="s">
        <v>278</v>
      </c>
      <c r="C101" s="89" t="n">
        <v>9014</v>
      </c>
      <c r="D101" s="89" t="n">
        <v>599</v>
      </c>
      <c r="E101" s="89" t="n">
        <v>8415</v>
      </c>
      <c r="F101" s="61" t="n">
        <f aca="false">D101/C101*100</f>
        <v>6.6452185489239</v>
      </c>
      <c r="G101" s="61" t="n">
        <f aca="false">E101/C101*100</f>
        <v>93.3547814510761</v>
      </c>
    </row>
    <row r="102" customFormat="false" ht="24" hidden="false" customHeight="true" outlineLevel="0" collapsed="false">
      <c r="A102" s="111" t="s">
        <v>279</v>
      </c>
      <c r="B102" s="112" t="s">
        <v>280</v>
      </c>
      <c r="C102" s="127" t="s">
        <v>40</v>
      </c>
      <c r="D102" s="127" t="s">
        <v>40</v>
      </c>
      <c r="E102" s="127" t="s">
        <v>40</v>
      </c>
      <c r="F102" s="127" t="s">
        <v>40</v>
      </c>
      <c r="G102" s="127" t="s">
        <v>40</v>
      </c>
    </row>
    <row r="103" customFormat="false" ht="24" hidden="false" customHeight="true" outlineLevel="0" collapsed="false">
      <c r="A103" s="111" t="s">
        <v>281</v>
      </c>
      <c r="B103" s="112" t="s">
        <v>282</v>
      </c>
      <c r="C103" s="127" t="s">
        <v>40</v>
      </c>
      <c r="D103" s="127" t="s">
        <v>40</v>
      </c>
      <c r="E103" s="127" t="s">
        <v>40</v>
      </c>
      <c r="F103" s="127" t="s">
        <v>40</v>
      </c>
      <c r="G103" s="127" t="s">
        <v>40</v>
      </c>
    </row>
    <row r="104" customFormat="false" ht="24" hidden="false" customHeight="true" outlineLevel="0" collapsed="false">
      <c r="A104" s="111" t="s">
        <v>283</v>
      </c>
      <c r="B104" s="112" t="s">
        <v>284</v>
      </c>
      <c r="C104" s="89" t="n">
        <v>16847</v>
      </c>
      <c r="D104" s="89" t="n">
        <v>3357</v>
      </c>
      <c r="E104" s="89" t="n">
        <v>13490</v>
      </c>
      <c r="F104" s="61" t="n">
        <f aca="false">D104/C104*100</f>
        <v>19.9263963910489</v>
      </c>
      <c r="G104" s="61" t="n">
        <f aca="false">E104/C104*100</f>
        <v>80.0736036089512</v>
      </c>
    </row>
    <row r="105" customFormat="false" ht="24" hidden="false" customHeight="true" outlineLevel="0" collapsed="false">
      <c r="A105" s="111" t="s">
        <v>285</v>
      </c>
      <c r="B105" s="112" t="s">
        <v>286</v>
      </c>
      <c r="C105" s="89" t="n">
        <v>6349</v>
      </c>
      <c r="D105" s="89" t="n">
        <v>132</v>
      </c>
      <c r="E105" s="89" t="n">
        <v>6217</v>
      </c>
      <c r="F105" s="61" t="n">
        <f aca="false">D105/C105*100</f>
        <v>2.07906756969602</v>
      </c>
      <c r="G105" s="61" t="n">
        <f aca="false">E105/C105*100</f>
        <v>97.920932430304</v>
      </c>
    </row>
    <row r="106" customFormat="false" ht="24" hidden="false" customHeight="true" outlineLevel="0" collapsed="false">
      <c r="A106" s="111" t="s">
        <v>287</v>
      </c>
      <c r="B106" s="112" t="s">
        <v>288</v>
      </c>
      <c r="C106" s="127" t="s">
        <v>40</v>
      </c>
      <c r="D106" s="127" t="s">
        <v>40</v>
      </c>
      <c r="E106" s="127" t="s">
        <v>40</v>
      </c>
      <c r="F106" s="127" t="s">
        <v>40</v>
      </c>
      <c r="G106" s="127" t="s">
        <v>40</v>
      </c>
    </row>
    <row r="107" customFormat="false" ht="24" hidden="false" customHeight="true" outlineLevel="0" collapsed="false">
      <c r="A107" s="111" t="s">
        <v>289</v>
      </c>
      <c r="B107" s="112" t="s">
        <v>290</v>
      </c>
      <c r="C107" s="89" t="n">
        <v>410</v>
      </c>
      <c r="D107" s="89" t="n">
        <v>0</v>
      </c>
      <c r="E107" s="89" t="n">
        <v>410</v>
      </c>
      <c r="F107" s="61" t="n">
        <f aca="false">D107/C107*100</f>
        <v>0</v>
      </c>
      <c r="G107" s="61" t="n">
        <f aca="false">E107/C107*100</f>
        <v>100</v>
      </c>
    </row>
    <row r="108" customFormat="false" ht="24" hidden="false" customHeight="true" outlineLevel="0" collapsed="false">
      <c r="A108" s="111" t="s">
        <v>291</v>
      </c>
      <c r="B108" s="112" t="s">
        <v>292</v>
      </c>
      <c r="C108" s="127" t="s">
        <v>40</v>
      </c>
      <c r="D108" s="127" t="s">
        <v>40</v>
      </c>
      <c r="E108" s="127" t="s">
        <v>40</v>
      </c>
      <c r="F108" s="127" t="s">
        <v>40</v>
      </c>
      <c r="G108" s="127" t="s">
        <v>40</v>
      </c>
    </row>
    <row r="109" customFormat="false" ht="12" hidden="false" customHeight="true" outlineLevel="0" collapsed="false">
      <c r="A109" s="90" t="s">
        <v>293</v>
      </c>
      <c r="B109" s="90" t="s">
        <v>294</v>
      </c>
      <c r="C109" s="89" t="n">
        <v>73940</v>
      </c>
      <c r="D109" s="89" t="n">
        <v>2209</v>
      </c>
      <c r="E109" s="89" t="n">
        <v>71732</v>
      </c>
      <c r="F109" s="61" t="n">
        <f aca="false">D109/C109*100</f>
        <v>2.98755747903706</v>
      </c>
      <c r="G109" s="61" t="n">
        <f aca="false">E109/C109*100</f>
        <v>97.0137949688937</v>
      </c>
    </row>
    <row r="110" customFormat="false" ht="12" hidden="false" customHeight="true" outlineLevel="0" collapsed="false">
      <c r="A110" s="90" t="s">
        <v>295</v>
      </c>
      <c r="B110" s="90" t="s">
        <v>296</v>
      </c>
      <c r="C110" s="127" t="s">
        <v>40</v>
      </c>
      <c r="D110" s="127" t="s">
        <v>40</v>
      </c>
      <c r="E110" s="127" t="s">
        <v>40</v>
      </c>
      <c r="F110" s="127" t="s">
        <v>40</v>
      </c>
      <c r="G110" s="127" t="s">
        <v>40</v>
      </c>
    </row>
    <row r="111" customFormat="false" ht="24" hidden="false" customHeight="true" outlineLevel="0" collapsed="false">
      <c r="A111" s="111" t="s">
        <v>297</v>
      </c>
      <c r="B111" s="119" t="s">
        <v>298</v>
      </c>
      <c r="C111" s="89" t="n">
        <v>4150</v>
      </c>
      <c r="D111" s="89" t="n">
        <v>1673</v>
      </c>
      <c r="E111" s="89" t="n">
        <v>2477</v>
      </c>
      <c r="F111" s="61" t="n">
        <f aca="false">D111/C111*100</f>
        <v>40.3132530120482</v>
      </c>
      <c r="G111" s="61" t="n">
        <f aca="false">E111/C111*100</f>
        <v>59.6867469879518</v>
      </c>
    </row>
    <row r="112" customFormat="false" ht="24" hidden="false" customHeight="true" outlineLevel="0" collapsed="false">
      <c r="A112" s="111" t="s">
        <v>299</v>
      </c>
      <c r="B112" s="119" t="s">
        <v>300</v>
      </c>
      <c r="C112" s="127" t="s">
        <v>40</v>
      </c>
      <c r="D112" s="127" t="s">
        <v>40</v>
      </c>
      <c r="E112" s="127" t="s">
        <v>40</v>
      </c>
      <c r="F112" s="127" t="s">
        <v>40</v>
      </c>
      <c r="G112" s="127" t="s">
        <v>40</v>
      </c>
    </row>
    <row r="113" customFormat="false" ht="12" hidden="false" customHeight="true" outlineLevel="0" collapsed="false">
      <c r="A113" s="115" t="s">
        <v>301</v>
      </c>
      <c r="B113" s="116" t="s">
        <v>302</v>
      </c>
      <c r="C113" s="89" t="n">
        <v>28911</v>
      </c>
      <c r="D113" s="89" t="n">
        <v>879</v>
      </c>
      <c r="E113" s="89" t="n">
        <v>28032</v>
      </c>
      <c r="F113" s="61" t="n">
        <f aca="false">D113/C113*100</f>
        <v>3.040365258898</v>
      </c>
      <c r="G113" s="61" t="n">
        <f aca="false">E113/C113*100</f>
        <v>96.959634741102</v>
      </c>
    </row>
    <row r="114" customFormat="false" ht="12" hidden="false" customHeight="true" outlineLevel="0" collapsed="false">
      <c r="A114" s="115" t="s">
        <v>303</v>
      </c>
      <c r="B114" s="116" t="s">
        <v>304</v>
      </c>
      <c r="C114" s="127" t="s">
        <v>40</v>
      </c>
      <c r="D114" s="127" t="s">
        <v>40</v>
      </c>
      <c r="E114" s="127" t="s">
        <v>40</v>
      </c>
      <c r="F114" s="127" t="s">
        <v>40</v>
      </c>
      <c r="G114" s="127" t="s">
        <v>40</v>
      </c>
    </row>
    <row r="115" customFormat="false" ht="12" hidden="false" customHeight="true" outlineLevel="0" collapsed="false">
      <c r="A115" s="115" t="s">
        <v>305</v>
      </c>
      <c r="B115" s="116" t="s">
        <v>306</v>
      </c>
      <c r="C115" s="89" t="n">
        <v>10382</v>
      </c>
      <c r="D115" s="89" t="n">
        <v>357</v>
      </c>
      <c r="E115" s="89" t="n">
        <v>10026</v>
      </c>
      <c r="F115" s="61" t="n">
        <f aca="false">D115/C115*100</f>
        <v>3.43864380658833</v>
      </c>
      <c r="G115" s="61" t="n">
        <f aca="false">E115/C115*100</f>
        <v>96.5709882488923</v>
      </c>
    </row>
    <row r="116" customFormat="false" ht="12" hidden="false" customHeight="true" outlineLevel="0" collapsed="false">
      <c r="A116" s="115" t="s">
        <v>307</v>
      </c>
      <c r="B116" s="116" t="s">
        <v>308</v>
      </c>
      <c r="C116" s="89" t="n">
        <v>16661</v>
      </c>
      <c r="D116" s="89" t="n">
        <v>152</v>
      </c>
      <c r="E116" s="89" t="n">
        <v>16509</v>
      </c>
      <c r="F116" s="61" t="n">
        <f aca="false">D116/C116*100</f>
        <v>0.912310185463057</v>
      </c>
      <c r="G116" s="61" t="n">
        <f aca="false">E116/C116*100</f>
        <v>99.0876898145369</v>
      </c>
    </row>
    <row r="117" customFormat="false" ht="12" hidden="false" customHeight="true" outlineLevel="0" collapsed="false">
      <c r="A117" s="115" t="s">
        <v>309</v>
      </c>
      <c r="B117" s="116" t="s">
        <v>310</v>
      </c>
      <c r="C117" s="127" t="s">
        <v>40</v>
      </c>
      <c r="D117" s="127" t="s">
        <v>40</v>
      </c>
      <c r="E117" s="127" t="s">
        <v>40</v>
      </c>
      <c r="F117" s="127" t="s">
        <v>40</v>
      </c>
      <c r="G117" s="127" t="s">
        <v>40</v>
      </c>
    </row>
    <row r="118" customFormat="false" ht="36" hidden="false" customHeight="true" outlineLevel="0" collapsed="false">
      <c r="A118" s="111" t="s">
        <v>311</v>
      </c>
      <c r="B118" s="119" t="s">
        <v>312</v>
      </c>
      <c r="C118" s="89" t="n">
        <v>2721</v>
      </c>
      <c r="D118" s="89" t="n">
        <v>182</v>
      </c>
      <c r="E118" s="89" t="n">
        <v>2539</v>
      </c>
      <c r="F118" s="61" t="n">
        <f aca="false">D118/C118*100</f>
        <v>6.68871738331496</v>
      </c>
      <c r="G118" s="61" t="n">
        <f aca="false">E118/C118*100</f>
        <v>93.3112826166851</v>
      </c>
    </row>
    <row r="119" customFormat="false" ht="12" hidden="false" customHeight="true" outlineLevel="0" collapsed="false">
      <c r="A119" s="115" t="s">
        <v>313</v>
      </c>
      <c r="B119" s="116" t="s">
        <v>314</v>
      </c>
      <c r="C119" s="89" t="n">
        <v>1808</v>
      </c>
      <c r="D119" s="89" t="n">
        <v>182</v>
      </c>
      <c r="E119" s="89" t="n">
        <v>1626</v>
      </c>
      <c r="F119" s="61" t="n">
        <f aca="false">D119/C119*100</f>
        <v>10.0663716814159</v>
      </c>
      <c r="G119" s="61" t="n">
        <f aca="false">E119/C119*100</f>
        <v>89.9336283185841</v>
      </c>
    </row>
    <row r="120" customFormat="false" ht="12" hidden="false" customHeight="true" outlineLevel="0" collapsed="false">
      <c r="A120" s="115" t="s">
        <v>315</v>
      </c>
      <c r="B120" s="116" t="s">
        <v>316</v>
      </c>
      <c r="C120" s="99" t="s">
        <v>28</v>
      </c>
      <c r="D120" s="99" t="s">
        <v>28</v>
      </c>
      <c r="E120" s="99" t="s">
        <v>28</v>
      </c>
      <c r="F120" s="99" t="s">
        <v>28</v>
      </c>
      <c r="G120" s="99" t="s">
        <v>28</v>
      </c>
    </row>
    <row r="121" customFormat="false" ht="12" hidden="false" customHeight="true" outlineLevel="0" collapsed="false">
      <c r="A121" s="115" t="s">
        <v>317</v>
      </c>
      <c r="B121" s="116" t="s">
        <v>318</v>
      </c>
      <c r="C121" s="127" t="s">
        <v>40</v>
      </c>
      <c r="D121" s="127" t="s">
        <v>40</v>
      </c>
      <c r="E121" s="127" t="s">
        <v>40</v>
      </c>
      <c r="F121" s="127" t="s">
        <v>40</v>
      </c>
      <c r="G121" s="127" t="s">
        <v>40</v>
      </c>
    </row>
    <row r="122" customFormat="false" ht="12" hidden="false" customHeight="true" outlineLevel="0" collapsed="false">
      <c r="A122" s="115" t="s">
        <v>319</v>
      </c>
      <c r="B122" s="116" t="s">
        <v>320</v>
      </c>
      <c r="C122" s="127" t="s">
        <v>40</v>
      </c>
      <c r="D122" s="127" t="s">
        <v>40</v>
      </c>
      <c r="E122" s="127" t="s">
        <v>40</v>
      </c>
      <c r="F122" s="127" t="s">
        <v>40</v>
      </c>
      <c r="G122" s="127" t="s">
        <v>40</v>
      </c>
    </row>
    <row r="123" customFormat="false" ht="12" hidden="false" customHeight="true" outlineLevel="0" collapsed="false">
      <c r="A123" s="115" t="s">
        <v>321</v>
      </c>
      <c r="B123" s="116" t="s">
        <v>322</v>
      </c>
      <c r="C123" s="89" t="n">
        <v>49182</v>
      </c>
      <c r="D123" s="127" t="s">
        <v>40</v>
      </c>
      <c r="E123" s="127" t="s">
        <v>40</v>
      </c>
      <c r="F123" s="127" t="s">
        <v>40</v>
      </c>
      <c r="G123" s="127" t="s">
        <v>40</v>
      </c>
    </row>
    <row r="124" customFormat="false" ht="24" hidden="false" customHeight="true" outlineLevel="0" collapsed="false">
      <c r="A124" s="111" t="s">
        <v>323</v>
      </c>
      <c r="B124" s="119" t="s">
        <v>324</v>
      </c>
      <c r="C124" s="89" t="n">
        <v>40543</v>
      </c>
      <c r="D124" s="127" t="s">
        <v>40</v>
      </c>
      <c r="E124" s="127" t="s">
        <v>40</v>
      </c>
      <c r="F124" s="127" t="s">
        <v>40</v>
      </c>
      <c r="G124" s="127" t="s">
        <v>40</v>
      </c>
    </row>
    <row r="125" customFormat="false" ht="24" hidden="false" customHeight="true" outlineLevel="0" collapsed="false">
      <c r="A125" s="111" t="s">
        <v>325</v>
      </c>
      <c r="B125" s="119" t="s">
        <v>336</v>
      </c>
      <c r="C125" s="89" t="n">
        <v>8639</v>
      </c>
      <c r="D125" s="127" t="s">
        <v>40</v>
      </c>
      <c r="E125" s="127" t="s">
        <v>40</v>
      </c>
      <c r="F125" s="127" t="s">
        <v>40</v>
      </c>
      <c r="G125" s="127" t="s">
        <v>40</v>
      </c>
    </row>
  </sheetData>
  <mergeCells count="12">
    <mergeCell ref="A1:G1"/>
    <mergeCell ref="A3:A6"/>
    <mergeCell ref="B3:B6"/>
    <mergeCell ref="C3:E3"/>
    <mergeCell ref="F3:G3"/>
    <mergeCell ref="C4:C5"/>
    <mergeCell ref="D4:D5"/>
    <mergeCell ref="E4:E5"/>
    <mergeCell ref="F4:F5"/>
    <mergeCell ref="G4:G5"/>
    <mergeCell ref="C6:E6"/>
    <mergeCell ref="F6:G6"/>
  </mergeCells>
  <hyperlinks>
    <hyperlink ref="A1" location="IHV!C12" display="3  Bruttozugänge an Sachanlagen der Betriebe des Verarbeitenden Gewerbes sowie Bergbau&#10;    und Gewinnung von Steinen und Erden im Land Brandenburg 2007 nach Anlagearten und&#10;    Wirtschaftsklassen"/>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E I 6 - j 07 Brandenburg</oddFooter>
  </headerFooter>
  <rowBreaks count="3" manualBreakCount="3">
    <brk id="41" man="true" max="16383" min="0"/>
    <brk id="72"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A5"/>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13"/>
    <col collapsed="false" customWidth="true" hidden="false" outlineLevel="0" max="3" min="3" style="0" width="8.99"/>
    <col collapsed="false" customWidth="true" hidden="false" outlineLevel="0" max="4" min="4" style="0" width="9.7"/>
    <col collapsed="false" customWidth="true" hidden="false" outlineLevel="0" max="5" min="5" style="0" width="8.56"/>
    <col collapsed="false" customWidth="true" hidden="false" outlineLevel="0" max="6" min="6" style="0" width="9.99"/>
  </cols>
  <sheetData>
    <row r="1" customFormat="false" ht="36" hidden="false" customHeight="true" outlineLevel="0" collapsed="false">
      <c r="A1" s="129" t="s">
        <v>337</v>
      </c>
      <c r="B1" s="129"/>
      <c r="C1" s="129"/>
      <c r="D1" s="129"/>
      <c r="E1" s="129"/>
      <c r="F1" s="129"/>
      <c r="G1" s="129"/>
    </row>
    <row r="2" customFormat="false" ht="12" hidden="false" customHeight="true" outlineLevel="0" collapsed="false">
      <c r="A2" s="130"/>
      <c r="B2" s="130"/>
      <c r="C2" s="130"/>
      <c r="D2" s="130"/>
      <c r="E2" s="130"/>
      <c r="F2" s="130"/>
      <c r="G2" s="130"/>
    </row>
    <row r="3" customFormat="false" ht="12" hidden="false" customHeight="true" outlineLevel="0" collapsed="false">
      <c r="A3" s="75" t="s">
        <v>95</v>
      </c>
      <c r="B3" s="131" t="s">
        <v>338</v>
      </c>
      <c r="C3" s="132" t="s">
        <v>339</v>
      </c>
      <c r="D3" s="132"/>
      <c r="E3" s="132" t="s">
        <v>340</v>
      </c>
      <c r="F3" s="132"/>
      <c r="G3" s="80" t="s">
        <v>341</v>
      </c>
    </row>
    <row r="4" customFormat="false" ht="72" hidden="false" customHeight="true" outlineLevel="0" collapsed="false">
      <c r="A4" s="75"/>
      <c r="B4" s="131"/>
      <c r="C4" s="133" t="s">
        <v>79</v>
      </c>
      <c r="D4" s="76" t="s">
        <v>342</v>
      </c>
      <c r="E4" s="78" t="s">
        <v>343</v>
      </c>
      <c r="F4" s="77" t="s">
        <v>344</v>
      </c>
      <c r="G4" s="80"/>
    </row>
    <row r="5" customFormat="false" ht="12" hidden="false" customHeight="true" outlineLevel="0" collapsed="false">
      <c r="A5" s="75"/>
      <c r="B5" s="131"/>
      <c r="C5" s="134" t="s">
        <v>82</v>
      </c>
      <c r="D5" s="134"/>
      <c r="E5" s="134" t="s">
        <v>83</v>
      </c>
      <c r="F5" s="134"/>
      <c r="G5" s="135" t="s">
        <v>333</v>
      </c>
    </row>
    <row r="6" customFormat="false" ht="6" hidden="false" customHeight="true" outlineLevel="0" collapsed="false">
      <c r="A6" s="125"/>
      <c r="B6" s="125"/>
      <c r="C6" s="125"/>
      <c r="D6" s="125"/>
      <c r="E6" s="125"/>
      <c r="F6" s="125"/>
      <c r="G6" s="125"/>
    </row>
    <row r="7" customFormat="false" ht="12" hidden="false" customHeight="true" outlineLevel="0" collapsed="false">
      <c r="A7" s="21"/>
      <c r="B7" s="136" t="s">
        <v>345</v>
      </c>
      <c r="C7" s="107" t="n">
        <v>978</v>
      </c>
      <c r="D7" s="107" t="n">
        <v>112</v>
      </c>
      <c r="E7" s="107" t="n">
        <v>1064473</v>
      </c>
      <c r="F7" s="107" t="n">
        <v>18192</v>
      </c>
      <c r="G7" s="137" t="n">
        <v>1.7</v>
      </c>
    </row>
    <row r="8" customFormat="false" ht="6" hidden="false" customHeight="true" outlineLevel="0" collapsed="false">
      <c r="A8" s="138"/>
      <c r="B8" s="136"/>
      <c r="C8" s="107"/>
      <c r="D8" s="107"/>
      <c r="E8" s="107"/>
      <c r="F8" s="107"/>
      <c r="G8" s="137"/>
    </row>
    <row r="9" customFormat="false" ht="12" hidden="false" customHeight="true" outlineLevel="0" collapsed="false">
      <c r="A9" s="21"/>
      <c r="B9" s="136" t="s">
        <v>346</v>
      </c>
      <c r="C9" s="107" t="n">
        <v>475</v>
      </c>
      <c r="D9" s="107" t="n">
        <v>56</v>
      </c>
      <c r="E9" s="107" t="n">
        <v>505156</v>
      </c>
      <c r="F9" s="107" t="n">
        <v>9987</v>
      </c>
      <c r="G9" s="137" t="n">
        <v>2</v>
      </c>
    </row>
    <row r="10" customFormat="false" ht="12" hidden="false" customHeight="true" outlineLevel="0" collapsed="false">
      <c r="A10" s="21"/>
      <c r="B10" s="136" t="s">
        <v>347</v>
      </c>
      <c r="C10" s="107" t="n">
        <v>293</v>
      </c>
      <c r="D10" s="107" t="n">
        <v>36</v>
      </c>
      <c r="E10" s="107" t="n">
        <v>181628</v>
      </c>
      <c r="F10" s="107" t="n">
        <v>5628</v>
      </c>
      <c r="G10" s="137" t="n">
        <v>3.1</v>
      </c>
    </row>
    <row r="11" customFormat="false" ht="12" hidden="false" customHeight="true" outlineLevel="0" collapsed="false">
      <c r="A11" s="21"/>
      <c r="B11" s="136" t="s">
        <v>348</v>
      </c>
      <c r="C11" s="107" t="n">
        <v>26</v>
      </c>
      <c r="D11" s="107" t="n">
        <v>2</v>
      </c>
      <c r="E11" s="109" t="s">
        <v>40</v>
      </c>
      <c r="F11" s="109" t="s">
        <v>40</v>
      </c>
      <c r="G11" s="109" t="s">
        <v>40</v>
      </c>
    </row>
    <row r="12" customFormat="false" ht="12" hidden="false" customHeight="true" outlineLevel="0" collapsed="false">
      <c r="A12" s="21"/>
      <c r="B12" s="136" t="s">
        <v>349</v>
      </c>
      <c r="C12" s="107" t="n">
        <v>179</v>
      </c>
      <c r="D12" s="107" t="n">
        <v>18</v>
      </c>
      <c r="E12" s="109" t="s">
        <v>40</v>
      </c>
      <c r="F12" s="109" t="s">
        <v>40</v>
      </c>
      <c r="G12" s="109" t="s">
        <v>40</v>
      </c>
    </row>
    <row r="13" customFormat="false" ht="12" hidden="false" customHeight="true" outlineLevel="0" collapsed="false">
      <c r="A13" s="139"/>
      <c r="B13" s="90" t="s">
        <v>350</v>
      </c>
      <c r="C13" s="107" t="n">
        <v>5</v>
      </c>
      <c r="D13" s="109" t="s">
        <v>28</v>
      </c>
      <c r="E13" s="109" t="s">
        <v>40</v>
      </c>
      <c r="F13" s="109" t="s">
        <v>28</v>
      </c>
      <c r="G13" s="109" t="s">
        <v>28</v>
      </c>
    </row>
    <row r="14" customFormat="false" ht="6" hidden="false" customHeight="true" outlineLevel="0" collapsed="false">
      <c r="A14" s="139"/>
      <c r="B14" s="90"/>
      <c r="C14" s="140"/>
      <c r="D14" s="140"/>
      <c r="E14" s="140"/>
      <c r="F14" s="140"/>
      <c r="G14" s="140"/>
    </row>
    <row r="15" customFormat="false" ht="12" hidden="false" customHeight="true" outlineLevel="0" collapsed="false">
      <c r="A15" s="115" t="n">
        <v>10</v>
      </c>
      <c r="B15" s="116" t="s">
        <v>108</v>
      </c>
      <c r="C15" s="107" t="n">
        <v>3</v>
      </c>
      <c r="D15" s="109" t="s">
        <v>28</v>
      </c>
      <c r="E15" s="109" t="s">
        <v>40</v>
      </c>
      <c r="F15" s="109" t="s">
        <v>28</v>
      </c>
      <c r="G15" s="109" t="s">
        <v>40</v>
      </c>
    </row>
    <row r="16" customFormat="false" ht="36.75" hidden="false" customHeight="true" outlineLevel="0" collapsed="false">
      <c r="A16" s="111" t="s">
        <v>109</v>
      </c>
      <c r="B16" s="116" t="s">
        <v>351</v>
      </c>
      <c r="C16" s="107" t="n">
        <v>1</v>
      </c>
      <c r="D16" s="109" t="s">
        <v>40</v>
      </c>
      <c r="E16" s="109" t="s">
        <v>40</v>
      </c>
      <c r="F16" s="109" t="s">
        <v>40</v>
      </c>
      <c r="G16" s="109" t="s">
        <v>40</v>
      </c>
    </row>
    <row r="17" customFormat="false" ht="24" hidden="false" customHeight="true" outlineLevel="0" collapsed="false">
      <c r="A17" s="111" t="s">
        <v>111</v>
      </c>
      <c r="B17" s="116" t="s">
        <v>352</v>
      </c>
      <c r="C17" s="107" t="n">
        <v>21</v>
      </c>
      <c r="D17" s="107" t="n">
        <v>1</v>
      </c>
      <c r="E17" s="107" t="n">
        <v>12860</v>
      </c>
      <c r="F17" s="109" t="s">
        <v>40</v>
      </c>
      <c r="G17" s="109" t="s">
        <v>40</v>
      </c>
    </row>
    <row r="18" customFormat="false" ht="24" hidden="false" customHeight="true" outlineLevel="0" collapsed="false">
      <c r="A18" s="111" t="s">
        <v>353</v>
      </c>
      <c r="B18" s="116" t="s">
        <v>354</v>
      </c>
      <c r="C18" s="107" t="n">
        <v>139</v>
      </c>
      <c r="D18" s="107" t="n">
        <v>12</v>
      </c>
      <c r="E18" s="107" t="n">
        <v>137251</v>
      </c>
      <c r="F18" s="107" t="n">
        <v>1810</v>
      </c>
      <c r="G18" s="137" t="n">
        <v>1.3</v>
      </c>
    </row>
    <row r="19" customFormat="false" ht="12" hidden="false" customHeight="true" outlineLevel="0" collapsed="false">
      <c r="A19" s="115" t="s">
        <v>115</v>
      </c>
      <c r="B19" s="116" t="s">
        <v>116</v>
      </c>
      <c r="C19" s="107" t="n">
        <v>138</v>
      </c>
      <c r="D19" s="109" t="s">
        <v>40</v>
      </c>
      <c r="E19" s="109" t="s">
        <v>40</v>
      </c>
      <c r="F19" s="109" t="s">
        <v>40</v>
      </c>
      <c r="G19" s="109" t="s">
        <v>40</v>
      </c>
    </row>
    <row r="20" customFormat="false" ht="12" hidden="false" customHeight="true" outlineLevel="0" collapsed="false">
      <c r="A20" s="115" t="s">
        <v>133</v>
      </c>
      <c r="B20" s="116" t="s">
        <v>134</v>
      </c>
      <c r="C20" s="107" t="n">
        <v>1</v>
      </c>
      <c r="D20" s="109" t="s">
        <v>40</v>
      </c>
      <c r="E20" s="109" t="s">
        <v>40</v>
      </c>
      <c r="F20" s="109" t="s">
        <v>40</v>
      </c>
      <c r="G20" s="109" t="s">
        <v>40</v>
      </c>
    </row>
    <row r="21" customFormat="false" ht="12" hidden="false" customHeight="true" outlineLevel="0" collapsed="false">
      <c r="A21" s="115" t="s">
        <v>135</v>
      </c>
      <c r="B21" s="116" t="s">
        <v>136</v>
      </c>
      <c r="C21" s="107" t="n">
        <v>5</v>
      </c>
      <c r="D21" s="109" t="s">
        <v>28</v>
      </c>
      <c r="E21" s="107" t="n">
        <v>7755</v>
      </c>
      <c r="F21" s="109" t="s">
        <v>28</v>
      </c>
      <c r="G21" s="109" t="s">
        <v>28</v>
      </c>
    </row>
    <row r="22" customFormat="false" ht="12" hidden="false" customHeight="true" outlineLevel="0" collapsed="false">
      <c r="A22" s="115" t="s">
        <v>137</v>
      </c>
      <c r="B22" s="116" t="s">
        <v>138</v>
      </c>
      <c r="C22" s="107" t="n">
        <v>3</v>
      </c>
      <c r="D22" s="109" t="s">
        <v>28</v>
      </c>
      <c r="E22" s="107" t="n">
        <v>6929</v>
      </c>
      <c r="F22" s="109" t="s">
        <v>28</v>
      </c>
      <c r="G22" s="109" t="s">
        <v>28</v>
      </c>
    </row>
    <row r="23" customFormat="false" ht="12" hidden="false" customHeight="true" outlineLevel="0" collapsed="false">
      <c r="A23" s="115" t="s">
        <v>139</v>
      </c>
      <c r="B23" s="116" t="s">
        <v>140</v>
      </c>
      <c r="C23" s="107" t="n">
        <v>3</v>
      </c>
      <c r="D23" s="109" t="s">
        <v>28</v>
      </c>
      <c r="E23" s="109" t="s">
        <v>40</v>
      </c>
      <c r="F23" s="109" t="s">
        <v>28</v>
      </c>
      <c r="G23" s="109" t="s">
        <v>28</v>
      </c>
    </row>
    <row r="24" customFormat="false" ht="12" hidden="false" customHeight="true" outlineLevel="0" collapsed="false">
      <c r="A24" s="115" t="s">
        <v>141</v>
      </c>
      <c r="B24" s="116" t="s">
        <v>142</v>
      </c>
      <c r="C24" s="107" t="n">
        <v>35</v>
      </c>
      <c r="D24" s="107" t="n">
        <v>1</v>
      </c>
      <c r="E24" s="107" t="n">
        <v>63953</v>
      </c>
      <c r="F24" s="109" t="s">
        <v>40</v>
      </c>
      <c r="G24" s="109" t="s">
        <v>40</v>
      </c>
    </row>
    <row r="25" customFormat="false" ht="12" hidden="false" customHeight="true" outlineLevel="0" collapsed="false">
      <c r="A25" s="115" t="s">
        <v>153</v>
      </c>
      <c r="B25" s="116" t="s">
        <v>154</v>
      </c>
      <c r="C25" s="107" t="n">
        <v>26</v>
      </c>
      <c r="D25" s="107" t="n">
        <v>2</v>
      </c>
      <c r="E25" s="107" t="n">
        <v>45071</v>
      </c>
      <c r="F25" s="109" t="s">
        <v>40</v>
      </c>
      <c r="G25" s="109" t="s">
        <v>40</v>
      </c>
    </row>
    <row r="26" customFormat="false" ht="36" hidden="false" customHeight="true" outlineLevel="0" collapsed="false">
      <c r="A26" s="111" t="s">
        <v>159</v>
      </c>
      <c r="B26" s="116" t="s">
        <v>160</v>
      </c>
      <c r="C26" s="107" t="n">
        <v>33</v>
      </c>
      <c r="D26" s="107" t="n">
        <v>3</v>
      </c>
      <c r="E26" s="107" t="n">
        <v>14704</v>
      </c>
      <c r="F26" s="109" t="s">
        <v>40</v>
      </c>
      <c r="G26" s="109" t="s">
        <v>40</v>
      </c>
    </row>
    <row r="27" customFormat="false" ht="36" hidden="false" customHeight="true" outlineLevel="0" collapsed="false">
      <c r="A27" s="111" t="s">
        <v>169</v>
      </c>
      <c r="B27" s="116" t="s">
        <v>355</v>
      </c>
      <c r="C27" s="107" t="n">
        <v>1</v>
      </c>
      <c r="D27" s="109" t="s">
        <v>40</v>
      </c>
      <c r="E27" s="109" t="s">
        <v>40</v>
      </c>
      <c r="F27" s="109" t="s">
        <v>40</v>
      </c>
      <c r="G27" s="109" t="s">
        <v>40</v>
      </c>
    </row>
    <row r="28" customFormat="false" ht="12" hidden="false" customHeight="true" outlineLevel="0" collapsed="false">
      <c r="A28" s="113" t="s">
        <v>171</v>
      </c>
      <c r="B28" s="116" t="s">
        <v>172</v>
      </c>
      <c r="C28" s="107" t="n">
        <v>30</v>
      </c>
      <c r="D28" s="107" t="n">
        <v>8</v>
      </c>
      <c r="E28" s="107" t="n">
        <v>76012</v>
      </c>
      <c r="F28" s="107" t="n">
        <v>307</v>
      </c>
      <c r="G28" s="137" t="n">
        <v>0.4</v>
      </c>
    </row>
    <row r="29" customFormat="false" ht="12" hidden="false" customHeight="true" outlineLevel="0" collapsed="false">
      <c r="A29" s="113" t="s">
        <v>185</v>
      </c>
      <c r="B29" s="116" t="s">
        <v>186</v>
      </c>
      <c r="C29" s="107" t="n">
        <v>50</v>
      </c>
      <c r="D29" s="107" t="n">
        <v>5</v>
      </c>
      <c r="E29" s="107" t="n">
        <v>56622</v>
      </c>
      <c r="F29" s="107" t="n">
        <v>808</v>
      </c>
      <c r="G29" s="137" t="n">
        <v>1.4</v>
      </c>
    </row>
    <row r="30" customFormat="false" ht="24" hidden="false" customHeight="true" outlineLevel="0" collapsed="false">
      <c r="A30" s="111" t="s">
        <v>356</v>
      </c>
      <c r="B30" s="116" t="s">
        <v>198</v>
      </c>
      <c r="C30" s="107" t="n">
        <v>142</v>
      </c>
      <c r="D30" s="107" t="n">
        <v>15</v>
      </c>
      <c r="E30" s="107" t="n">
        <v>34370</v>
      </c>
      <c r="F30" s="107" t="n">
        <v>1065</v>
      </c>
      <c r="G30" s="137" t="n">
        <v>3.1</v>
      </c>
    </row>
    <row r="31" customFormat="false" ht="12" hidden="false" customHeight="true" outlineLevel="0" collapsed="false">
      <c r="A31" s="113" t="s">
        <v>221</v>
      </c>
      <c r="B31" s="116" t="s">
        <v>222</v>
      </c>
      <c r="C31" s="107" t="n">
        <v>17</v>
      </c>
      <c r="D31" s="107" t="n">
        <v>2</v>
      </c>
      <c r="E31" s="107" t="n">
        <v>94401</v>
      </c>
      <c r="F31" s="109" t="s">
        <v>40</v>
      </c>
      <c r="G31" s="109" t="s">
        <v>40</v>
      </c>
    </row>
    <row r="32" customFormat="false" ht="12" hidden="false" customHeight="true" outlineLevel="0" collapsed="false">
      <c r="A32" s="113" t="s">
        <v>231</v>
      </c>
      <c r="B32" s="116" t="s">
        <v>232</v>
      </c>
      <c r="C32" s="107" t="n">
        <v>144</v>
      </c>
      <c r="D32" s="107" t="n">
        <v>11</v>
      </c>
      <c r="E32" s="107" t="n">
        <v>55480</v>
      </c>
      <c r="F32" s="107" t="n">
        <v>1317</v>
      </c>
      <c r="G32" s="137" t="n">
        <v>2.4</v>
      </c>
    </row>
    <row r="33" customFormat="false" ht="12" hidden="false" customHeight="true" outlineLevel="0" collapsed="false">
      <c r="A33" s="113" t="s">
        <v>249</v>
      </c>
      <c r="B33" s="116" t="s">
        <v>250</v>
      </c>
      <c r="C33" s="107" t="n">
        <v>109</v>
      </c>
      <c r="D33" s="107" t="n">
        <v>14</v>
      </c>
      <c r="E33" s="107" t="n">
        <v>42862</v>
      </c>
      <c r="F33" s="107" t="n">
        <v>2299</v>
      </c>
      <c r="G33" s="137" t="n">
        <v>5.4</v>
      </c>
    </row>
    <row r="34" customFormat="false" ht="24" hidden="false" customHeight="true" outlineLevel="0" collapsed="false">
      <c r="A34" s="111" t="s">
        <v>263</v>
      </c>
      <c r="B34" s="116" t="s">
        <v>264</v>
      </c>
      <c r="C34" s="107" t="n">
        <v>2</v>
      </c>
      <c r="D34" s="109" t="s">
        <v>40</v>
      </c>
      <c r="E34" s="109" t="s">
        <v>40</v>
      </c>
      <c r="F34" s="109" t="s">
        <v>40</v>
      </c>
      <c r="G34" s="109" t="s">
        <v>40</v>
      </c>
    </row>
    <row r="35" customFormat="false" ht="24" hidden="false" customHeight="true" outlineLevel="0" collapsed="false">
      <c r="A35" s="111" t="s">
        <v>265</v>
      </c>
      <c r="B35" s="116" t="s">
        <v>357</v>
      </c>
      <c r="C35" s="107" t="n">
        <v>48</v>
      </c>
      <c r="D35" s="107" t="n">
        <v>11</v>
      </c>
      <c r="E35" s="107" t="n">
        <v>15284</v>
      </c>
      <c r="F35" s="107" t="n">
        <v>1753</v>
      </c>
      <c r="G35" s="137" t="n">
        <v>11.5</v>
      </c>
    </row>
    <row r="36" customFormat="false" ht="12" hidden="false" customHeight="true" outlineLevel="0" collapsed="false">
      <c r="A36" s="113" t="s">
        <v>275</v>
      </c>
      <c r="B36" s="116" t="s">
        <v>276</v>
      </c>
      <c r="C36" s="107" t="n">
        <v>23</v>
      </c>
      <c r="D36" s="107" t="n">
        <v>2</v>
      </c>
      <c r="E36" s="107" t="n">
        <v>12043</v>
      </c>
      <c r="F36" s="109" t="s">
        <v>40</v>
      </c>
      <c r="G36" s="109" t="s">
        <v>40</v>
      </c>
    </row>
    <row r="37" customFormat="false" ht="24" hidden="false" customHeight="true" outlineLevel="0" collapsed="false">
      <c r="A37" s="111" t="s">
        <v>283</v>
      </c>
      <c r="B37" s="116" t="s">
        <v>358</v>
      </c>
      <c r="C37" s="107" t="n">
        <v>53</v>
      </c>
      <c r="D37" s="107" t="n">
        <v>7</v>
      </c>
      <c r="E37" s="107" t="n">
        <v>17658</v>
      </c>
      <c r="F37" s="107" t="n">
        <v>811</v>
      </c>
      <c r="G37" s="137" t="n">
        <v>4.6</v>
      </c>
    </row>
    <row r="38" customFormat="false" ht="12" hidden="false" customHeight="true" outlineLevel="0" collapsed="false">
      <c r="A38" s="113" t="s">
        <v>293</v>
      </c>
      <c r="B38" s="116" t="s">
        <v>294</v>
      </c>
      <c r="C38" s="107" t="n">
        <v>20</v>
      </c>
      <c r="D38" s="107" t="n">
        <v>3</v>
      </c>
      <c r="E38" s="107" t="n">
        <v>74306</v>
      </c>
      <c r="F38" s="107" t="n">
        <v>366</v>
      </c>
      <c r="G38" s="137" t="n">
        <v>0.5</v>
      </c>
    </row>
    <row r="39" customFormat="false" ht="12" hidden="false" customHeight="true" outlineLevel="0" collapsed="false">
      <c r="A39" s="113" t="s">
        <v>301</v>
      </c>
      <c r="B39" s="116" t="s">
        <v>302</v>
      </c>
      <c r="C39" s="107" t="n">
        <v>22</v>
      </c>
      <c r="D39" s="107" t="n">
        <v>4</v>
      </c>
      <c r="E39" s="107" t="n">
        <v>30382</v>
      </c>
      <c r="F39" s="107" t="n">
        <v>1471</v>
      </c>
      <c r="G39" s="137" t="n">
        <v>4.8</v>
      </c>
    </row>
    <row r="40" customFormat="false" ht="36" hidden="false" customHeight="true" outlineLevel="0" collapsed="false">
      <c r="A40" s="111" t="s">
        <v>311</v>
      </c>
      <c r="B40" s="116" t="s">
        <v>312</v>
      </c>
      <c r="C40" s="107" t="n">
        <v>20</v>
      </c>
      <c r="D40" s="107" t="n">
        <v>2</v>
      </c>
      <c r="E40" s="107" t="n">
        <v>3121</v>
      </c>
      <c r="F40" s="109" t="s">
        <v>40</v>
      </c>
      <c r="G40" s="109" t="s">
        <v>40</v>
      </c>
    </row>
    <row r="41" customFormat="false" ht="12" hidden="false" customHeight="true" outlineLevel="0" collapsed="false">
      <c r="A41" s="113" t="s">
        <v>321</v>
      </c>
      <c r="B41" s="116" t="s">
        <v>322</v>
      </c>
      <c r="C41" s="107" t="n">
        <v>28</v>
      </c>
      <c r="D41" s="107" t="n">
        <v>9</v>
      </c>
      <c r="E41" s="107" t="n">
        <v>52060</v>
      </c>
      <c r="F41" s="107" t="n">
        <v>2878</v>
      </c>
      <c r="G41" s="137" t="n">
        <v>5.5</v>
      </c>
    </row>
    <row r="42" customFormat="false" ht="6" hidden="false" customHeight="true" outlineLevel="0" collapsed="false">
      <c r="A42" s="21"/>
      <c r="B42" s="21"/>
      <c r="C42" s="21"/>
      <c r="D42" s="21"/>
      <c r="E42" s="21"/>
      <c r="F42" s="21"/>
      <c r="G42" s="21"/>
    </row>
    <row r="43" customFormat="false" ht="12" hidden="false" customHeight="true" outlineLevel="0" collapsed="false">
      <c r="A43" s="141" t="s">
        <v>359</v>
      </c>
      <c r="B43" s="16"/>
      <c r="C43" s="142"/>
      <c r="D43" s="142"/>
      <c r="E43" s="142"/>
      <c r="F43" s="142"/>
      <c r="G43" s="21"/>
    </row>
    <row r="44" customFormat="false" ht="12.75" hidden="false" customHeight="false" outlineLevel="0" collapsed="false">
      <c r="A44" s="143" t="s">
        <v>360</v>
      </c>
      <c r="B44" s="143"/>
      <c r="C44" s="21"/>
      <c r="D44" s="21"/>
      <c r="E44" s="21"/>
      <c r="F44" s="21"/>
      <c r="G44" s="21"/>
    </row>
  </sheetData>
  <mergeCells count="9">
    <mergeCell ref="A1:G1"/>
    <mergeCell ref="A3:A5"/>
    <mergeCell ref="B3:B5"/>
    <mergeCell ref="C3:D3"/>
    <mergeCell ref="E3:F3"/>
    <mergeCell ref="G3:G4"/>
    <mergeCell ref="C5:D5"/>
    <mergeCell ref="E5:F5"/>
    <mergeCell ref="A44:B44"/>
  </mergeCells>
  <hyperlinks>
    <hyperlink ref="A1" location="IHV!C14" display="4  Zugänge an neu gemieteten und gepachteten neuen Sachanlagen (Mietinvestitionen) der Betriebe des&#10;    Verarbeitenden Gewerbes sowie Bergbau und Gewinnung von Steinen und Erden im Land Brandenburg&#10;    2007 nach Wirtschaftsabteilungen"/>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E I 6 - j 07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4.7"/>
    <col collapsed="false" customWidth="true" hidden="false" outlineLevel="0" max="4" min="4" style="0" width="6.7"/>
    <col collapsed="false" customWidth="true" hidden="false" outlineLevel="0" max="5" min="5" style="0" width="7.42"/>
    <col collapsed="false" customWidth="true" hidden="false" outlineLevel="0" max="6" min="6" style="0" width="10.41"/>
    <col collapsed="false" customWidth="true" hidden="false" outlineLevel="0" max="7" min="7" style="0" width="6.7"/>
    <col collapsed="false" customWidth="true" hidden="false" outlineLevel="0" max="8" min="8" style="0" width="10.41"/>
    <col collapsed="false" customWidth="true" hidden="false" outlineLevel="0" max="10" min="9" style="0" width="10.71"/>
  </cols>
  <sheetData>
    <row r="1" customFormat="false" ht="36" hidden="false" customHeight="true" outlineLevel="0" collapsed="false">
      <c r="A1" s="129" t="s">
        <v>361</v>
      </c>
      <c r="B1" s="129"/>
      <c r="C1" s="129"/>
      <c r="D1" s="129"/>
      <c r="E1" s="129"/>
      <c r="F1" s="129"/>
      <c r="G1" s="129"/>
      <c r="H1" s="129"/>
      <c r="I1" s="129"/>
      <c r="J1" s="129"/>
    </row>
    <row r="2" customFormat="false" ht="12" hidden="false" customHeight="true" outlineLevel="0" collapsed="false">
      <c r="A2" s="21"/>
      <c r="B2" s="21"/>
      <c r="C2" s="21"/>
      <c r="D2" s="144"/>
      <c r="E2" s="144"/>
      <c r="F2" s="144"/>
      <c r="G2" s="144"/>
      <c r="H2" s="145"/>
      <c r="I2" s="144"/>
      <c r="J2" s="144"/>
    </row>
    <row r="3" customFormat="false" ht="12" hidden="false" customHeight="true" outlineLevel="0" collapsed="false">
      <c r="A3" s="105" t="s">
        <v>362</v>
      </c>
      <c r="B3" s="105"/>
      <c r="C3" s="105"/>
      <c r="D3" s="77" t="s">
        <v>74</v>
      </c>
      <c r="E3" s="77" t="s">
        <v>75</v>
      </c>
      <c r="F3" s="78" t="s">
        <v>76</v>
      </c>
      <c r="G3" s="77" t="s">
        <v>97</v>
      </c>
      <c r="H3" s="79" t="s">
        <v>78</v>
      </c>
      <c r="I3" s="79"/>
      <c r="J3" s="79"/>
    </row>
    <row r="4" customFormat="false" ht="12" hidden="false" customHeight="true" outlineLevel="0" collapsed="false">
      <c r="A4" s="105"/>
      <c r="B4" s="105"/>
      <c r="C4" s="105"/>
      <c r="D4" s="77"/>
      <c r="E4" s="77"/>
      <c r="F4" s="78"/>
      <c r="G4" s="77"/>
      <c r="H4" s="78" t="s">
        <v>79</v>
      </c>
      <c r="I4" s="77" t="s">
        <v>80</v>
      </c>
      <c r="J4" s="80" t="s">
        <v>332</v>
      </c>
    </row>
    <row r="5" customFormat="false" ht="12" hidden="false" customHeight="true" outlineLevel="0" collapsed="false">
      <c r="A5" s="105"/>
      <c r="B5" s="105"/>
      <c r="C5" s="105"/>
      <c r="D5" s="77"/>
      <c r="E5" s="77"/>
      <c r="F5" s="78"/>
      <c r="G5" s="77"/>
      <c r="H5" s="78"/>
      <c r="I5" s="77"/>
      <c r="J5" s="80"/>
    </row>
    <row r="6" customFormat="false" ht="24" hidden="false" customHeight="true" outlineLevel="0" collapsed="false">
      <c r="A6" s="105"/>
      <c r="B6" s="105"/>
      <c r="C6" s="105"/>
      <c r="D6" s="77"/>
      <c r="E6" s="77"/>
      <c r="F6" s="78"/>
      <c r="G6" s="77"/>
      <c r="H6" s="78"/>
      <c r="I6" s="77"/>
      <c r="J6" s="80"/>
    </row>
    <row r="7" customFormat="false" ht="12" hidden="false" customHeight="true" outlineLevel="0" collapsed="false">
      <c r="A7" s="105"/>
      <c r="B7" s="105"/>
      <c r="C7" s="105"/>
      <c r="D7" s="124" t="s">
        <v>82</v>
      </c>
      <c r="E7" s="124"/>
      <c r="F7" s="124" t="s">
        <v>83</v>
      </c>
      <c r="G7" s="124" t="s">
        <v>82</v>
      </c>
      <c r="H7" s="146" t="s">
        <v>83</v>
      </c>
      <c r="I7" s="146"/>
      <c r="J7" s="146"/>
    </row>
    <row r="8" customFormat="false" ht="12" hidden="false" customHeight="true" outlineLevel="0" collapsed="false">
      <c r="A8" s="21"/>
      <c r="B8" s="21"/>
      <c r="C8" s="21"/>
      <c r="D8" s="21"/>
      <c r="E8" s="21"/>
      <c r="F8" s="21"/>
      <c r="G8" s="21"/>
      <c r="H8" s="21"/>
      <c r="I8" s="21"/>
      <c r="J8" s="21"/>
    </row>
    <row r="9" customFormat="false" ht="12" hidden="false" customHeight="true" outlineLevel="0" collapsed="false">
      <c r="A9" s="21"/>
      <c r="B9" s="21"/>
      <c r="C9" s="21"/>
      <c r="D9" s="85" t="s">
        <v>84</v>
      </c>
      <c r="E9" s="85"/>
      <c r="F9" s="85"/>
      <c r="G9" s="85"/>
      <c r="H9" s="85"/>
      <c r="I9" s="85"/>
      <c r="J9" s="85"/>
    </row>
    <row r="10" customFormat="false" ht="12" hidden="false" customHeight="true" outlineLevel="0" collapsed="false">
      <c r="A10" s="21"/>
      <c r="B10" s="62" t="s">
        <v>363</v>
      </c>
      <c r="C10" s="21" t="n">
        <v>50</v>
      </c>
      <c r="D10" s="99" t="n">
        <v>556</v>
      </c>
      <c r="E10" s="99" t="n">
        <v>14328</v>
      </c>
      <c r="F10" s="99" t="n">
        <v>2622817</v>
      </c>
      <c r="G10" s="99" t="n">
        <v>446</v>
      </c>
      <c r="H10" s="99" t="n">
        <v>151907</v>
      </c>
      <c r="I10" s="99" t="n">
        <v>26336</v>
      </c>
      <c r="J10" s="99" t="n">
        <v>125570</v>
      </c>
    </row>
    <row r="11" customFormat="false" ht="12" hidden="false" customHeight="true" outlineLevel="0" collapsed="false">
      <c r="A11" s="21" t="n">
        <v>50</v>
      </c>
      <c r="B11" s="62" t="s">
        <v>364</v>
      </c>
      <c r="C11" s="21" t="n">
        <v>100</v>
      </c>
      <c r="D11" s="99" t="n">
        <v>219</v>
      </c>
      <c r="E11" s="99" t="n">
        <v>15259</v>
      </c>
      <c r="F11" s="99" t="n">
        <v>2774821</v>
      </c>
      <c r="G11" s="99" t="n">
        <v>202</v>
      </c>
      <c r="H11" s="99" t="n">
        <v>136839</v>
      </c>
      <c r="I11" s="99" t="n">
        <v>17792</v>
      </c>
      <c r="J11" s="99" t="n">
        <v>119047</v>
      </c>
    </row>
    <row r="12" customFormat="false" ht="12" hidden="false" customHeight="true" outlineLevel="0" collapsed="false">
      <c r="A12" s="21" t="n">
        <v>100</v>
      </c>
      <c r="B12" s="62" t="s">
        <v>364</v>
      </c>
      <c r="C12" s="21" t="n">
        <v>250</v>
      </c>
      <c r="D12" s="99" t="n">
        <v>146</v>
      </c>
      <c r="E12" s="99" t="n">
        <v>21666</v>
      </c>
      <c r="F12" s="99" t="n">
        <v>5044345</v>
      </c>
      <c r="G12" s="99" t="n">
        <v>137</v>
      </c>
      <c r="H12" s="99" t="n">
        <v>216835</v>
      </c>
      <c r="I12" s="99" t="n">
        <v>29638</v>
      </c>
      <c r="J12" s="99" t="n">
        <v>187197</v>
      </c>
    </row>
    <row r="13" customFormat="false" ht="12" hidden="false" customHeight="true" outlineLevel="0" collapsed="false">
      <c r="A13" s="21" t="n">
        <v>250</v>
      </c>
      <c r="B13" s="62" t="s">
        <v>364</v>
      </c>
      <c r="C13" s="21" t="n">
        <v>500</v>
      </c>
      <c r="D13" s="99" t="n">
        <v>35</v>
      </c>
      <c r="E13" s="99" t="n">
        <v>11849</v>
      </c>
      <c r="F13" s="99" t="n">
        <v>3441017</v>
      </c>
      <c r="G13" s="99" t="n">
        <v>34</v>
      </c>
      <c r="H13" s="99" t="n">
        <v>127486</v>
      </c>
      <c r="I13" s="99" t="s">
        <v>40</v>
      </c>
      <c r="J13" s="99" t="s">
        <v>40</v>
      </c>
    </row>
    <row r="14" customFormat="false" ht="12" hidden="false" customHeight="true" outlineLevel="0" collapsed="false">
      <c r="A14" s="21" t="n">
        <v>500</v>
      </c>
      <c r="B14" s="62" t="s">
        <v>364</v>
      </c>
      <c r="C14" s="21" t="n">
        <v>1000</v>
      </c>
      <c r="D14" s="99" t="n">
        <v>14</v>
      </c>
      <c r="E14" s="99" t="n">
        <v>9334</v>
      </c>
      <c r="F14" s="99" t="n">
        <v>1635785</v>
      </c>
      <c r="G14" s="99" t="n">
        <v>14</v>
      </c>
      <c r="H14" s="99" t="n">
        <v>95125</v>
      </c>
      <c r="I14" s="99" t="s">
        <v>40</v>
      </c>
      <c r="J14" s="99" t="s">
        <v>40</v>
      </c>
    </row>
    <row r="15" customFormat="false" ht="12" hidden="false" customHeight="true" outlineLevel="0" collapsed="false">
      <c r="A15" s="147" t="s">
        <v>365</v>
      </c>
      <c r="B15" s="62" t="s">
        <v>366</v>
      </c>
      <c r="C15" s="21"/>
      <c r="D15" s="99" t="n">
        <v>8</v>
      </c>
      <c r="E15" s="99" t="n">
        <v>16730</v>
      </c>
      <c r="F15" s="99" t="n">
        <v>6966735</v>
      </c>
      <c r="G15" s="99" t="n">
        <v>8</v>
      </c>
      <c r="H15" s="99" t="n">
        <v>318089</v>
      </c>
      <c r="I15" s="99" t="s">
        <v>40</v>
      </c>
      <c r="J15" s="99" t="s">
        <v>40</v>
      </c>
    </row>
    <row r="16" customFormat="false" ht="12" hidden="false" customHeight="true" outlineLevel="0" collapsed="false">
      <c r="A16" s="148" t="s">
        <v>345</v>
      </c>
      <c r="B16" s="148"/>
      <c r="C16" s="148"/>
      <c r="D16" s="99" t="n">
        <v>978</v>
      </c>
      <c r="E16" s="99" t="n">
        <v>89166</v>
      </c>
      <c r="F16" s="99" t="n">
        <v>22485520</v>
      </c>
      <c r="G16" s="99" t="n">
        <v>841</v>
      </c>
      <c r="H16" s="99" t="n">
        <v>1046281</v>
      </c>
      <c r="I16" s="99" t="n">
        <v>93557</v>
      </c>
      <c r="J16" s="99" t="n">
        <v>952724</v>
      </c>
    </row>
    <row r="17" customFormat="false" ht="8.1" hidden="false" customHeight="true" outlineLevel="0" collapsed="false">
      <c r="A17" s="149"/>
      <c r="B17" s="149"/>
      <c r="C17" s="149"/>
      <c r="D17" s="99"/>
      <c r="E17" s="99"/>
      <c r="F17" s="99"/>
      <c r="G17" s="99"/>
      <c r="H17" s="99"/>
      <c r="I17" s="99"/>
      <c r="J17" s="99"/>
    </row>
    <row r="18" customFormat="false" ht="12" hidden="false" customHeight="true" outlineLevel="0" collapsed="false">
      <c r="A18" s="21"/>
      <c r="B18" s="21"/>
      <c r="C18" s="21"/>
      <c r="D18" s="85" t="s">
        <v>89</v>
      </c>
      <c r="E18" s="85"/>
      <c r="F18" s="85"/>
      <c r="G18" s="85"/>
      <c r="H18" s="85"/>
      <c r="I18" s="85"/>
      <c r="J18" s="85"/>
    </row>
    <row r="19" customFormat="false" ht="12" hidden="false" customHeight="true" outlineLevel="0" collapsed="false">
      <c r="A19" s="21"/>
      <c r="B19" s="62" t="s">
        <v>363</v>
      </c>
      <c r="C19" s="21" t="n">
        <v>50</v>
      </c>
      <c r="D19" s="99" t="n">
        <v>275</v>
      </c>
      <c r="E19" s="99" t="n">
        <v>6740</v>
      </c>
      <c r="F19" s="99" t="n">
        <v>1555333</v>
      </c>
      <c r="G19" s="99" t="n">
        <v>214</v>
      </c>
      <c r="H19" s="99" t="n">
        <v>105053</v>
      </c>
      <c r="I19" s="99" t="n">
        <v>18935</v>
      </c>
      <c r="J19" s="99" t="n">
        <v>86117</v>
      </c>
    </row>
    <row r="20" customFormat="false" ht="12" hidden="false" customHeight="true" outlineLevel="0" collapsed="false">
      <c r="A20" s="21" t="n">
        <v>50</v>
      </c>
      <c r="B20" s="62" t="s">
        <v>364</v>
      </c>
      <c r="C20" s="21" t="n">
        <v>100</v>
      </c>
      <c r="D20" s="99" t="n">
        <v>114</v>
      </c>
      <c r="E20" s="99" t="n">
        <v>7962</v>
      </c>
      <c r="F20" s="99" t="n">
        <v>1714469</v>
      </c>
      <c r="G20" s="99" t="n">
        <v>106</v>
      </c>
      <c r="H20" s="99" t="n">
        <v>84960</v>
      </c>
      <c r="I20" s="99" t="n">
        <v>8911</v>
      </c>
      <c r="J20" s="99" t="n">
        <v>76049</v>
      </c>
    </row>
    <row r="21" customFormat="false" ht="12" hidden="false" customHeight="true" outlineLevel="0" collapsed="false">
      <c r="A21" s="21" t="n">
        <v>100</v>
      </c>
      <c r="B21" s="62" t="s">
        <v>364</v>
      </c>
      <c r="C21" s="21" t="n">
        <v>250</v>
      </c>
      <c r="D21" s="99" t="n">
        <v>65</v>
      </c>
      <c r="E21" s="99" t="n">
        <v>9444</v>
      </c>
      <c r="F21" s="99" t="n">
        <v>2713474</v>
      </c>
      <c r="G21" s="99" t="n">
        <v>60</v>
      </c>
      <c r="H21" s="99" t="n">
        <v>121971</v>
      </c>
      <c r="I21" s="99" t="n">
        <v>10932</v>
      </c>
      <c r="J21" s="99" t="n">
        <v>111040</v>
      </c>
    </row>
    <row r="22" customFormat="false" ht="12" hidden="false" customHeight="true" outlineLevel="0" collapsed="false">
      <c r="A22" s="21" t="n">
        <v>250</v>
      </c>
      <c r="B22" s="62" t="s">
        <v>364</v>
      </c>
      <c r="C22" s="21" t="n">
        <v>500</v>
      </c>
      <c r="D22" s="99" t="n">
        <v>13</v>
      </c>
      <c r="E22" s="99" t="n">
        <v>4305</v>
      </c>
      <c r="F22" s="99" t="n">
        <v>1480376</v>
      </c>
      <c r="G22" s="99" t="n">
        <v>12</v>
      </c>
      <c r="H22" s="99" t="n">
        <v>51156</v>
      </c>
      <c r="I22" s="99" t="s">
        <v>40</v>
      </c>
      <c r="J22" s="99" t="s">
        <v>40</v>
      </c>
    </row>
    <row r="23" customFormat="false" ht="12" hidden="false" customHeight="true" outlineLevel="0" collapsed="false">
      <c r="A23" s="21" t="n">
        <v>500</v>
      </c>
      <c r="B23" s="62" t="s">
        <v>364</v>
      </c>
      <c r="C23" s="21" t="n">
        <v>1000</v>
      </c>
      <c r="D23" s="99" t="n">
        <v>6</v>
      </c>
      <c r="E23" s="99" t="s">
        <v>40</v>
      </c>
      <c r="F23" s="99" t="s">
        <v>40</v>
      </c>
      <c r="G23" s="99" t="s">
        <v>40</v>
      </c>
      <c r="H23" s="99" t="s">
        <v>40</v>
      </c>
      <c r="I23" s="99" t="s">
        <v>40</v>
      </c>
      <c r="J23" s="99" t="s">
        <v>40</v>
      </c>
    </row>
    <row r="24" customFormat="false" ht="12" hidden="false" customHeight="true" outlineLevel="0" collapsed="false">
      <c r="A24" s="147" t="s">
        <v>365</v>
      </c>
      <c r="B24" s="62" t="s">
        <v>366</v>
      </c>
      <c r="C24" s="21"/>
      <c r="D24" s="99" t="n">
        <v>2</v>
      </c>
      <c r="E24" s="99" t="s">
        <v>40</v>
      </c>
      <c r="F24" s="99" t="s">
        <v>40</v>
      </c>
      <c r="G24" s="99" t="s">
        <v>40</v>
      </c>
      <c r="H24" s="99" t="s">
        <v>40</v>
      </c>
      <c r="I24" s="99" t="s">
        <v>40</v>
      </c>
      <c r="J24" s="99" t="s">
        <v>40</v>
      </c>
    </row>
    <row r="25" customFormat="false" ht="12" hidden="false" customHeight="true" outlineLevel="0" collapsed="false">
      <c r="A25" s="148" t="s">
        <v>345</v>
      </c>
      <c r="B25" s="148"/>
      <c r="C25" s="148"/>
      <c r="D25" s="99" t="n">
        <v>475</v>
      </c>
      <c r="E25" s="99" t="n">
        <v>37551</v>
      </c>
      <c r="F25" s="99" t="n">
        <v>11100281</v>
      </c>
      <c r="G25" s="99" t="n">
        <v>400</v>
      </c>
      <c r="H25" s="99" t="n">
        <v>495169</v>
      </c>
      <c r="I25" s="99" t="n">
        <v>43343</v>
      </c>
      <c r="J25" s="99" t="n">
        <v>451826</v>
      </c>
    </row>
    <row r="26" customFormat="false" ht="8.1" hidden="false" customHeight="true" outlineLevel="0" collapsed="false">
      <c r="A26" s="149"/>
      <c r="B26" s="149"/>
      <c r="C26" s="149"/>
      <c r="D26" s="99"/>
      <c r="E26" s="99"/>
      <c r="F26" s="99"/>
      <c r="G26" s="99"/>
      <c r="H26" s="99"/>
      <c r="I26" s="99"/>
      <c r="J26" s="99"/>
    </row>
    <row r="27" customFormat="false" ht="12" hidden="false" customHeight="true" outlineLevel="0" collapsed="false">
      <c r="A27" s="21"/>
      <c r="B27" s="21"/>
      <c r="C27" s="21"/>
      <c r="D27" s="95" t="s">
        <v>90</v>
      </c>
      <c r="E27" s="95"/>
      <c r="F27" s="95"/>
      <c r="G27" s="95"/>
      <c r="H27" s="95"/>
      <c r="I27" s="95"/>
      <c r="J27" s="95"/>
    </row>
    <row r="28" customFormat="false" ht="12" hidden="false" customHeight="true" outlineLevel="0" collapsed="false">
      <c r="A28" s="21"/>
      <c r="B28" s="62" t="s">
        <v>363</v>
      </c>
      <c r="C28" s="21" t="n">
        <v>50</v>
      </c>
      <c r="D28" s="99" t="n">
        <v>174</v>
      </c>
      <c r="E28" s="99" t="n">
        <v>4244</v>
      </c>
      <c r="F28" s="99" t="n">
        <v>497013</v>
      </c>
      <c r="G28" s="99" t="n">
        <v>145</v>
      </c>
      <c r="H28" s="99" t="n">
        <v>20619</v>
      </c>
      <c r="I28" s="99" t="n">
        <v>5702</v>
      </c>
      <c r="J28" s="99" t="n">
        <v>14918</v>
      </c>
    </row>
    <row r="29" customFormat="false" ht="12" hidden="false" customHeight="true" outlineLevel="0" collapsed="false">
      <c r="A29" s="21" t="n">
        <v>50</v>
      </c>
      <c r="B29" s="62" t="s">
        <v>364</v>
      </c>
      <c r="C29" s="21" t="n">
        <v>100</v>
      </c>
      <c r="D29" s="99" t="n">
        <v>60</v>
      </c>
      <c r="E29" s="99" t="n">
        <v>4201</v>
      </c>
      <c r="F29" s="99" t="s">
        <v>40</v>
      </c>
      <c r="G29" s="99" t="n">
        <v>53</v>
      </c>
      <c r="H29" s="99" t="n">
        <v>22248</v>
      </c>
      <c r="I29" s="99" t="s">
        <v>40</v>
      </c>
      <c r="J29" s="99" t="s">
        <v>40</v>
      </c>
    </row>
    <row r="30" customFormat="false" ht="12" hidden="false" customHeight="true" outlineLevel="0" collapsed="false">
      <c r="A30" s="21" t="n">
        <v>100</v>
      </c>
      <c r="B30" s="62" t="s">
        <v>364</v>
      </c>
      <c r="C30" s="21" t="n">
        <v>250</v>
      </c>
      <c r="D30" s="99" t="n">
        <v>38</v>
      </c>
      <c r="E30" s="99" t="n">
        <v>5527</v>
      </c>
      <c r="F30" s="99" t="n">
        <v>901831</v>
      </c>
      <c r="G30" s="99" t="n">
        <v>38</v>
      </c>
      <c r="H30" s="99" t="n">
        <v>41495</v>
      </c>
      <c r="I30" s="99" t="s">
        <v>40</v>
      </c>
      <c r="J30" s="99" t="s">
        <v>40</v>
      </c>
    </row>
    <row r="31" customFormat="false" ht="12" hidden="false" customHeight="true" outlineLevel="0" collapsed="false">
      <c r="A31" s="21" t="n">
        <v>250</v>
      </c>
      <c r="B31" s="62" t="s">
        <v>364</v>
      </c>
      <c r="C31" s="21" t="n">
        <v>500</v>
      </c>
      <c r="D31" s="99" t="n">
        <v>12</v>
      </c>
      <c r="E31" s="99" t="n">
        <v>4252</v>
      </c>
      <c r="F31" s="99" t="n">
        <v>835087</v>
      </c>
      <c r="G31" s="99" t="n">
        <v>12</v>
      </c>
      <c r="H31" s="99" t="n">
        <v>25760</v>
      </c>
      <c r="I31" s="99" t="n">
        <v>391</v>
      </c>
      <c r="J31" s="99" t="n">
        <v>25369</v>
      </c>
    </row>
    <row r="32" customFormat="false" ht="12" hidden="false" customHeight="true" outlineLevel="0" collapsed="false">
      <c r="A32" s="21" t="n">
        <v>500</v>
      </c>
      <c r="B32" s="62" t="s">
        <v>364</v>
      </c>
      <c r="C32" s="21" t="n">
        <v>1000</v>
      </c>
      <c r="D32" s="99" t="n">
        <v>5</v>
      </c>
      <c r="E32" s="99" t="n">
        <v>3296</v>
      </c>
      <c r="F32" s="99" t="s">
        <v>40</v>
      </c>
      <c r="G32" s="99" t="n">
        <v>5</v>
      </c>
      <c r="H32" s="99" t="n">
        <v>17005</v>
      </c>
      <c r="I32" s="99" t="n">
        <v>159</v>
      </c>
      <c r="J32" s="99" t="n">
        <v>16846</v>
      </c>
    </row>
    <row r="33" customFormat="false" ht="12" hidden="false" customHeight="true" outlineLevel="0" collapsed="false">
      <c r="A33" s="147" t="s">
        <v>365</v>
      </c>
      <c r="B33" s="62" t="s">
        <v>366</v>
      </c>
      <c r="C33" s="21"/>
      <c r="D33" s="99" t="n">
        <v>4</v>
      </c>
      <c r="E33" s="99" t="n">
        <v>7165</v>
      </c>
      <c r="F33" s="99" t="n">
        <v>1735186</v>
      </c>
      <c r="G33" s="99" t="n">
        <v>4</v>
      </c>
      <c r="H33" s="99" t="n">
        <v>48874</v>
      </c>
      <c r="I33" s="99" t="n">
        <v>196</v>
      </c>
      <c r="J33" s="99" t="n">
        <v>48677</v>
      </c>
    </row>
    <row r="34" customFormat="false" ht="12" hidden="false" customHeight="true" outlineLevel="0" collapsed="false">
      <c r="A34" s="148" t="s">
        <v>345</v>
      </c>
      <c r="B34" s="148"/>
      <c r="C34" s="148"/>
      <c r="D34" s="99" t="n">
        <v>293</v>
      </c>
      <c r="E34" s="99" t="n">
        <v>28685</v>
      </c>
      <c r="F34" s="99" t="n">
        <v>4756541</v>
      </c>
      <c r="G34" s="99" t="n">
        <v>257</v>
      </c>
      <c r="H34" s="99" t="n">
        <v>176000</v>
      </c>
      <c r="I34" s="99" t="n">
        <v>14844</v>
      </c>
      <c r="J34" s="99" t="n">
        <v>161156</v>
      </c>
    </row>
    <row r="35" customFormat="false" ht="8.1" hidden="false" customHeight="true" outlineLevel="0" collapsed="false">
      <c r="A35" s="149"/>
      <c r="B35" s="149"/>
      <c r="C35" s="149"/>
      <c r="D35" s="99"/>
      <c r="E35" s="99"/>
      <c r="F35" s="99"/>
      <c r="G35" s="99"/>
      <c r="H35" s="99"/>
      <c r="I35" s="99"/>
      <c r="J35" s="99"/>
    </row>
    <row r="36" customFormat="false" ht="12" hidden="false" customHeight="true" outlineLevel="0" collapsed="false">
      <c r="A36" s="21"/>
      <c r="B36" s="21"/>
      <c r="C36" s="21"/>
      <c r="D36" s="95" t="s">
        <v>91</v>
      </c>
      <c r="E36" s="95"/>
      <c r="F36" s="95"/>
      <c r="G36" s="95"/>
      <c r="H36" s="95"/>
      <c r="I36" s="95"/>
      <c r="J36" s="95"/>
    </row>
    <row r="37" customFormat="false" ht="12" hidden="false" customHeight="true" outlineLevel="0" collapsed="false">
      <c r="A37" s="21"/>
      <c r="B37" s="62" t="s">
        <v>363</v>
      </c>
      <c r="C37" s="21" t="n">
        <v>50</v>
      </c>
      <c r="D37" s="99" t="n">
        <v>14</v>
      </c>
      <c r="E37" s="99" t="n">
        <v>445</v>
      </c>
      <c r="F37" s="99" t="n">
        <v>40974</v>
      </c>
      <c r="G37" s="99" t="n">
        <v>11</v>
      </c>
      <c r="H37" s="99" t="n">
        <v>477</v>
      </c>
      <c r="I37" s="99" t="n">
        <v>27</v>
      </c>
      <c r="J37" s="99" t="n">
        <v>450</v>
      </c>
    </row>
    <row r="38" customFormat="false" ht="12" hidden="false" customHeight="true" outlineLevel="0" collapsed="false">
      <c r="A38" s="21" t="n">
        <v>50</v>
      </c>
      <c r="B38" s="62" t="s">
        <v>364</v>
      </c>
      <c r="C38" s="21" t="n">
        <v>100</v>
      </c>
      <c r="D38" s="99" t="n">
        <v>4</v>
      </c>
      <c r="E38" s="99" t="n">
        <v>245</v>
      </c>
      <c r="F38" s="99" t="s">
        <v>40</v>
      </c>
      <c r="G38" s="99" t="n">
        <v>4</v>
      </c>
      <c r="H38" s="99" t="n">
        <v>1262</v>
      </c>
      <c r="I38" s="99" t="s">
        <v>40</v>
      </c>
      <c r="J38" s="99" t="s">
        <v>40</v>
      </c>
    </row>
    <row r="39" customFormat="false" ht="12" hidden="false" customHeight="true" outlineLevel="0" collapsed="false">
      <c r="A39" s="21" t="n">
        <v>100</v>
      </c>
      <c r="B39" s="62" t="s">
        <v>364</v>
      </c>
      <c r="C39" s="21" t="n">
        <v>250</v>
      </c>
      <c r="D39" s="99" t="n">
        <v>5</v>
      </c>
      <c r="E39" s="99" t="n">
        <v>716</v>
      </c>
      <c r="F39" s="99" t="n">
        <v>152867</v>
      </c>
      <c r="G39" s="99" t="n">
        <v>5</v>
      </c>
      <c r="H39" s="99" t="n">
        <v>2152</v>
      </c>
      <c r="I39" s="99" t="n">
        <v>86</v>
      </c>
      <c r="J39" s="99" t="n">
        <v>2066</v>
      </c>
    </row>
    <row r="40" customFormat="false" ht="12" hidden="false" customHeight="true" outlineLevel="0" collapsed="false">
      <c r="A40" s="21" t="n">
        <v>250</v>
      </c>
      <c r="B40" s="62" t="s">
        <v>364</v>
      </c>
      <c r="C40" s="21" t="n">
        <v>500</v>
      </c>
      <c r="D40" s="99" t="n">
        <v>2</v>
      </c>
      <c r="E40" s="99" t="s">
        <v>40</v>
      </c>
      <c r="F40" s="99" t="s">
        <v>40</v>
      </c>
      <c r="G40" s="99" t="s">
        <v>40</v>
      </c>
      <c r="H40" s="99" t="s">
        <v>40</v>
      </c>
      <c r="I40" s="99" t="s">
        <v>40</v>
      </c>
      <c r="J40" s="99" t="s">
        <v>40</v>
      </c>
    </row>
    <row r="41" customFormat="false" ht="12" hidden="false" customHeight="true" outlineLevel="0" collapsed="false">
      <c r="A41" s="21" t="n">
        <v>500</v>
      </c>
      <c r="B41" s="62" t="s">
        <v>364</v>
      </c>
      <c r="C41" s="21" t="n">
        <v>1000</v>
      </c>
      <c r="D41" s="99" t="n">
        <v>1</v>
      </c>
      <c r="E41" s="99" t="s">
        <v>40</v>
      </c>
      <c r="F41" s="99" t="s">
        <v>40</v>
      </c>
      <c r="G41" s="99" t="s">
        <v>40</v>
      </c>
      <c r="H41" s="99" t="s">
        <v>40</v>
      </c>
      <c r="I41" s="99" t="s">
        <v>40</v>
      </c>
      <c r="J41" s="99" t="s">
        <v>40</v>
      </c>
    </row>
    <row r="42" customFormat="false" ht="12" hidden="false" customHeight="true" outlineLevel="0" collapsed="false">
      <c r="A42" s="147" t="s">
        <v>365</v>
      </c>
      <c r="B42" s="62" t="s">
        <v>366</v>
      </c>
      <c r="C42" s="21"/>
      <c r="D42" s="99" t="s">
        <v>28</v>
      </c>
      <c r="E42" s="99" t="s">
        <v>28</v>
      </c>
      <c r="F42" s="99" t="s">
        <v>28</v>
      </c>
      <c r="G42" s="99" t="s">
        <v>28</v>
      </c>
      <c r="H42" s="99" t="s">
        <v>28</v>
      </c>
      <c r="I42" s="99" t="s">
        <v>28</v>
      </c>
      <c r="J42" s="99" t="s">
        <v>28</v>
      </c>
    </row>
    <row r="43" customFormat="false" ht="12" hidden="false" customHeight="true" outlineLevel="0" collapsed="false">
      <c r="A43" s="148" t="s">
        <v>345</v>
      </c>
      <c r="B43" s="148"/>
      <c r="C43" s="148"/>
      <c r="D43" s="99" t="n">
        <v>26</v>
      </c>
      <c r="E43" s="99" t="n">
        <v>2765</v>
      </c>
      <c r="F43" s="99" t="n">
        <v>629305</v>
      </c>
      <c r="G43" s="99" t="n">
        <v>23</v>
      </c>
      <c r="H43" s="99" t="s">
        <v>40</v>
      </c>
      <c r="I43" s="99" t="s">
        <v>40</v>
      </c>
      <c r="J43" s="99" t="s">
        <v>40</v>
      </c>
    </row>
    <row r="44" customFormat="false" ht="8.1" hidden="false" customHeight="true" outlineLevel="0" collapsed="false">
      <c r="A44" s="149"/>
      <c r="B44" s="149"/>
      <c r="C44" s="149"/>
      <c r="D44" s="99"/>
      <c r="E44" s="99"/>
      <c r="F44" s="99"/>
      <c r="G44" s="99"/>
      <c r="H44" s="99"/>
      <c r="I44" s="99"/>
      <c r="J44" s="99"/>
    </row>
    <row r="45" customFormat="false" ht="12" hidden="false" customHeight="true" outlineLevel="0" collapsed="false">
      <c r="A45" s="21"/>
      <c r="B45" s="21"/>
      <c r="C45" s="21"/>
      <c r="D45" s="95" t="s">
        <v>92</v>
      </c>
      <c r="E45" s="95"/>
      <c r="F45" s="95"/>
      <c r="G45" s="95"/>
      <c r="H45" s="95"/>
      <c r="I45" s="95"/>
      <c r="J45" s="95"/>
    </row>
    <row r="46" customFormat="false" ht="12" hidden="false" customHeight="true" outlineLevel="0" collapsed="false">
      <c r="A46" s="21"/>
      <c r="B46" s="62" t="s">
        <v>363</v>
      </c>
      <c r="C46" s="21" t="n">
        <v>50</v>
      </c>
      <c r="D46" s="99" t="n">
        <v>91</v>
      </c>
      <c r="E46" s="99" t="n">
        <v>2827</v>
      </c>
      <c r="F46" s="99" t="n">
        <v>512365</v>
      </c>
      <c r="G46" s="99" t="n">
        <v>74</v>
      </c>
      <c r="H46" s="99" t="n">
        <v>24975</v>
      </c>
      <c r="I46" s="99" t="n">
        <v>1672</v>
      </c>
      <c r="J46" s="99" t="n">
        <v>23303</v>
      </c>
    </row>
    <row r="47" customFormat="false" ht="12" hidden="false" customHeight="true" outlineLevel="0" collapsed="false">
      <c r="A47" s="21" t="n">
        <v>50</v>
      </c>
      <c r="B47" s="62" t="s">
        <v>364</v>
      </c>
      <c r="C47" s="21" t="n">
        <v>100</v>
      </c>
      <c r="D47" s="99" t="n">
        <v>41</v>
      </c>
      <c r="E47" s="99" t="n">
        <v>2851</v>
      </c>
      <c r="F47" s="99" t="n">
        <v>553090</v>
      </c>
      <c r="G47" s="99" t="n">
        <v>39</v>
      </c>
      <c r="H47" s="99" t="n">
        <v>28369</v>
      </c>
      <c r="I47" s="99" t="n">
        <v>4933</v>
      </c>
      <c r="J47" s="99" t="n">
        <v>23437</v>
      </c>
    </row>
    <row r="48" customFormat="false" ht="12" hidden="false" customHeight="true" outlineLevel="0" collapsed="false">
      <c r="A48" s="21" t="n">
        <v>100</v>
      </c>
      <c r="B48" s="62" t="s">
        <v>364</v>
      </c>
      <c r="C48" s="21" t="n">
        <v>250</v>
      </c>
      <c r="D48" s="99" t="n">
        <v>38</v>
      </c>
      <c r="E48" s="99" t="n">
        <v>5979</v>
      </c>
      <c r="F48" s="99" t="n">
        <v>1276173</v>
      </c>
      <c r="G48" s="99" t="n">
        <v>34</v>
      </c>
      <c r="H48" s="99" t="n">
        <v>51217</v>
      </c>
      <c r="I48" s="99" t="n">
        <v>13802</v>
      </c>
      <c r="J48" s="99" t="n">
        <v>37415</v>
      </c>
    </row>
    <row r="49" customFormat="false" ht="12" hidden="false" customHeight="true" outlineLevel="0" collapsed="false">
      <c r="A49" s="21" t="n">
        <v>250</v>
      </c>
      <c r="B49" s="62" t="s">
        <v>364</v>
      </c>
      <c r="C49" s="21" t="n">
        <v>500</v>
      </c>
      <c r="D49" s="99" t="n">
        <v>8</v>
      </c>
      <c r="E49" s="99" t="s">
        <v>40</v>
      </c>
      <c r="F49" s="99" t="s">
        <v>40</v>
      </c>
      <c r="G49" s="99" t="n">
        <v>8</v>
      </c>
      <c r="H49" s="99" t="s">
        <v>40</v>
      </c>
      <c r="I49" s="99" t="s">
        <v>40</v>
      </c>
      <c r="J49" s="99" t="s">
        <v>40</v>
      </c>
    </row>
    <row r="50" customFormat="false" ht="12" hidden="false" customHeight="true" outlineLevel="0" collapsed="false">
      <c r="A50" s="21" t="n">
        <v>500</v>
      </c>
      <c r="B50" s="62" t="s">
        <v>364</v>
      </c>
      <c r="C50" s="21" t="n">
        <v>1000</v>
      </c>
      <c r="D50" s="99" t="n">
        <v>1</v>
      </c>
      <c r="E50" s="99" t="s">
        <v>40</v>
      </c>
      <c r="F50" s="99" t="s">
        <v>40</v>
      </c>
      <c r="G50" s="99" t="s">
        <v>40</v>
      </c>
      <c r="H50" s="99" t="s">
        <v>40</v>
      </c>
      <c r="I50" s="99" t="s">
        <v>40</v>
      </c>
      <c r="J50" s="99" t="s">
        <v>40</v>
      </c>
    </row>
    <row r="51" customFormat="false" ht="12" hidden="false" customHeight="true" outlineLevel="0" collapsed="false">
      <c r="A51" s="147" t="s">
        <v>365</v>
      </c>
      <c r="B51" s="62" t="s">
        <v>366</v>
      </c>
      <c r="C51" s="21"/>
      <c r="D51" s="99" t="s">
        <v>28</v>
      </c>
      <c r="E51" s="99" t="s">
        <v>28</v>
      </c>
      <c r="F51" s="99" t="s">
        <v>28</v>
      </c>
      <c r="G51" s="99" t="s">
        <v>28</v>
      </c>
      <c r="H51" s="99" t="s">
        <v>28</v>
      </c>
      <c r="I51" s="99" t="s">
        <v>28</v>
      </c>
      <c r="J51" s="99" t="s">
        <v>28</v>
      </c>
    </row>
    <row r="52" customFormat="false" ht="12" hidden="false" customHeight="true" outlineLevel="0" collapsed="false">
      <c r="A52" s="148" t="s">
        <v>345</v>
      </c>
      <c r="B52" s="148"/>
      <c r="C52" s="148"/>
      <c r="D52" s="99" t="n">
        <v>179</v>
      </c>
      <c r="E52" s="99" t="n">
        <v>14861</v>
      </c>
      <c r="F52" s="99" t="n">
        <v>3167373</v>
      </c>
      <c r="G52" s="99" t="n">
        <v>156</v>
      </c>
      <c r="H52" s="99" t="n">
        <v>151562</v>
      </c>
      <c r="I52" s="99" t="n">
        <v>23789</v>
      </c>
      <c r="J52" s="99" t="n">
        <v>127773</v>
      </c>
    </row>
    <row r="53" customFormat="false" ht="8.1" hidden="false" customHeight="true" outlineLevel="0" collapsed="false">
      <c r="A53" s="149"/>
      <c r="B53" s="149"/>
      <c r="C53" s="149"/>
      <c r="D53" s="99"/>
      <c r="E53" s="99"/>
      <c r="F53" s="99"/>
      <c r="G53" s="99"/>
      <c r="H53" s="99"/>
      <c r="I53" s="99"/>
      <c r="J53" s="99"/>
    </row>
    <row r="54" customFormat="false" ht="12" hidden="false" customHeight="true" outlineLevel="0" collapsed="false">
      <c r="A54" s="21"/>
      <c r="B54" s="21"/>
      <c r="C54" s="21"/>
      <c r="D54" s="95" t="s">
        <v>93</v>
      </c>
      <c r="E54" s="95"/>
      <c r="F54" s="95"/>
      <c r="G54" s="95"/>
      <c r="H54" s="95"/>
      <c r="I54" s="95"/>
      <c r="J54" s="95"/>
    </row>
    <row r="55" customFormat="false" ht="12" hidden="false" customHeight="true" outlineLevel="0" collapsed="false">
      <c r="A55" s="21"/>
      <c r="B55" s="62" t="s">
        <v>363</v>
      </c>
      <c r="C55" s="21" t="n">
        <v>50</v>
      </c>
      <c r="D55" s="99" t="n">
        <v>2</v>
      </c>
      <c r="E55" s="99" t="s">
        <v>40</v>
      </c>
      <c r="F55" s="99" t="s">
        <v>40</v>
      </c>
      <c r="G55" s="99" t="s">
        <v>40</v>
      </c>
      <c r="H55" s="99" t="s">
        <v>40</v>
      </c>
      <c r="I55" s="99" t="s">
        <v>40</v>
      </c>
      <c r="J55" s="99" t="s">
        <v>40</v>
      </c>
    </row>
    <row r="56" customFormat="false" ht="12" hidden="false" customHeight="true" outlineLevel="0" collapsed="false">
      <c r="A56" s="21" t="n">
        <v>50</v>
      </c>
      <c r="B56" s="62" t="s">
        <v>364</v>
      </c>
      <c r="C56" s="21" t="n">
        <v>100</v>
      </c>
      <c r="D56" s="99" t="s">
        <v>28</v>
      </c>
      <c r="E56" s="99" t="s">
        <v>28</v>
      </c>
      <c r="F56" s="99" t="s">
        <v>28</v>
      </c>
      <c r="G56" s="99" t="s">
        <v>28</v>
      </c>
      <c r="H56" s="99" t="s">
        <v>28</v>
      </c>
      <c r="I56" s="99" t="s">
        <v>28</v>
      </c>
      <c r="J56" s="99" t="s">
        <v>28</v>
      </c>
    </row>
    <row r="57" customFormat="false" ht="12" hidden="false" customHeight="true" outlineLevel="0" collapsed="false">
      <c r="A57" s="21" t="n">
        <v>100</v>
      </c>
      <c r="B57" s="62" t="s">
        <v>364</v>
      </c>
      <c r="C57" s="21" t="n">
        <v>250</v>
      </c>
      <c r="D57" s="99" t="s">
        <v>28</v>
      </c>
      <c r="E57" s="99" t="s">
        <v>28</v>
      </c>
      <c r="F57" s="99" t="s">
        <v>28</v>
      </c>
      <c r="G57" s="99" t="s">
        <v>28</v>
      </c>
      <c r="H57" s="99" t="s">
        <v>28</v>
      </c>
      <c r="I57" s="99" t="s">
        <v>28</v>
      </c>
      <c r="J57" s="99" t="s">
        <v>28</v>
      </c>
    </row>
    <row r="58" customFormat="false" ht="12" hidden="false" customHeight="true" outlineLevel="0" collapsed="false">
      <c r="A58" s="21" t="n">
        <v>250</v>
      </c>
      <c r="B58" s="62" t="s">
        <v>364</v>
      </c>
      <c r="C58" s="21" t="n">
        <v>500</v>
      </c>
      <c r="D58" s="99" t="s">
        <v>28</v>
      </c>
      <c r="E58" s="99" t="s">
        <v>28</v>
      </c>
      <c r="F58" s="99" t="s">
        <v>28</v>
      </c>
      <c r="G58" s="99" t="s">
        <v>28</v>
      </c>
      <c r="H58" s="99" t="s">
        <v>28</v>
      </c>
      <c r="I58" s="99" t="s">
        <v>28</v>
      </c>
      <c r="J58" s="99" t="s">
        <v>28</v>
      </c>
    </row>
    <row r="59" customFormat="false" ht="12" hidden="false" customHeight="true" outlineLevel="0" collapsed="false">
      <c r="A59" s="21" t="n">
        <v>500</v>
      </c>
      <c r="B59" s="62" t="s">
        <v>364</v>
      </c>
      <c r="C59" s="21" t="n">
        <v>1000</v>
      </c>
      <c r="D59" s="99" t="n">
        <v>1</v>
      </c>
      <c r="E59" s="99" t="s">
        <v>40</v>
      </c>
      <c r="F59" s="99" t="s">
        <v>40</v>
      </c>
      <c r="G59" s="99" t="s">
        <v>40</v>
      </c>
      <c r="H59" s="99" t="s">
        <v>40</v>
      </c>
      <c r="I59" s="99" t="s">
        <v>40</v>
      </c>
      <c r="J59" s="99" t="s">
        <v>40</v>
      </c>
    </row>
    <row r="60" customFormat="false" ht="12" hidden="false" customHeight="true" outlineLevel="0" collapsed="false">
      <c r="A60" s="147" t="s">
        <v>365</v>
      </c>
      <c r="B60" s="62" t="s">
        <v>366</v>
      </c>
      <c r="C60" s="21"/>
      <c r="D60" s="99" t="n">
        <v>2</v>
      </c>
      <c r="E60" s="99" t="s">
        <v>40</v>
      </c>
      <c r="F60" s="99" t="s">
        <v>40</v>
      </c>
      <c r="G60" s="99" t="s">
        <v>40</v>
      </c>
      <c r="H60" s="99" t="s">
        <v>40</v>
      </c>
      <c r="I60" s="99" t="s">
        <v>40</v>
      </c>
      <c r="J60" s="99" t="s">
        <v>40</v>
      </c>
    </row>
    <row r="61" customFormat="false" ht="12" hidden="false" customHeight="true" outlineLevel="0" collapsed="false">
      <c r="A61" s="148" t="s">
        <v>345</v>
      </c>
      <c r="B61" s="148"/>
      <c r="C61" s="148"/>
      <c r="D61" s="99" t="n">
        <v>5</v>
      </c>
      <c r="E61" s="99" t="n">
        <v>5304</v>
      </c>
      <c r="F61" s="99" t="n">
        <v>2832021</v>
      </c>
      <c r="G61" s="99" t="n">
        <v>5</v>
      </c>
      <c r="H61" s="99" t="s">
        <v>40</v>
      </c>
      <c r="I61" s="99" t="s">
        <v>40</v>
      </c>
      <c r="J61" s="99" t="s">
        <v>40</v>
      </c>
    </row>
  </sheetData>
  <mergeCells count="24">
    <mergeCell ref="A1:J1"/>
    <mergeCell ref="A3:C7"/>
    <mergeCell ref="D3:D6"/>
    <mergeCell ref="E3:E6"/>
    <mergeCell ref="F3:F6"/>
    <mergeCell ref="G3:G6"/>
    <mergeCell ref="H3:J3"/>
    <mergeCell ref="H4:H6"/>
    <mergeCell ref="I4:I6"/>
    <mergeCell ref="J4:J6"/>
    <mergeCell ref="D7:E7"/>
    <mergeCell ref="H7:J7"/>
    <mergeCell ref="D9:J9"/>
    <mergeCell ref="A16:C16"/>
    <mergeCell ref="D18:J18"/>
    <mergeCell ref="A25:C25"/>
    <mergeCell ref="D27:J27"/>
    <mergeCell ref="A34:C34"/>
    <mergeCell ref="D36:J36"/>
    <mergeCell ref="A43:C43"/>
    <mergeCell ref="D45:J45"/>
    <mergeCell ref="A52:C52"/>
    <mergeCell ref="D54:J54"/>
    <mergeCell ref="A61:C61"/>
  </mergeCells>
  <hyperlinks>
    <hyperlink ref="A1" location="IHV!C16" display="5 Anzahl der Betriebe und Beschäftigten, Umsatz und Bruttozugänge an Sachanlagen der Betriebe des&#10;    Verarbeitenden Gewerbes sowie Bergbau und Gewinnung von Steinen und Erden im&#10;    Land Brandenburg 2007 nach Hauptgruppen und Beschäftigtengrößenklassen"/>
  </hyperlinks>
  <printOptions headings="false" gridLines="false" gridLinesSet="true" horizontalCentered="false" verticalCentered="false"/>
  <pageMargins left="0.590277777777778" right="0.590277777777778" top="0.7875" bottom="0.590972222222222" header="0.236111111111111"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E I 6 - j 07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0:50:03Z</dcterms:created>
  <dc:creator>Kuss</dc:creator>
  <dc:description>eee</dc:description>
  <cp:keywords>ddd</cp:keywords>
  <dc:language>en-US</dc:language>
  <cp:lastModifiedBy>schulz2</cp:lastModifiedBy>
  <cp:lastPrinted>2009-02-16T06:11:17Z</cp:lastPrinted>
  <dcterms:modified xsi:type="dcterms:W3CDTF">2009-02-16T06:11:39Z</dcterms:modified>
  <cp:revision>0</cp:revision>
  <dc:subject>aaa</dc:subject>
  <dc:title>Verarbeitendes Gewerbe</dc:title>
</cp:coreProperties>
</file>