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 " sheetId="17" state="visible" r:id="rId18"/>
    <sheet name="BAUAB Tab. 17" sheetId="18" state="visible" r:id="rId19"/>
    <sheet name="BAUAB Tab. 18" sheetId="19" state="visible" r:id="rId20"/>
    <sheet name="BAUAB Tab.  19" sheetId="20" state="visible" r:id="rId21"/>
    <sheet name="Leerseite " sheetId="21" state="visible" r:id="rId22"/>
    <sheet name="U 4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20" name="_xlnm.Print_Area" vbProcedure="false">'Leerseite '!$A$1:$N$63</definedName>
    <definedName function="false" hidden="false" localSheetId="0" name="_xlnm.Print_Area" vbProcedure="false">'Titel '!$A$1:$D$3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3" uniqueCount="413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2 - j/07 
</t>
  </si>
  <si>
    <t xml:space="preserve"> F II 3 - j/07 
</t>
  </si>
  <si>
    <r>
      <rPr>
        <sz val="16"/>
        <rFont val="Arial"/>
        <family val="0"/>
      </rPr>
      <t xml:space="preserve">Baufertigstellungen, Bauüberhang    und Bauabgang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2007</t>
    </r>
  </si>
  <si>
    <t xml:space="preserve">Fertig gestell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2 - j/07 F II 3 -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m Land Brandenburg 1998 bis 2007 </t>
  </si>
  <si>
    <t xml:space="preserve">Baufertigstellungen neuer Wohngebäude im Land Brandenburg 1998 bis 2007</t>
  </si>
  <si>
    <t xml:space="preserve">bestehenden Gebäuden im Land Brandenburg  2007 nach Gebäudeart und Bauherren</t>
  </si>
  <si>
    <t xml:space="preserve">Baufertigstellungen neuer  Wohn- und Nichtwohngebäuden im Land Brandenburg 2007</t>
  </si>
  <si>
    <t xml:space="preserve">nach Gebäudeart und Bauherren</t>
  </si>
  <si>
    <t xml:space="preserve">Baufertigstellungen neuer Wohn- und Nichtwohngebäude in Fertigteilbauweise </t>
  </si>
  <si>
    <t xml:space="preserve">im Land Brandenburg 2007 nach Gebäudeart und Bauherren</t>
  </si>
  <si>
    <t xml:space="preserve">Baufertigstellungen neuer Wohn- und Nichtwohngebäude im Land Brandenburg 2007</t>
  </si>
  <si>
    <t xml:space="preserve">nach Gebäudeart und Art der Beheizung</t>
  </si>
  <si>
    <t xml:space="preserve">nach Gebäudeart und vorwiegend verwendeter Heizenergie</t>
  </si>
  <si>
    <t xml:space="preserve">nach Gebäudeart und vorwiegend verwendetem Baustoff </t>
  </si>
  <si>
    <t xml:space="preserve">Durchschnittliche Abwicklungsdauer der fertig gestellten neuen Wohngebäude im </t>
  </si>
  <si>
    <t xml:space="preserve">Baufertigstellungen im Wohn- und Nichtwohnbau einschließlich Baumaßnahmen an bestehenden </t>
  </si>
  <si>
    <t xml:space="preserve">Gebäuden im Land Brandenburg 2007 nach Verwaltungsbezirken</t>
  </si>
  <si>
    <t xml:space="preserve">Baufertigstellungen für die Errichtung neuer Wohngebäude im Land Brandenburg </t>
  </si>
  <si>
    <t xml:space="preserve">2007 nach Verwaltungsbezirken</t>
  </si>
  <si>
    <t xml:space="preserve">Baufertigstellungen für die Errichtung neuer Wohngebäude mit 1 oder 2 Wohnungen </t>
  </si>
  <si>
    <t xml:space="preserve"> im Land Brandenburg 2007 nach Verwaltungsbezirken</t>
  </si>
  <si>
    <t xml:space="preserve">Baufertigstellungen für die Errichtung neuer Nichtwohngebäude im Land Brandenburg  </t>
  </si>
  <si>
    <t xml:space="preserve">Bauüberhang an Wohnbauvorhaben am 31.12.2007 nach Bauzustand, Gebäudeart, Bauherren,</t>
  </si>
  <si>
    <t xml:space="preserve">Genehmigungszeiträumen und Verwaltungsbezirken</t>
  </si>
  <si>
    <t xml:space="preserve">Bauüberhang an Wohnungen in Wohngebäuden am 31.12.2007 nach Bauzustand, Bauherren  </t>
  </si>
  <si>
    <t xml:space="preserve">und Verwaltungsbezirken</t>
  </si>
  <si>
    <t xml:space="preserve">Bauüberhang an Nichtwohnbauvorhaben am 31.12.2007 nach Bauzustand, Gebäudeart, </t>
  </si>
  <si>
    <t xml:space="preserve">Bauherren, Genehmigungszeiträumen und Verwaltungsbezirken</t>
  </si>
  <si>
    <t xml:space="preserve">Bauabgang ganzer Wohngebäude im Jahre 2007 nach Bauherren und Baualter</t>
  </si>
  <si>
    <t xml:space="preserve">Bauabgang ganzer Nichtwohngebäude im Jahre 2007 nach Gebäudeart, Bauherren und Baualter</t>
  </si>
  <si>
    <t xml:space="preserve">Bauabgang ganzer Wohn- und Nichtwohngebäude im Jahre 2007 nach Abgangsursachen</t>
  </si>
  <si>
    <t xml:space="preserve">1 Baufertigstellungen neuer Gebäude sowie  Baumaßnahmen an bestehenden Gebäuden </t>
  </si>
  <si>
    <t xml:space="preserve">   im Land Brandenburg 1998 bis 2007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m Land Brandenburg 1998 bis 2007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fertigstellungen im Wohn- und Nichtwohnbau einschließlich Baumaßnahmen an bestehenden </t>
  </si>
  <si>
    <t xml:space="preserve">   Gebäuden im Land Brandenburg 2007 nach Gebäudeart und Bauherren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757 770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m Land Brandenburg 2007</t>
  </si>
  <si>
    <t xml:space="preserve">  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m Land Brandenburg 2007</t>
  </si>
  <si>
    <t xml:space="preserve">6 Baufertigstellungen neuer Wohn- und Nichtwohngebäude im Land Brandenburg 2007</t>
  </si>
  <si>
    <t xml:space="preserve">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m Land Brandenburg 2007</t>
  </si>
  <si>
    <t xml:space="preserve">   nach Gebäudeart und vorwiegend verwendeter Heizenergie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8 Baufertigstellungen neuer Wohn- und Nichtwohngebäude im Land Brandenburg 2007</t>
  </si>
  <si>
    <t xml:space="preserve">   nach Gebäudeart und vorwiegend verwendetem Baustoff  </t>
  </si>
  <si>
    <t xml:space="preserve">Gebäudeart
Rauminhalt
Kosten</t>
  </si>
  <si>
    <t xml:space="preserve">Baugenehmigungen für die Errichtung neuer Gebäude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m</t>
  </si>
  <si>
    <t xml:space="preserve">   Land Brandenburg 2007 nach Gebäudeart und Bauherren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</t>
  </si>
  <si>
    <t xml:space="preserve">     an bestehenden Gebäuden im Land Brandenburg 2007 nach Verwaltungsbezirken</t>
  </si>
  <si>
    <t xml:space="preserve">Verwaltungsbezirk</t>
  </si>
  <si>
    <t xml:space="preserve">Baufertigstellungen insgesamt</t>
  </si>
  <si>
    <t xml:space="preserve">Nutzfläche</t>
  </si>
  <si>
    <t xml:space="preserve">Wohnfläche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1 Baufertigstellungen für die Errichtung neuer Wohngebäude im Land Brandenburg </t>
  </si>
  <si>
    <t xml:space="preserve">     2007 nach Verwaltungsbezirken</t>
  </si>
  <si>
    <t xml:space="preserve">Baufertigstellungen für die Errichtung neuer Wohngebäude</t>
  </si>
  <si>
    <t xml:space="preserve">Rauminhalt</t>
  </si>
  <si>
    <t xml:space="preserve">12 Baufertigstellungen für die Errichtung neuer Wohngebäude mit 1 oder 2 Wohnungen </t>
  </si>
  <si>
    <t xml:space="preserve">     im Land Brandenburg 2007 nach Verwaltungsbezirken</t>
  </si>
  <si>
    <t xml:space="preserve">Baufertigstellungen für die Errichtung neuer Wohngebäude mit 1 oder 2 Wohnungen</t>
  </si>
  <si>
    <t xml:space="preserve">1 074,5</t>
  </si>
  <si>
    <t xml:space="preserve">13 Baufertigstellungen für die Errichtung neuer Nichtwohngebäude im Land Brandenburg  </t>
  </si>
  <si>
    <t xml:space="preserve">Baufertigstellungen für die Errichtung neuer Nichtwohngebäude</t>
  </si>
  <si>
    <t xml:space="preserve">6 913</t>
  </si>
  <si>
    <t xml:space="preserve">25 395</t>
  </si>
  <si>
    <t xml:space="preserve">31 334</t>
  </si>
  <si>
    <t xml:space="preserve">30 793</t>
  </si>
  <si>
    <t xml:space="preserve">58 515</t>
  </si>
  <si>
    <t xml:space="preserve">22 047</t>
  </si>
  <si>
    <t xml:space="preserve">12 712</t>
  </si>
  <si>
    <t xml:space="preserve">30 686</t>
  </si>
  <si>
    <t xml:space="preserve">7 989</t>
  </si>
  <si>
    <t xml:space="preserve">13 268</t>
  </si>
  <si>
    <t xml:space="preserve">1 305</t>
  </si>
  <si>
    <t xml:space="preserve">21 813</t>
  </si>
  <si>
    <t xml:space="preserve">29 551</t>
  </si>
  <si>
    <t xml:space="preserve">24 482</t>
  </si>
  <si>
    <t xml:space="preserve">8 293</t>
  </si>
  <si>
    <t xml:space="preserve">19 501</t>
  </si>
  <si>
    <t xml:space="preserve">42 178</t>
  </si>
  <si>
    <t xml:space="preserve">8 063</t>
  </si>
  <si>
    <t xml:space="preserve">4 283</t>
  </si>
  <si>
    <t xml:space="preserve">5 578,2</t>
  </si>
  <si>
    <t xml:space="preserve">394 838</t>
  </si>
  <si>
    <t xml:space="preserve">14 Bauüberhang an Wohnbauvorhaben am 31.12.2007 nach Bauzustand, Gebäudeart, Bauherren, </t>
  </si>
  <si>
    <t xml:space="preserve">     Genehmigungszeiträumen und Verwaltungsbezirken</t>
  </si>
  <si>
    <t xml:space="preserve">Gebäudeart
Bauherr
Genehmigungszeitraum
Verwaltungsbezirk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</t>
  </si>
  <si>
    <t xml:space="preserve">                   Anzahl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07</t>
  </si>
  <si>
    <t xml:space="preserve">  I.  Halbjahr 2007</t>
  </si>
  <si>
    <t xml:space="preserve">  II. Halbjahr 2006</t>
  </si>
  <si>
    <t xml:space="preserve">  I.  Halbjahr 2006</t>
  </si>
  <si>
    <t xml:space="preserve">      Jahr       2005</t>
  </si>
  <si>
    <t xml:space="preserve">      2004 und früher</t>
  </si>
  <si>
    <t xml:space="preserve">_____</t>
  </si>
  <si>
    <t xml:space="preserve">1 einschließlich Baumaßnahmen an bestehenden Gebäuden</t>
  </si>
  <si>
    <t xml:space="preserve">15 Bauüberhang an Wohnungen in Wohngebäuden am 31.12.2007 nach Bauzustand, Bauherren  </t>
  </si>
  <si>
    <t xml:space="preserve">     und Verwaltungsbezirk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16 Bauüberhang an Nichtwohnbauvorhaben am 31.12.2007 nach Bauzustand, Gebäudeart, </t>
  </si>
  <si>
    <t xml:space="preserve">     Bauherren, Genehmigungszeiträumen und Verwaltungsbezirken</t>
  </si>
  <si>
    <t xml:space="preserve">Darunter neu zu errichtende Nichtwohngebäude</t>
  </si>
  <si>
    <t xml:space="preserve">von den Nichtwohngebäuden entfielen auf</t>
  </si>
  <si>
    <t xml:space="preserve">17 Bauabgang ganzer Wohngebäude im Jahre 2007 nach Bauherren und Baualter</t>
  </si>
  <si>
    <t xml:space="preserve">Gebäudeart 
Bauherr 
Baualter</t>
  </si>
  <si>
    <t xml:space="preserve">Abgang ganzer Gebäude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Nichtwohngebäude im Jahre 2007 nach Gebäudeart, Bauherren und Baualter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19 Bauabgang ganzer Wohn- und Nichtwohngebäude im Jahre 2007 nach Abgangsursachen</t>
  </si>
  <si>
    <t xml:space="preserve">Abgangsursache
Verwaltungsbezirk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-* #,##0.00\ [$€-1]_-;\-* #,##0.00\ [$€-1]_-;_-* \-??\ [$€-1]_-"/>
    <numFmt numFmtId="166" formatCode="###\ ##0&quot;   &quot;"/>
    <numFmt numFmtId="167" formatCode="0"/>
    <numFmt numFmtId="168" formatCode="#\ ###\ ##0"/>
    <numFmt numFmtId="169" formatCode="#\ ###\ ##0;\–#\ ###\ ##0"/>
    <numFmt numFmtId="170" formatCode="#\ ##0.0&quot;      &quot;"/>
    <numFmt numFmtId="171" formatCode="#\ ##0&quot;      &quot;"/>
    <numFmt numFmtId="172" formatCode="#\ ###\ ##0&quot;   &quot;"/>
    <numFmt numFmtId="173" formatCode="#\ ##0.0;\–#\ ##0.0"/>
    <numFmt numFmtId="174" formatCode="0.0"/>
    <numFmt numFmtId="175" formatCode="#\ ##0"/>
    <numFmt numFmtId="176" formatCode="0.0;&quot;– &quot;0.0"/>
    <numFmt numFmtId="177" formatCode="#\ ###\ ##0&quot;    &quot;"/>
    <numFmt numFmtId="178" formatCode="#\ ##0&quot;    &quot;"/>
    <numFmt numFmtId="179" formatCode="#,##0&quot;    &quot;"/>
    <numFmt numFmtId="180" formatCode="#\ ##0.0&quot;    &quot;"/>
    <numFmt numFmtId="181" formatCode="#\ ###\ ##0.0"/>
    <numFmt numFmtId="182" formatCode="\ #\ ##0.0"/>
    <numFmt numFmtId="183" formatCode="#\ ##0&quot;  &quot;"/>
    <numFmt numFmtId="184" formatCode="#\ ###\ ##0\ "/>
    <numFmt numFmtId="185" formatCode="0;&quot;– &quot;0"/>
    <numFmt numFmtId="186" formatCode="###\ ##0&quot;        &quot;"/>
    <numFmt numFmtId="187" formatCode="#\ ##0&quot;        &quot;"/>
    <numFmt numFmtId="188" formatCode="#\ ##0.0&quot;        &quot;"/>
    <numFmt numFmtId="189" formatCode="#\ ##0.0&quot;     &quot;"/>
    <numFmt numFmtId="190" formatCode="#,##0"/>
    <numFmt numFmtId="191" formatCode="###\ ##0&quot;     &quot;"/>
    <numFmt numFmtId="192" formatCode="#,##0.00"/>
    <numFmt numFmtId="193" formatCode="#\ ###&quot;        &quot;"/>
    <numFmt numFmtId="194" formatCode="#\ ###\ ##0&quot;        &quot;"/>
    <numFmt numFmtId="195" formatCode="#\ ##0&quot;     &quot;"/>
    <numFmt numFmtId="196" formatCode="##0&quot;      &quot;"/>
    <numFmt numFmtId="197" formatCode="#\ ##0.0"/>
    <numFmt numFmtId="198" formatCode="0.0&quot;     &quot;"/>
    <numFmt numFmtId="199" formatCode="###&quot;       &quot;"/>
    <numFmt numFmtId="200" formatCode="&quot;  &quot;#,##0"/>
    <numFmt numFmtId="201" formatCode="###&quot;     &quot;"/>
    <numFmt numFmtId="202" formatCode="0&quot;   &quot;"/>
    <numFmt numFmtId="203" formatCode="0.#&quot;   &quot;"/>
    <numFmt numFmtId="204" formatCode="#0&quot;     &quot;"/>
    <numFmt numFmtId="205" formatCode="#\ ##0&quot;   &quot;"/>
    <numFmt numFmtId="206" formatCode="0&quot;     &quot;"/>
    <numFmt numFmtId="207" formatCode="_-* #,##0\ _D_M_-;\-* #,##0\ _D_M_-;_-* &quot;- &quot;_D_M_-;_-@_-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0" fontId="2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3" fontId="24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9" fontId="24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3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4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AB114" xfId="24"/>
    <cellStyle name="Standard_BAUAB124" xfId="25"/>
    <cellStyle name="Standard_BAUAB134" xfId="26"/>
    <cellStyle name="Standard_BAUAB144" xfId="27"/>
    <cellStyle name="Standard_BAUFERT" xfId="28"/>
    <cellStyle name="Standard_BAUGEN" xfId="29"/>
    <cellStyle name="Standard_FEREBAU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11677</c:v>
                </c:pt>
                <c:pt idx="1">
                  <c:v>10403</c:v>
                </c:pt>
                <c:pt idx="2">
                  <c:v>9638</c:v>
                </c:pt>
                <c:pt idx="3">
                  <c:v>9384</c:v>
                </c:pt>
                <c:pt idx="4">
                  <c:v>8785</c:v>
                </c:pt>
                <c:pt idx="5">
                  <c:v>8629</c:v>
                </c:pt>
                <c:pt idx="6">
                  <c:v>5953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3815</c:v>
                </c:pt>
                <c:pt idx="1">
                  <c:v>3307</c:v>
                </c:pt>
                <c:pt idx="2">
                  <c:v>3035</c:v>
                </c:pt>
                <c:pt idx="3">
                  <c:v>2524</c:v>
                </c:pt>
                <c:pt idx="4">
                  <c:v>2520</c:v>
                </c:pt>
                <c:pt idx="5">
                  <c:v>2465</c:v>
                </c:pt>
                <c:pt idx="6">
                  <c:v>2031</c:v>
                </c:pt>
              </c:numCache>
            </c:numRef>
          </c:val>
        </c:ser>
        <c:gapWidth val="150"/>
        <c:overlap val="0"/>
        <c:axId val="24742672"/>
        <c:axId val="38578067"/>
      </c:barChart>
      <c:catAx>
        <c:axId val="2474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067"/>
        <c:crossesAt val="0"/>
        <c:auto val="1"/>
        <c:lblAlgn val="ctr"/>
        <c:lblOffset val="100"/>
        <c:noMultiLvlLbl val="0"/>
      </c:catAx>
      <c:valAx>
        <c:axId val="3857806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672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6</xdr:row>
      <xdr:rowOff>105480</xdr:rowOff>
    </xdr:from>
    <xdr:to>
      <xdr:col>2</xdr:col>
      <xdr:colOff>53640</xdr:colOff>
      <xdr:row>6</xdr:row>
      <xdr:rowOff>285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39600</xdr:colOff>
      <xdr:row>29</xdr:row>
      <xdr:rowOff>75960</xdr:rowOff>
    </xdr:to>
    <xdr:graphicFrame>
      <xdr:nvGraphicFramePr>
        <xdr:cNvPr id="1" name="Chart 3"/>
        <xdr:cNvGraphicFramePr/>
      </xdr:nvGraphicFramePr>
      <xdr:xfrm>
        <a:off x="2586240" y="652860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240</xdr:colOff>
      <xdr:row>0</xdr:row>
      <xdr:rowOff>0</xdr:rowOff>
    </xdr:to>
    <xdr:sp>
      <xdr:nvSpPr>
        <xdr:cNvPr id="15" name="Line 2"/>
        <xdr:cNvSpPr/>
      </xdr:nvSpPr>
      <xdr:spPr>
        <a:xfrm>
          <a:off x="0" y="0"/>
          <a:ext cx="257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6320</xdr:colOff>
      <xdr:row>6</xdr:row>
      <xdr:rowOff>0</xdr:rowOff>
    </xdr:from>
    <xdr:to>
      <xdr:col>0</xdr:col>
      <xdr:colOff>1289880</xdr:colOff>
      <xdr:row>6</xdr:row>
      <xdr:rowOff>0</xdr:rowOff>
    </xdr:to>
    <xdr:sp>
      <xdr:nvSpPr>
        <xdr:cNvPr id="16" name="Line 1"/>
        <xdr:cNvSpPr/>
      </xdr:nvSpPr>
      <xdr:spPr>
        <a:xfrm>
          <a:off x="1066320" y="857160"/>
          <a:ext cx="22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7120</xdr:colOff>
      <xdr:row>5</xdr:row>
      <xdr:rowOff>9360</xdr:rowOff>
    </xdr:from>
    <xdr:to>
      <xdr:col>0</xdr:col>
      <xdr:colOff>1289880</xdr:colOff>
      <xdr:row>5</xdr:row>
      <xdr:rowOff>9360</xdr:rowOff>
    </xdr:to>
    <xdr:sp>
      <xdr:nvSpPr>
        <xdr:cNvPr id="17" name="Line 2"/>
        <xdr:cNvSpPr/>
      </xdr:nvSpPr>
      <xdr:spPr>
        <a:xfrm>
          <a:off x="1077120" y="733320"/>
          <a:ext cx="21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4</xdr:row>
      <xdr:rowOff>75960</xdr:rowOff>
    </xdr:from>
    <xdr:to>
      <xdr:col>0</xdr:col>
      <xdr:colOff>1198800</xdr:colOff>
      <xdr:row>4</xdr:row>
      <xdr:rowOff>75960</xdr:rowOff>
    </xdr:to>
    <xdr:sp>
      <xdr:nvSpPr>
        <xdr:cNvPr id="18" name="Line 1"/>
        <xdr:cNvSpPr/>
      </xdr:nvSpPr>
      <xdr:spPr>
        <a:xfrm>
          <a:off x="975960" y="71424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5</xdr:row>
      <xdr:rowOff>76320</xdr:rowOff>
    </xdr:from>
    <xdr:to>
      <xdr:col>0</xdr:col>
      <xdr:colOff>1188360</xdr:colOff>
      <xdr:row>5</xdr:row>
      <xdr:rowOff>76320</xdr:rowOff>
    </xdr:to>
    <xdr:sp>
      <xdr:nvSpPr>
        <xdr:cNvPr id="19" name="Line 2"/>
        <xdr:cNvSpPr/>
      </xdr:nvSpPr>
      <xdr:spPr>
        <a:xfrm>
          <a:off x="965520" y="86688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7240</xdr:colOff>
      <xdr:row>6</xdr:row>
      <xdr:rowOff>76320</xdr:rowOff>
    </xdr:from>
    <xdr:to>
      <xdr:col>0</xdr:col>
      <xdr:colOff>1180080</xdr:colOff>
      <xdr:row>6</xdr:row>
      <xdr:rowOff>76320</xdr:rowOff>
    </xdr:to>
    <xdr:sp>
      <xdr:nvSpPr>
        <xdr:cNvPr id="20" name="Line 3"/>
        <xdr:cNvSpPr/>
      </xdr:nvSpPr>
      <xdr:spPr>
        <a:xfrm>
          <a:off x="957240" y="101916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7</xdr:row>
      <xdr:rowOff>152280</xdr:rowOff>
    </xdr:from>
    <xdr:to>
      <xdr:col>0</xdr:col>
      <xdr:colOff>506880</xdr:colOff>
      <xdr:row>57</xdr:row>
      <xdr:rowOff>152280</xdr:rowOff>
    </xdr:to>
    <xdr:sp>
      <xdr:nvSpPr>
        <xdr:cNvPr id="21" name="Line 1"/>
        <xdr:cNvSpPr/>
      </xdr:nvSpPr>
      <xdr:spPr>
        <a:xfrm>
          <a:off x="20880" y="879156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4</xdr:row>
      <xdr:rowOff>95040</xdr:rowOff>
    </xdr:from>
    <xdr:to>
      <xdr:col>0</xdr:col>
      <xdr:colOff>1188360</xdr:colOff>
      <xdr:row>4</xdr:row>
      <xdr:rowOff>95040</xdr:rowOff>
    </xdr:to>
    <xdr:sp>
      <xdr:nvSpPr>
        <xdr:cNvPr id="22" name="Line 5"/>
        <xdr:cNvSpPr/>
      </xdr:nvSpPr>
      <xdr:spPr>
        <a:xfrm>
          <a:off x="965520" y="73332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5</xdr:row>
      <xdr:rowOff>76320</xdr:rowOff>
    </xdr:from>
    <xdr:to>
      <xdr:col>0</xdr:col>
      <xdr:colOff>1188360</xdr:colOff>
      <xdr:row>5</xdr:row>
      <xdr:rowOff>76320</xdr:rowOff>
    </xdr:to>
    <xdr:sp>
      <xdr:nvSpPr>
        <xdr:cNvPr id="23" name="Line 6"/>
        <xdr:cNvSpPr/>
      </xdr:nvSpPr>
      <xdr:spPr>
        <a:xfrm>
          <a:off x="965520" y="86688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7240</xdr:colOff>
      <xdr:row>6</xdr:row>
      <xdr:rowOff>76320</xdr:rowOff>
    </xdr:from>
    <xdr:to>
      <xdr:col>0</xdr:col>
      <xdr:colOff>1180080</xdr:colOff>
      <xdr:row>6</xdr:row>
      <xdr:rowOff>76320</xdr:rowOff>
    </xdr:to>
    <xdr:sp>
      <xdr:nvSpPr>
        <xdr:cNvPr id="24" name="Line 7"/>
        <xdr:cNvSpPr/>
      </xdr:nvSpPr>
      <xdr:spPr>
        <a:xfrm>
          <a:off x="957240" y="101916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240</xdr:colOff>
      <xdr:row>4</xdr:row>
      <xdr:rowOff>85680</xdr:rowOff>
    </xdr:from>
    <xdr:to>
      <xdr:col>0</xdr:col>
      <xdr:colOff>1190160</xdr:colOff>
      <xdr:row>4</xdr:row>
      <xdr:rowOff>85680</xdr:rowOff>
    </xdr:to>
    <xdr:sp>
      <xdr:nvSpPr>
        <xdr:cNvPr id="25" name="Line 1"/>
        <xdr:cNvSpPr/>
      </xdr:nvSpPr>
      <xdr:spPr>
        <a:xfrm>
          <a:off x="966240" y="72396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240</xdr:colOff>
      <xdr:row>5</xdr:row>
      <xdr:rowOff>76320</xdr:rowOff>
    </xdr:from>
    <xdr:to>
      <xdr:col>0</xdr:col>
      <xdr:colOff>1190160</xdr:colOff>
      <xdr:row>5</xdr:row>
      <xdr:rowOff>76320</xdr:rowOff>
    </xdr:to>
    <xdr:sp>
      <xdr:nvSpPr>
        <xdr:cNvPr id="26" name="Line 2"/>
        <xdr:cNvSpPr/>
      </xdr:nvSpPr>
      <xdr:spPr>
        <a:xfrm>
          <a:off x="966240" y="86688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5800</xdr:colOff>
      <xdr:row>6</xdr:row>
      <xdr:rowOff>76320</xdr:rowOff>
    </xdr:from>
    <xdr:to>
      <xdr:col>0</xdr:col>
      <xdr:colOff>1179720</xdr:colOff>
      <xdr:row>6</xdr:row>
      <xdr:rowOff>76320</xdr:rowOff>
    </xdr:to>
    <xdr:sp>
      <xdr:nvSpPr>
        <xdr:cNvPr id="27" name="Line 3"/>
        <xdr:cNvSpPr/>
      </xdr:nvSpPr>
      <xdr:spPr>
        <a:xfrm>
          <a:off x="955800" y="101916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4</xdr:row>
      <xdr:rowOff>19080</xdr:rowOff>
    </xdr:from>
    <xdr:to>
      <xdr:col>0</xdr:col>
      <xdr:colOff>1181880</xdr:colOff>
      <xdr:row>4</xdr:row>
      <xdr:rowOff>19080</xdr:rowOff>
    </xdr:to>
    <xdr:sp>
      <xdr:nvSpPr>
        <xdr:cNvPr id="28" name="Line 1"/>
        <xdr:cNvSpPr/>
      </xdr:nvSpPr>
      <xdr:spPr>
        <a:xfrm>
          <a:off x="977400" y="64764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600</xdr:colOff>
      <xdr:row>5</xdr:row>
      <xdr:rowOff>0</xdr:rowOff>
    </xdr:from>
    <xdr:to>
      <xdr:col>0</xdr:col>
      <xdr:colOff>1171080</xdr:colOff>
      <xdr:row>5</xdr:row>
      <xdr:rowOff>0</xdr:rowOff>
    </xdr:to>
    <xdr:sp>
      <xdr:nvSpPr>
        <xdr:cNvPr id="29" name="Line 2"/>
        <xdr:cNvSpPr/>
      </xdr:nvSpPr>
      <xdr:spPr>
        <a:xfrm>
          <a:off x="966600" y="78120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4</xdr:row>
      <xdr:rowOff>9720</xdr:rowOff>
    </xdr:from>
    <xdr:to>
      <xdr:col>0</xdr:col>
      <xdr:colOff>1171080</xdr:colOff>
      <xdr:row>4</xdr:row>
      <xdr:rowOff>9720</xdr:rowOff>
    </xdr:to>
    <xdr:sp>
      <xdr:nvSpPr>
        <xdr:cNvPr id="30" name="Line 1"/>
        <xdr:cNvSpPr/>
      </xdr:nvSpPr>
      <xdr:spPr>
        <a:xfrm>
          <a:off x="977400" y="638280"/>
          <a:ext cx="19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7400</xdr:colOff>
      <xdr:row>4</xdr:row>
      <xdr:rowOff>142920</xdr:rowOff>
    </xdr:from>
    <xdr:to>
      <xdr:col>0</xdr:col>
      <xdr:colOff>1181880</xdr:colOff>
      <xdr:row>4</xdr:row>
      <xdr:rowOff>142920</xdr:rowOff>
    </xdr:to>
    <xdr:sp>
      <xdr:nvSpPr>
        <xdr:cNvPr id="31" name="Line 2"/>
        <xdr:cNvSpPr/>
      </xdr:nvSpPr>
      <xdr:spPr>
        <a:xfrm>
          <a:off x="977400" y="77148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0</xdr:colOff>
      <xdr:row>5</xdr:row>
      <xdr:rowOff>85320</xdr:rowOff>
    </xdr:from>
    <xdr:to>
      <xdr:col>0</xdr:col>
      <xdr:colOff>918360</xdr:colOff>
      <xdr:row>5</xdr:row>
      <xdr:rowOff>86040</xdr:rowOff>
    </xdr:to>
    <xdr:cxnSp>
      <xdr:nvCxnSpPr>
        <xdr:cNvPr id="32" name="AutoShape 1"/>
        <xdr:cNvCxnSpPr/>
      </xdr:nvCxnSpPr>
      <xdr:spPr>
        <a:xfrm>
          <a:off x="694800" y="875880"/>
          <a:ext cx="2239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252000</xdr:colOff>
      <xdr:row>1</xdr:row>
      <xdr:rowOff>47520</xdr:rowOff>
    </xdr:to>
    <xdr:sp>
      <xdr:nvSpPr>
        <xdr:cNvPr id="4" name="Text 1"/>
        <xdr:cNvSpPr/>
      </xdr:nvSpPr>
      <xdr:spPr>
        <a:xfrm>
          <a:off x="4962960" y="0"/>
          <a:ext cx="13280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07           F II 3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customFormat="false" ht="21" hidden="false" customHeight="true" outlineLevel="0" collapsed="false">
      <c r="C6" s="5" t="s">
        <v>4</v>
      </c>
      <c r="D6" s="3"/>
    </row>
    <row r="7" s="6" customFormat="true" ht="34.9" hidden="false" customHeight="true" outlineLevel="0" collapsed="false">
      <c r="C7" s="7"/>
      <c r="D7" s="3"/>
    </row>
    <row r="8" customFormat="false" ht="84" hidden="false" customHeight="true" outlineLevel="0" collapsed="false">
      <c r="C8" s="5" t="s">
        <v>5</v>
      </c>
      <c r="D8" s="3"/>
    </row>
    <row r="9" customFormat="false" ht="12.75" hidden="false" customHeight="false" outlineLevel="0" collapsed="false">
      <c r="C9" s="2"/>
      <c r="D9" s="3"/>
    </row>
    <row r="10" customFormat="false" ht="45" hidden="false" customHeight="true" outlineLevel="0" collapsed="false">
      <c r="C10" s="8"/>
      <c r="D10" s="3"/>
    </row>
    <row r="11" customFormat="false" ht="7.15" hidden="false" customHeight="true" outlineLevel="0" collapsed="false">
      <c r="D11" s="3"/>
    </row>
    <row r="12" customFormat="false" ht="45" hidden="false" customHeight="true" outlineLevel="0" collapsed="false">
      <c r="C12" s="8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9" t="s">
        <v>6</v>
      </c>
    </row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>
      <c r="F28" s="10"/>
    </row>
    <row r="29" s="11" customFormat="tru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0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0" t="s">
        <v>7</v>
      </c>
      <c r="G32" s="1" t="n">
        <v>11677</v>
      </c>
      <c r="H32" s="1" t="n">
        <v>10403</v>
      </c>
      <c r="I32" s="1" t="n">
        <v>9638</v>
      </c>
      <c r="J32" s="1" t="n">
        <v>9384</v>
      </c>
      <c r="K32" s="1" t="n">
        <v>8785</v>
      </c>
      <c r="L32" s="1" t="n">
        <v>8629</v>
      </c>
      <c r="M32" s="1" t="n">
        <v>5953</v>
      </c>
    </row>
    <row r="33" customFormat="false" ht="12.75" hidden="false" customHeight="true" outlineLevel="0" collapsed="false">
      <c r="F33" s="13" t="s">
        <v>8</v>
      </c>
      <c r="G33" s="1" t="n">
        <v>3815</v>
      </c>
      <c r="H33" s="1" t="n">
        <v>3307</v>
      </c>
      <c r="I33" s="1" t="n">
        <v>3035</v>
      </c>
      <c r="J33" s="1" t="n">
        <v>2524</v>
      </c>
      <c r="K33" s="1" t="n">
        <v>2520</v>
      </c>
      <c r="L33" s="1" t="n">
        <v>2465</v>
      </c>
      <c r="M33" s="1" t="n">
        <v>2031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10" min="2" style="81" width="6.7"/>
    <col collapsed="false" customWidth="true" hidden="false" outlineLevel="0" max="13" min="11" style="81" width="10.71"/>
    <col collapsed="false" customWidth="true" hidden="false" outlineLevel="0" max="14" min="14" style="81" width="11.7"/>
    <col collapsed="false" customWidth="true" hidden="false" outlineLevel="0" max="15" min="15" style="81" width="4.56"/>
    <col collapsed="false" customWidth="false" hidden="false" outlineLevel="0" max="257" min="16" style="81" width="11.42"/>
  </cols>
  <sheetData>
    <row r="1" s="36" customFormat="true" ht="12" hidden="false" customHeight="true" outlineLevel="0" collapsed="false">
      <c r="A1" s="49" t="s">
        <v>202</v>
      </c>
      <c r="B1" s="49"/>
      <c r="C1" s="49"/>
      <c r="D1" s="49"/>
      <c r="E1" s="49"/>
      <c r="F1" s="49"/>
      <c r="G1" s="49"/>
      <c r="H1" s="49"/>
    </row>
    <row r="2" s="36" customFormat="true" ht="12" hidden="false" customHeight="true" outlineLevel="0" collapsed="false">
      <c r="A2" s="49" t="s">
        <v>203</v>
      </c>
      <c r="B2" s="49"/>
      <c r="C2" s="49"/>
      <c r="D2" s="49"/>
      <c r="E2" s="49"/>
      <c r="F2" s="49"/>
      <c r="G2" s="49"/>
      <c r="H2" s="49"/>
      <c r="I2" s="118"/>
      <c r="J2" s="118"/>
      <c r="K2" s="118"/>
      <c r="L2" s="118"/>
      <c r="M2" s="118"/>
      <c r="N2" s="118"/>
    </row>
    <row r="3" customFormat="false" ht="12" hidden="false" customHeight="true" outlineLevel="0" collapsed="false">
      <c r="A3" s="119"/>
      <c r="B3" s="120"/>
      <c r="C3" s="121"/>
      <c r="D3" s="121"/>
      <c r="E3" s="121"/>
      <c r="F3" s="121"/>
      <c r="G3" s="121"/>
      <c r="H3" s="121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true" outlineLevel="0" collapsed="false">
      <c r="A4" s="84" t="s">
        <v>172</v>
      </c>
      <c r="B4" s="143" t="s">
        <v>166</v>
      </c>
      <c r="C4" s="143"/>
      <c r="D4" s="143"/>
      <c r="E4" s="143"/>
      <c r="F4" s="143"/>
      <c r="G4" s="143"/>
      <c r="H4" s="143"/>
      <c r="I4" s="143"/>
      <c r="J4" s="143"/>
      <c r="K4" s="86"/>
      <c r="L4" s="86"/>
      <c r="M4" s="86"/>
      <c r="N4" s="86"/>
      <c r="O4" s="86"/>
      <c r="P4" s="86"/>
    </row>
    <row r="5" customFormat="false" ht="12" hidden="false" customHeight="true" outlineLevel="0" collapsed="false">
      <c r="A5" s="84"/>
      <c r="B5" s="91" t="s">
        <v>167</v>
      </c>
      <c r="C5" s="85" t="s">
        <v>204</v>
      </c>
      <c r="D5" s="85"/>
      <c r="E5" s="85"/>
      <c r="F5" s="85"/>
      <c r="G5" s="85"/>
      <c r="H5" s="85"/>
      <c r="I5" s="85"/>
      <c r="J5" s="85"/>
      <c r="K5" s="86"/>
      <c r="L5" s="86"/>
      <c r="M5" s="86"/>
      <c r="N5" s="86"/>
      <c r="O5" s="86"/>
      <c r="P5" s="86"/>
    </row>
    <row r="6" customFormat="false" ht="12" hidden="false" customHeight="true" outlineLevel="0" collapsed="false">
      <c r="A6" s="84"/>
      <c r="B6" s="91"/>
      <c r="C6" s="88" t="s">
        <v>205</v>
      </c>
      <c r="D6" s="88" t="s">
        <v>206</v>
      </c>
      <c r="E6" s="88" t="s">
        <v>207</v>
      </c>
      <c r="F6" s="88" t="s">
        <v>208</v>
      </c>
      <c r="G6" s="88" t="s">
        <v>209</v>
      </c>
      <c r="H6" s="88" t="s">
        <v>210</v>
      </c>
      <c r="I6" s="88" t="s">
        <v>211</v>
      </c>
      <c r="J6" s="90" t="s">
        <v>212</v>
      </c>
      <c r="K6" s="86"/>
      <c r="L6" s="86"/>
      <c r="M6" s="86"/>
      <c r="N6" s="86"/>
      <c r="O6" s="86"/>
      <c r="P6" s="86"/>
    </row>
    <row r="7" customFormat="false" ht="12" hidden="false" customHeight="true" outlineLevel="0" collapsed="false">
      <c r="A7" s="84"/>
      <c r="B7" s="91"/>
      <c r="C7" s="88"/>
      <c r="D7" s="88"/>
      <c r="E7" s="88"/>
      <c r="F7" s="88"/>
      <c r="G7" s="88"/>
      <c r="H7" s="88"/>
      <c r="I7" s="88"/>
      <c r="J7" s="90"/>
      <c r="K7" s="86"/>
      <c r="L7" s="86"/>
      <c r="M7" s="86"/>
      <c r="N7" s="86"/>
      <c r="O7" s="86"/>
      <c r="P7" s="86"/>
    </row>
    <row r="8" customFormat="false" ht="12" hidden="false" customHeight="true" outlineLevel="0" collapsed="false">
      <c r="A8" s="84"/>
      <c r="B8" s="143" t="s">
        <v>108</v>
      </c>
      <c r="C8" s="143"/>
      <c r="D8" s="143"/>
      <c r="E8" s="143"/>
      <c r="F8" s="143"/>
      <c r="G8" s="143"/>
      <c r="H8" s="143"/>
      <c r="I8" s="143"/>
      <c r="J8" s="143"/>
      <c r="K8" s="86"/>
      <c r="L8" s="86"/>
      <c r="M8" s="86"/>
      <c r="N8" s="86"/>
      <c r="O8" s="86"/>
      <c r="P8" s="86"/>
    </row>
    <row r="9" customFormat="false" ht="12" hidden="false" customHeight="true" outlineLevel="0" collapsed="false">
      <c r="A9" s="93"/>
      <c r="B9" s="151"/>
      <c r="C9" s="151"/>
      <c r="D9" s="151"/>
      <c r="E9" s="151"/>
      <c r="F9" s="152"/>
      <c r="G9" s="113"/>
      <c r="H9" s="113"/>
    </row>
    <row r="10" customFormat="false" ht="12" hidden="false" customHeight="true" outlineLevel="0" collapsed="false">
      <c r="A10" s="144" t="s">
        <v>180</v>
      </c>
      <c r="B10" s="153" t="n">
        <v>5347</v>
      </c>
      <c r="C10" s="153" t="n">
        <v>8</v>
      </c>
      <c r="D10" s="153" t="n">
        <v>64</v>
      </c>
      <c r="E10" s="153" t="n">
        <v>3421</v>
      </c>
      <c r="F10" s="153" t="n">
        <v>85</v>
      </c>
      <c r="G10" s="153" t="n">
        <v>252</v>
      </c>
      <c r="H10" s="153" t="n">
        <v>1417</v>
      </c>
      <c r="I10" s="153" t="n">
        <v>6</v>
      </c>
      <c r="J10" s="153" t="n">
        <v>94</v>
      </c>
    </row>
    <row r="11" customFormat="false" ht="12" hidden="false" customHeight="true" outlineLevel="0" collapsed="false">
      <c r="A11" s="145" t="s">
        <v>181</v>
      </c>
      <c r="B11" s="154" t="n">
        <v>6161</v>
      </c>
      <c r="C11" s="154" t="n">
        <v>8</v>
      </c>
      <c r="D11" s="154" t="n">
        <v>69</v>
      </c>
      <c r="E11" s="154" t="n">
        <v>3952</v>
      </c>
      <c r="F11" s="154" t="n">
        <v>88</v>
      </c>
      <c r="G11" s="154" t="n">
        <v>428</v>
      </c>
      <c r="H11" s="154" t="n">
        <v>1502</v>
      </c>
      <c r="I11" s="154" t="n">
        <v>11</v>
      </c>
      <c r="J11" s="154" t="n">
        <v>103</v>
      </c>
      <c r="K11" s="0"/>
    </row>
    <row r="12" customFormat="false" ht="12" hidden="false" customHeight="true" outlineLevel="0" collapsed="false">
      <c r="A12" s="147" t="s">
        <v>182</v>
      </c>
      <c r="B12" s="154"/>
      <c r="C12" s="154"/>
      <c r="D12" s="154"/>
      <c r="E12" s="154"/>
      <c r="F12" s="154"/>
      <c r="G12" s="154"/>
      <c r="H12" s="154"/>
      <c r="I12" s="154"/>
      <c r="J12" s="154"/>
      <c r="K12" s="0"/>
    </row>
    <row r="13" customFormat="false" ht="12" hidden="false" customHeight="true" outlineLevel="0" collapsed="false">
      <c r="A13" s="147" t="s">
        <v>183</v>
      </c>
      <c r="B13" s="154" t="n">
        <v>4960</v>
      </c>
      <c r="C13" s="154" t="n">
        <v>8</v>
      </c>
      <c r="D13" s="154" t="n">
        <v>58</v>
      </c>
      <c r="E13" s="154" t="n">
        <v>3153</v>
      </c>
      <c r="F13" s="154" t="n">
        <v>83</v>
      </c>
      <c r="G13" s="154" t="n">
        <v>220</v>
      </c>
      <c r="H13" s="154" t="n">
        <v>1348</v>
      </c>
      <c r="I13" s="154" t="n">
        <v>3</v>
      </c>
      <c r="J13" s="154" t="n">
        <v>87</v>
      </c>
      <c r="K13" s="0"/>
    </row>
    <row r="14" customFormat="false" ht="12" hidden="false" customHeight="true" outlineLevel="0" collapsed="false">
      <c r="A14" s="147" t="s">
        <v>184</v>
      </c>
      <c r="B14" s="154" t="n">
        <v>294</v>
      </c>
      <c r="C14" s="149" t="s">
        <v>32</v>
      </c>
      <c r="D14" s="154" t="n">
        <v>4</v>
      </c>
      <c r="E14" s="154" t="n">
        <v>213</v>
      </c>
      <c r="F14" s="154" t="n">
        <v>1</v>
      </c>
      <c r="G14" s="154" t="n">
        <v>6</v>
      </c>
      <c r="H14" s="154" t="n">
        <v>62</v>
      </c>
      <c r="I14" s="154" t="n">
        <v>2</v>
      </c>
      <c r="J14" s="154" t="n">
        <v>6</v>
      </c>
    </row>
    <row r="15" customFormat="false" ht="12" hidden="false" customHeight="true" outlineLevel="0" collapsed="false">
      <c r="A15" s="147" t="s">
        <v>185</v>
      </c>
      <c r="B15" s="154" t="n">
        <v>92</v>
      </c>
      <c r="C15" s="149" t="s">
        <v>32</v>
      </c>
      <c r="D15" s="154" t="n">
        <v>1</v>
      </c>
      <c r="E15" s="154" t="n">
        <v>55</v>
      </c>
      <c r="F15" s="154" t="n">
        <v>1</v>
      </c>
      <c r="G15" s="154" t="n">
        <v>26</v>
      </c>
      <c r="H15" s="154" t="n">
        <v>7</v>
      </c>
      <c r="I15" s="154" t="n">
        <v>1</v>
      </c>
      <c r="J15" s="154" t="n">
        <v>1</v>
      </c>
    </row>
    <row r="16" customFormat="false" ht="12" hidden="false" customHeight="true" outlineLevel="0" collapsed="false">
      <c r="A16" s="147" t="s">
        <v>186</v>
      </c>
      <c r="B16" s="154" t="n">
        <v>613</v>
      </c>
      <c r="C16" s="149" t="s">
        <v>32</v>
      </c>
      <c r="D16" s="154" t="n">
        <v>3</v>
      </c>
      <c r="E16" s="154" t="n">
        <v>373</v>
      </c>
      <c r="F16" s="154" t="n">
        <v>3</v>
      </c>
      <c r="G16" s="154" t="n">
        <v>196</v>
      </c>
      <c r="H16" s="154" t="n">
        <v>30</v>
      </c>
      <c r="I16" s="154" t="n">
        <v>4</v>
      </c>
      <c r="J16" s="154" t="n">
        <v>4</v>
      </c>
    </row>
    <row r="17" customFormat="false" ht="12" hidden="false" customHeight="true" outlineLevel="0" collapsed="false">
      <c r="A17" s="147" t="s">
        <v>187</v>
      </c>
      <c r="B17" s="154" t="n">
        <v>1</v>
      </c>
      <c r="C17" s="149" t="s">
        <v>32</v>
      </c>
      <c r="D17" s="154" t="n">
        <v>1</v>
      </c>
      <c r="E17" s="149" t="s">
        <v>32</v>
      </c>
      <c r="F17" s="149" t="s">
        <v>32</v>
      </c>
      <c r="G17" s="149" t="s">
        <v>32</v>
      </c>
      <c r="H17" s="149" t="s">
        <v>32</v>
      </c>
      <c r="I17" s="149" t="s">
        <v>32</v>
      </c>
      <c r="J17" s="149" t="s">
        <v>32</v>
      </c>
      <c r="K17" s="112"/>
    </row>
    <row r="18" customFormat="false" ht="12" hidden="false" customHeight="true" outlineLevel="0" collapsed="false">
      <c r="A18" s="147" t="s">
        <v>186</v>
      </c>
      <c r="B18" s="149" t="s">
        <v>32</v>
      </c>
      <c r="C18" s="149" t="s">
        <v>32</v>
      </c>
      <c r="D18" s="149" t="s">
        <v>32</v>
      </c>
      <c r="E18" s="149" t="s">
        <v>32</v>
      </c>
      <c r="F18" s="149" t="s">
        <v>32</v>
      </c>
      <c r="G18" s="149" t="s">
        <v>32</v>
      </c>
      <c r="H18" s="149" t="s">
        <v>32</v>
      </c>
      <c r="I18" s="149" t="s">
        <v>32</v>
      </c>
      <c r="J18" s="149" t="s">
        <v>32</v>
      </c>
    </row>
    <row r="19" customFormat="false" ht="12" hidden="false" customHeight="true" outlineLevel="0" collapsed="false">
      <c r="A19" s="147" t="s">
        <v>188</v>
      </c>
      <c r="B19" s="154"/>
      <c r="C19" s="154"/>
      <c r="D19" s="154"/>
      <c r="E19" s="154"/>
      <c r="F19" s="154"/>
      <c r="G19" s="154"/>
      <c r="H19" s="154"/>
      <c r="I19" s="154"/>
      <c r="J19" s="154"/>
      <c r="K19" s="112"/>
      <c r="L19" s="112"/>
      <c r="M19" s="112"/>
      <c r="N19" s="112"/>
      <c r="O19" s="112"/>
      <c r="P19" s="112"/>
      <c r="Q19" s="112"/>
    </row>
    <row r="20" customFormat="false" ht="12" hidden="false" customHeight="true" outlineLevel="0" collapsed="false">
      <c r="A20" s="147" t="s">
        <v>189</v>
      </c>
      <c r="B20" s="154" t="n">
        <v>38</v>
      </c>
      <c r="C20" s="149" t="s">
        <v>32</v>
      </c>
      <c r="D20" s="149" t="s">
        <v>32</v>
      </c>
      <c r="E20" s="154" t="n">
        <v>23</v>
      </c>
      <c r="F20" s="149" t="s">
        <v>32</v>
      </c>
      <c r="G20" s="154" t="n">
        <v>12</v>
      </c>
      <c r="H20" s="154" t="n">
        <v>2</v>
      </c>
      <c r="I20" s="149" t="s">
        <v>32</v>
      </c>
      <c r="J20" s="154" t="n">
        <v>1</v>
      </c>
    </row>
    <row r="21" customFormat="false" ht="12" hidden="false" customHeight="true" outlineLevel="0" collapsed="false">
      <c r="A21" s="147" t="s">
        <v>186</v>
      </c>
      <c r="B21" s="154" t="n">
        <v>200</v>
      </c>
      <c r="C21" s="149" t="s">
        <v>32</v>
      </c>
      <c r="D21" s="149" t="s">
        <v>32</v>
      </c>
      <c r="E21" s="154" t="n">
        <v>134</v>
      </c>
      <c r="F21" s="149" t="s">
        <v>32</v>
      </c>
      <c r="G21" s="154" t="n">
        <v>60</v>
      </c>
      <c r="H21" s="154" t="n">
        <v>4</v>
      </c>
      <c r="I21" s="149" t="s">
        <v>32</v>
      </c>
      <c r="J21" s="154" t="n">
        <v>2</v>
      </c>
    </row>
    <row r="22" customFormat="false" ht="12" hidden="false" customHeight="true" outlineLevel="0" collapsed="false">
      <c r="A22" s="147"/>
      <c r="B22" s="154"/>
      <c r="C22" s="154"/>
      <c r="D22" s="154"/>
      <c r="E22" s="154"/>
      <c r="F22" s="154"/>
      <c r="G22" s="154"/>
      <c r="H22" s="154"/>
      <c r="I22" s="154"/>
      <c r="J22" s="154"/>
      <c r="K22" s="112"/>
    </row>
    <row r="23" customFormat="false" ht="12" hidden="false" customHeight="true" outlineLevel="0" collapsed="false">
      <c r="A23" s="144" t="s">
        <v>190</v>
      </c>
      <c r="B23" s="153" t="n">
        <v>383</v>
      </c>
      <c r="C23" s="153" t="n">
        <v>6</v>
      </c>
      <c r="D23" s="153" t="n">
        <v>20</v>
      </c>
      <c r="E23" s="153" t="n">
        <v>241</v>
      </c>
      <c r="F23" s="153" t="n">
        <v>30</v>
      </c>
      <c r="G23" s="153" t="n">
        <v>44</v>
      </c>
      <c r="H23" s="153" t="n">
        <v>23</v>
      </c>
      <c r="I23" s="153" t="s">
        <v>32</v>
      </c>
      <c r="J23" s="153" t="n">
        <v>19</v>
      </c>
    </row>
    <row r="24" customFormat="false" ht="12" hidden="false" customHeight="true" outlineLevel="0" collapsed="false">
      <c r="A24" s="147" t="s">
        <v>191</v>
      </c>
      <c r="B24" s="155" t="n">
        <v>3059.3</v>
      </c>
      <c r="C24" s="155" t="n">
        <v>3.1</v>
      </c>
      <c r="D24" s="155" t="n">
        <v>74.7</v>
      </c>
      <c r="E24" s="155" t="n">
        <v>2378.5</v>
      </c>
      <c r="F24" s="155" t="n">
        <v>46.5</v>
      </c>
      <c r="G24" s="155" t="n">
        <v>285.4</v>
      </c>
      <c r="H24" s="155" t="n">
        <v>183.1</v>
      </c>
      <c r="I24" s="156" t="s">
        <v>32</v>
      </c>
      <c r="J24" s="155" t="n">
        <v>88</v>
      </c>
    </row>
    <row r="25" customFormat="false" ht="12" hidden="false" customHeight="true" outlineLevel="0" collapsed="false">
      <c r="A25" s="147" t="s">
        <v>192</v>
      </c>
      <c r="B25" s="157"/>
      <c r="C25" s="157"/>
      <c r="D25" s="157"/>
      <c r="E25" s="157"/>
      <c r="F25" s="157"/>
      <c r="G25" s="157"/>
      <c r="H25" s="157"/>
      <c r="I25" s="157"/>
      <c r="J25" s="157"/>
    </row>
    <row r="26" customFormat="false" ht="12" hidden="false" customHeight="true" outlineLevel="0" collapsed="false">
      <c r="A26" s="147" t="s">
        <v>193</v>
      </c>
      <c r="B26" s="157" t="n">
        <v>31</v>
      </c>
      <c r="C26" s="128" t="s">
        <v>32</v>
      </c>
      <c r="D26" s="157" t="n">
        <v>2</v>
      </c>
      <c r="E26" s="157" t="n">
        <v>14</v>
      </c>
      <c r="F26" s="157" t="n">
        <v>4</v>
      </c>
      <c r="G26" s="157" t="n">
        <v>11</v>
      </c>
      <c r="H26" s="128" t="s">
        <v>32</v>
      </c>
      <c r="I26" s="128" t="s">
        <v>32</v>
      </c>
      <c r="J26" s="128" t="s">
        <v>32</v>
      </c>
    </row>
    <row r="27" customFormat="false" ht="12" hidden="false" customHeight="true" outlineLevel="0" collapsed="false">
      <c r="A27" s="147" t="s">
        <v>194</v>
      </c>
      <c r="B27" s="157" t="n">
        <v>251.6</v>
      </c>
      <c r="C27" s="128" t="s">
        <v>32</v>
      </c>
      <c r="D27" s="157" t="n">
        <v>39.4</v>
      </c>
      <c r="E27" s="157" t="n">
        <v>76.1</v>
      </c>
      <c r="F27" s="157" t="n">
        <v>21.5</v>
      </c>
      <c r="G27" s="157" t="n">
        <v>114.6</v>
      </c>
      <c r="H27" s="128" t="s">
        <v>32</v>
      </c>
      <c r="I27" s="128" t="s">
        <v>32</v>
      </c>
      <c r="J27" s="128" t="s">
        <v>32</v>
      </c>
    </row>
    <row r="28" customFormat="false" ht="12" hidden="false" customHeight="true" outlineLevel="0" collapsed="false">
      <c r="A28" s="147" t="s">
        <v>195</v>
      </c>
      <c r="B28" s="157" t="n">
        <v>59</v>
      </c>
      <c r="C28" s="128" t="s">
        <v>32</v>
      </c>
      <c r="D28" s="157" t="n">
        <v>2</v>
      </c>
      <c r="E28" s="157" t="n">
        <v>31</v>
      </c>
      <c r="F28" s="157" t="n">
        <v>4</v>
      </c>
      <c r="G28" s="157" t="n">
        <v>11</v>
      </c>
      <c r="H28" s="157" t="n">
        <v>7</v>
      </c>
      <c r="I28" s="128" t="s">
        <v>32</v>
      </c>
      <c r="J28" s="157" t="n">
        <v>4</v>
      </c>
    </row>
    <row r="29" customFormat="false" ht="12" hidden="false" customHeight="true" outlineLevel="0" collapsed="false">
      <c r="A29" s="147" t="s">
        <v>194</v>
      </c>
      <c r="B29" s="158" t="n">
        <v>230.8</v>
      </c>
      <c r="C29" s="128" t="s">
        <v>32</v>
      </c>
      <c r="D29" s="158" t="n">
        <v>0.7</v>
      </c>
      <c r="E29" s="158" t="n">
        <v>65</v>
      </c>
      <c r="F29" s="158" t="n">
        <v>2.4</v>
      </c>
      <c r="G29" s="158" t="n">
        <v>45</v>
      </c>
      <c r="H29" s="158" t="n">
        <v>114.7</v>
      </c>
      <c r="I29" s="128" t="s">
        <v>32</v>
      </c>
      <c r="J29" s="158" t="n">
        <v>3</v>
      </c>
    </row>
    <row r="30" customFormat="false" ht="12" hidden="false" customHeight="true" outlineLevel="0" collapsed="false">
      <c r="A30" s="145" t="s">
        <v>196</v>
      </c>
      <c r="B30" s="157" t="n">
        <v>11</v>
      </c>
      <c r="C30" s="128" t="s">
        <v>32</v>
      </c>
      <c r="D30" s="157" t="n">
        <v>1</v>
      </c>
      <c r="E30" s="157" t="n">
        <v>5</v>
      </c>
      <c r="F30" s="157" t="n">
        <v>1</v>
      </c>
      <c r="G30" s="157" t="n">
        <v>1</v>
      </c>
      <c r="H30" s="128" t="s">
        <v>32</v>
      </c>
      <c r="I30" s="128" t="s">
        <v>32</v>
      </c>
      <c r="J30" s="157" t="n">
        <v>3</v>
      </c>
    </row>
    <row r="31" customFormat="false" ht="12" hidden="false" customHeight="true" outlineLevel="0" collapsed="false">
      <c r="A31" s="147" t="s">
        <v>194</v>
      </c>
      <c r="B31" s="157" t="n">
        <v>135.2</v>
      </c>
      <c r="C31" s="128" t="s">
        <v>32</v>
      </c>
      <c r="D31" s="157" t="n">
        <v>5.6</v>
      </c>
      <c r="E31" s="157" t="n">
        <v>123.2</v>
      </c>
      <c r="F31" s="157" t="n">
        <v>1.1</v>
      </c>
      <c r="G31" s="157" t="n">
        <v>0.4</v>
      </c>
      <c r="H31" s="128" t="s">
        <v>32</v>
      </c>
      <c r="I31" s="128" t="s">
        <v>32</v>
      </c>
      <c r="J31" s="157" t="n">
        <v>4.9</v>
      </c>
    </row>
    <row r="32" customFormat="false" ht="12" hidden="false" customHeight="true" outlineLevel="0" collapsed="false">
      <c r="A32" s="147" t="s">
        <v>197</v>
      </c>
      <c r="B32" s="157" t="n">
        <v>198</v>
      </c>
      <c r="C32" s="157" t="n">
        <v>5</v>
      </c>
      <c r="D32" s="157" t="n">
        <v>13</v>
      </c>
      <c r="E32" s="157" t="n">
        <v>139</v>
      </c>
      <c r="F32" s="157" t="n">
        <v>11</v>
      </c>
      <c r="G32" s="157" t="n">
        <v>14</v>
      </c>
      <c r="H32" s="157" t="n">
        <v>8</v>
      </c>
      <c r="I32" s="128" t="s">
        <v>32</v>
      </c>
      <c r="J32" s="157" t="n">
        <v>8</v>
      </c>
    </row>
    <row r="33" customFormat="false" ht="12" hidden="false" customHeight="true" outlineLevel="0" collapsed="false">
      <c r="A33" s="147" t="s">
        <v>194</v>
      </c>
      <c r="B33" s="155" t="n">
        <v>2059.9</v>
      </c>
      <c r="C33" s="155" t="n">
        <v>2.6</v>
      </c>
      <c r="D33" s="155" t="n">
        <v>27.5</v>
      </c>
      <c r="E33" s="155" t="n">
        <v>1845.8</v>
      </c>
      <c r="F33" s="155" t="n">
        <v>12.4</v>
      </c>
      <c r="G33" s="155" t="n">
        <v>89.9</v>
      </c>
      <c r="H33" s="155" t="n">
        <v>18.4</v>
      </c>
      <c r="I33" s="156" t="s">
        <v>32</v>
      </c>
      <c r="J33" s="155" t="n">
        <v>63.3</v>
      </c>
    </row>
    <row r="34" customFormat="false" ht="12" hidden="false" customHeight="true" outlineLevel="0" collapsed="false">
      <c r="A34" s="147" t="s">
        <v>152</v>
      </c>
      <c r="B34" s="157"/>
      <c r="C34" s="157"/>
      <c r="D34" s="157"/>
      <c r="E34" s="157"/>
      <c r="F34" s="157"/>
      <c r="G34" s="157"/>
      <c r="H34" s="157"/>
      <c r="I34" s="157"/>
      <c r="J34" s="157"/>
    </row>
    <row r="35" customFormat="false" ht="12" hidden="false" customHeight="true" outlineLevel="0" collapsed="false">
      <c r="A35" s="147" t="s">
        <v>153</v>
      </c>
      <c r="B35" s="157" t="n">
        <v>66</v>
      </c>
      <c r="C35" s="157" t="n">
        <v>1</v>
      </c>
      <c r="D35" s="157" t="n">
        <v>5</v>
      </c>
      <c r="E35" s="157" t="n">
        <v>44</v>
      </c>
      <c r="F35" s="157" t="n">
        <v>7</v>
      </c>
      <c r="G35" s="157" t="n">
        <v>4</v>
      </c>
      <c r="H35" s="157" t="n">
        <v>2</v>
      </c>
      <c r="I35" s="128" t="s">
        <v>32</v>
      </c>
      <c r="J35" s="157" t="n">
        <v>3</v>
      </c>
      <c r="K35" s="129"/>
      <c r="L35" s="132"/>
    </row>
    <row r="36" customFormat="false" ht="12" hidden="false" customHeight="true" outlineLevel="0" collapsed="false">
      <c r="A36" s="147" t="s">
        <v>198</v>
      </c>
      <c r="B36" s="158" t="n">
        <v>990.8</v>
      </c>
      <c r="C36" s="158" t="n">
        <v>0.7</v>
      </c>
      <c r="D36" s="158" t="n">
        <v>8</v>
      </c>
      <c r="E36" s="158" t="n">
        <v>944.5</v>
      </c>
      <c r="F36" s="158" t="n">
        <v>10.9</v>
      </c>
      <c r="G36" s="158" t="n">
        <v>7.7</v>
      </c>
      <c r="H36" s="158" t="n">
        <v>3.6</v>
      </c>
      <c r="I36" s="128" t="s">
        <v>32</v>
      </c>
      <c r="J36" s="158" t="n">
        <v>15.4</v>
      </c>
      <c r="K36" s="132"/>
      <c r="L36" s="113"/>
    </row>
    <row r="37" customFormat="false" ht="12" hidden="false" customHeight="true" outlineLevel="0" collapsed="false">
      <c r="A37" s="147" t="s">
        <v>154</v>
      </c>
      <c r="B37" s="157" t="n">
        <v>97</v>
      </c>
      <c r="C37" s="128" t="s">
        <v>32</v>
      </c>
      <c r="D37" s="157" t="n">
        <v>3</v>
      </c>
      <c r="E37" s="157" t="n">
        <v>77</v>
      </c>
      <c r="F37" s="157" t="n">
        <v>2</v>
      </c>
      <c r="G37" s="157" t="n">
        <v>9</v>
      </c>
      <c r="H37" s="157" t="n">
        <v>3</v>
      </c>
      <c r="I37" s="128" t="s">
        <v>32</v>
      </c>
      <c r="J37" s="157" t="n">
        <v>3</v>
      </c>
      <c r="K37" s="129"/>
      <c r="L37" s="132"/>
    </row>
    <row r="38" customFormat="false" ht="12" hidden="false" customHeight="true" outlineLevel="0" collapsed="false">
      <c r="A38" s="147" t="s">
        <v>198</v>
      </c>
      <c r="B38" s="155" t="n">
        <v>1019.9</v>
      </c>
      <c r="C38" s="156" t="s">
        <v>32</v>
      </c>
      <c r="D38" s="155" t="n">
        <v>11</v>
      </c>
      <c r="E38" s="155" t="n">
        <v>873.4</v>
      </c>
      <c r="F38" s="155" t="n">
        <v>1</v>
      </c>
      <c r="G38" s="155" t="n">
        <v>78.9</v>
      </c>
      <c r="H38" s="155" t="n">
        <v>9.8</v>
      </c>
      <c r="I38" s="156" t="s">
        <v>32</v>
      </c>
      <c r="J38" s="155" t="n">
        <v>45.8</v>
      </c>
      <c r="K38" s="132"/>
      <c r="L38" s="113"/>
    </row>
    <row r="39" customFormat="false" ht="12" hidden="false" customHeight="true" outlineLevel="0" collapsed="false">
      <c r="A39" s="147" t="s">
        <v>155</v>
      </c>
      <c r="B39" s="157" t="n">
        <v>20</v>
      </c>
      <c r="C39" s="128" t="s">
        <v>32</v>
      </c>
      <c r="D39" s="157" t="n">
        <v>5</v>
      </c>
      <c r="E39" s="157" t="n">
        <v>12</v>
      </c>
      <c r="F39" s="128" t="s">
        <v>32</v>
      </c>
      <c r="G39" s="128" t="s">
        <v>32</v>
      </c>
      <c r="H39" s="157" t="n">
        <v>2</v>
      </c>
      <c r="I39" s="128" t="s">
        <v>32</v>
      </c>
      <c r="J39" s="157" t="n">
        <v>1</v>
      </c>
      <c r="K39" s="129"/>
      <c r="L39" s="132"/>
    </row>
    <row r="40" customFormat="false" ht="12" hidden="false" customHeight="true" outlineLevel="0" collapsed="false">
      <c r="A40" s="147" t="s">
        <v>198</v>
      </c>
      <c r="B40" s="158" t="n">
        <v>29.3</v>
      </c>
      <c r="C40" s="128" t="s">
        <v>32</v>
      </c>
      <c r="D40" s="158" t="n">
        <v>8.5</v>
      </c>
      <c r="E40" s="158" t="n">
        <v>17.4</v>
      </c>
      <c r="F40" s="128" t="s">
        <v>32</v>
      </c>
      <c r="G40" s="128" t="s">
        <v>32</v>
      </c>
      <c r="H40" s="158" t="n">
        <v>3</v>
      </c>
      <c r="I40" s="128" t="s">
        <v>32</v>
      </c>
      <c r="J40" s="158" t="n">
        <v>0.4</v>
      </c>
      <c r="K40" s="129"/>
      <c r="L40" s="132"/>
    </row>
    <row r="41" customFormat="false" ht="12" hidden="false" customHeight="true" outlineLevel="0" collapsed="false">
      <c r="A41" s="147" t="s">
        <v>199</v>
      </c>
      <c r="B41" s="157" t="n">
        <v>84</v>
      </c>
      <c r="C41" s="157" t="n">
        <v>1</v>
      </c>
      <c r="D41" s="157" t="n">
        <v>2</v>
      </c>
      <c r="E41" s="157" t="n">
        <v>52</v>
      </c>
      <c r="F41" s="157" t="n">
        <v>10</v>
      </c>
      <c r="G41" s="157" t="n">
        <v>7</v>
      </c>
      <c r="H41" s="157" t="n">
        <v>8</v>
      </c>
      <c r="I41" s="128" t="s">
        <v>32</v>
      </c>
      <c r="J41" s="157" t="n">
        <v>4</v>
      </c>
      <c r="K41" s="129"/>
      <c r="L41" s="132"/>
    </row>
    <row r="42" customFormat="false" ht="12" hidden="false" customHeight="true" outlineLevel="0" collapsed="false">
      <c r="A42" s="147" t="s">
        <v>200</v>
      </c>
      <c r="B42" s="158" t="n">
        <v>381.4</v>
      </c>
      <c r="C42" s="158" t="n">
        <v>0.5</v>
      </c>
      <c r="D42" s="158" t="n">
        <v>1.3</v>
      </c>
      <c r="E42" s="158" t="n">
        <v>268.3</v>
      </c>
      <c r="F42" s="158" t="n">
        <v>9.1</v>
      </c>
      <c r="G42" s="158" t="n">
        <v>35.5</v>
      </c>
      <c r="H42" s="158" t="n">
        <v>50</v>
      </c>
      <c r="I42" s="128" t="s">
        <v>32</v>
      </c>
      <c r="J42" s="158" t="n">
        <v>16.7</v>
      </c>
      <c r="K42" s="129"/>
      <c r="L42" s="132"/>
    </row>
    <row r="43" customFormat="false" ht="12" hidden="false" customHeight="true" outlineLevel="0" collapsed="false">
      <c r="A43" s="147" t="s">
        <v>188</v>
      </c>
      <c r="B43" s="157"/>
      <c r="C43" s="157"/>
      <c r="D43" s="157"/>
      <c r="E43" s="157"/>
      <c r="F43" s="157"/>
      <c r="G43" s="157"/>
      <c r="H43" s="157"/>
      <c r="I43" s="157"/>
      <c r="J43" s="157"/>
      <c r="K43" s="129"/>
      <c r="L43" s="132"/>
    </row>
    <row r="44" customFormat="false" ht="12" hidden="false" customHeight="true" outlineLevel="0" collapsed="false">
      <c r="A44" s="147" t="s">
        <v>201</v>
      </c>
      <c r="B44" s="157" t="n">
        <v>122</v>
      </c>
      <c r="C44" s="157" t="n">
        <v>1</v>
      </c>
      <c r="D44" s="157" t="n">
        <v>4</v>
      </c>
      <c r="E44" s="157" t="n">
        <v>69</v>
      </c>
      <c r="F44" s="157" t="n">
        <v>15</v>
      </c>
      <c r="G44" s="157" t="n">
        <v>20</v>
      </c>
      <c r="H44" s="157" t="n">
        <v>8</v>
      </c>
      <c r="I44" s="128" t="s">
        <v>32</v>
      </c>
      <c r="J44" s="157" t="n">
        <v>5</v>
      </c>
    </row>
    <row r="45" customFormat="false" ht="12" hidden="false" customHeight="true" outlineLevel="0" collapsed="false">
      <c r="A45" s="147" t="s">
        <v>191</v>
      </c>
      <c r="B45" s="158" t="n">
        <v>683</v>
      </c>
      <c r="C45" s="158" t="n">
        <v>0.5</v>
      </c>
      <c r="D45" s="158" t="n">
        <v>41.3</v>
      </c>
      <c r="E45" s="158" t="n">
        <v>374</v>
      </c>
      <c r="F45" s="158" t="n">
        <v>31.4</v>
      </c>
      <c r="G45" s="158" t="n">
        <v>160.5</v>
      </c>
      <c r="H45" s="158" t="n">
        <v>52</v>
      </c>
      <c r="I45" s="128" t="s">
        <v>32</v>
      </c>
      <c r="J45" s="157" t="n">
        <v>23.3</v>
      </c>
    </row>
    <row r="46" customFormat="false" ht="12" hidden="false" customHeight="true" outlineLevel="0" collapsed="false">
      <c r="B46" s="133"/>
      <c r="C46" s="134"/>
      <c r="D46" s="135"/>
      <c r="E46" s="129"/>
      <c r="F46" s="132"/>
      <c r="G46" s="113"/>
      <c r="H46" s="133"/>
    </row>
    <row r="47" customFormat="false" ht="12" hidden="false" customHeight="true" outlineLevel="0" collapsed="false">
      <c r="B47" s="115"/>
      <c r="C47" s="115"/>
      <c r="D47" s="115"/>
      <c r="E47" s="115"/>
      <c r="F47" s="115"/>
      <c r="G47" s="115"/>
      <c r="H47" s="115"/>
    </row>
    <row r="48" customFormat="false" ht="12" hidden="false" customHeight="true" outlineLevel="0" collapsed="false"/>
    <row r="49" customFormat="false" ht="12" hidden="false" customHeight="true" outlineLevel="0" collapsed="false">
      <c r="B49" s="136"/>
    </row>
    <row r="50" customFormat="false" ht="12" hidden="false" customHeight="true" outlineLevel="0" collapsed="false">
      <c r="C50" s="137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5">
    <mergeCell ref="A1:H1"/>
    <mergeCell ref="A2:H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25" display="7 Baufertigstellungen neuer Wohn- und Nichtwohngebäude im Land Brandenburg 2007"/>
    <hyperlink ref="A2" location="Inhaltsverzeichnis!A25" display="   nach Gebäudeart und vorwiegend verwendeter Heizenerg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F II 3 - j/07 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36" customFormat="true" ht="12" hidden="false" customHeight="true" outlineLevel="0" collapsed="false">
      <c r="A1" s="36" t="s">
        <v>213</v>
      </c>
    </row>
    <row r="2" s="36" customFormat="true" ht="12" hidden="false" customHeight="true" outlineLevel="0" collapsed="false">
      <c r="A2" s="36" t="s">
        <v>214</v>
      </c>
    </row>
    <row r="3" customFormat="false" ht="12" hidden="false" customHeight="true" outlineLevel="0" collapsed="false">
      <c r="A3" s="119"/>
      <c r="B3" s="120"/>
      <c r="C3" s="121"/>
      <c r="D3" s="121"/>
      <c r="E3" s="121"/>
      <c r="F3" s="121"/>
      <c r="G3" s="121"/>
      <c r="H3" s="121"/>
      <c r="I3" s="86"/>
      <c r="J3" s="86"/>
    </row>
    <row r="4" customFormat="false" ht="10.5" hidden="false" customHeight="true" outlineLevel="0" collapsed="false">
      <c r="A4" s="84" t="s">
        <v>215</v>
      </c>
      <c r="B4" s="84"/>
      <c r="C4" s="143" t="s">
        <v>216</v>
      </c>
      <c r="D4" s="143"/>
      <c r="E4" s="143"/>
      <c r="F4" s="143"/>
      <c r="G4" s="143"/>
      <c r="H4" s="143"/>
      <c r="I4" s="143"/>
    </row>
    <row r="5" customFormat="false" ht="10.5" hidden="false" customHeight="true" outlineLevel="0" collapsed="false">
      <c r="A5" s="84"/>
      <c r="B5" s="84"/>
      <c r="C5" s="91" t="s">
        <v>167</v>
      </c>
      <c r="D5" s="159" t="s">
        <v>217</v>
      </c>
      <c r="E5" s="159"/>
      <c r="F5" s="159"/>
      <c r="G5" s="159"/>
      <c r="H5" s="159"/>
      <c r="I5" s="159"/>
    </row>
    <row r="6" customFormat="false" ht="10.5" hidden="false" customHeight="true" outlineLevel="0" collapsed="false">
      <c r="A6" s="84"/>
      <c r="B6" s="84"/>
      <c r="C6" s="91"/>
      <c r="D6" s="88" t="s">
        <v>218</v>
      </c>
      <c r="E6" s="88" t="s">
        <v>219</v>
      </c>
      <c r="F6" s="88" t="s">
        <v>220</v>
      </c>
      <c r="G6" s="88" t="s">
        <v>221</v>
      </c>
      <c r="H6" s="84" t="s">
        <v>222</v>
      </c>
      <c r="I6" s="160" t="s">
        <v>223</v>
      </c>
    </row>
    <row r="7" customFormat="false" ht="10.5" hidden="false" customHeight="true" outlineLevel="0" collapsed="false">
      <c r="A7" s="84"/>
      <c r="B7" s="84"/>
      <c r="C7" s="91"/>
      <c r="D7" s="88"/>
      <c r="E7" s="88"/>
      <c r="F7" s="88"/>
      <c r="G7" s="88"/>
      <c r="H7" s="84"/>
      <c r="I7" s="160"/>
    </row>
    <row r="8" customFormat="false" ht="10.5" hidden="false" customHeight="true" outlineLevel="0" collapsed="false">
      <c r="A8" s="84"/>
      <c r="B8" s="84"/>
      <c r="C8" s="91"/>
      <c r="D8" s="88"/>
      <c r="E8" s="88"/>
      <c r="F8" s="88"/>
      <c r="G8" s="88"/>
      <c r="H8" s="84"/>
      <c r="I8" s="160"/>
    </row>
    <row r="9" customFormat="false" ht="10.5" hidden="false" customHeight="true" outlineLevel="0" collapsed="false">
      <c r="B9" s="83"/>
      <c r="C9" s="122"/>
      <c r="D9" s="122"/>
      <c r="E9" s="122"/>
      <c r="F9" s="122"/>
      <c r="G9" s="123"/>
      <c r="H9" s="124"/>
      <c r="I9" s="124"/>
    </row>
    <row r="10" customFormat="false" ht="10.5" hidden="false" customHeight="true" outlineLevel="0" collapsed="false">
      <c r="A10" s="144" t="s">
        <v>180</v>
      </c>
      <c r="B10" s="161" t="s">
        <v>224</v>
      </c>
      <c r="C10" s="153" t="n">
        <v>5349</v>
      </c>
      <c r="D10" s="153" t="s">
        <v>32</v>
      </c>
      <c r="E10" s="153" t="n">
        <v>351</v>
      </c>
      <c r="F10" s="153" t="n">
        <v>1409</v>
      </c>
      <c r="G10" s="153" t="n">
        <v>2777</v>
      </c>
      <c r="H10" s="153" t="n">
        <v>651</v>
      </c>
      <c r="I10" s="153" t="n">
        <v>161</v>
      </c>
    </row>
    <row r="11" customFormat="false" ht="10.5" hidden="false" customHeight="true" outlineLevel="0" collapsed="false">
      <c r="A11" s="145" t="s">
        <v>225</v>
      </c>
      <c r="B11" s="161" t="s">
        <v>226</v>
      </c>
      <c r="C11" s="162" t="n">
        <v>3672</v>
      </c>
      <c r="D11" s="128" t="s">
        <v>32</v>
      </c>
      <c r="E11" s="162" t="n">
        <v>224.7</v>
      </c>
      <c r="F11" s="162" t="n">
        <v>1002.8</v>
      </c>
      <c r="G11" s="162" t="n">
        <v>1943.7</v>
      </c>
      <c r="H11" s="162" t="n">
        <v>401.9</v>
      </c>
      <c r="I11" s="162" t="n">
        <v>98.9</v>
      </c>
    </row>
    <row r="12" customFormat="false" ht="10.5" hidden="false" customHeight="true" outlineLevel="0" collapsed="false">
      <c r="A12" s="145" t="s">
        <v>227</v>
      </c>
      <c r="B12" s="161" t="s">
        <v>228</v>
      </c>
      <c r="C12" s="163" t="n">
        <v>745469</v>
      </c>
      <c r="D12" s="130" t="s">
        <v>32</v>
      </c>
      <c r="E12" s="163" t="n">
        <v>47555</v>
      </c>
      <c r="F12" s="163" t="n">
        <v>199314</v>
      </c>
      <c r="G12" s="163" t="n">
        <v>386361</v>
      </c>
      <c r="H12" s="163" t="n">
        <v>91955</v>
      </c>
      <c r="I12" s="163" t="n">
        <v>20284</v>
      </c>
    </row>
    <row r="13" customFormat="false" ht="10.5" hidden="false" customHeight="true" outlineLevel="0" collapsed="false">
      <c r="A13" s="147"/>
      <c r="B13" s="147"/>
      <c r="C13" s="164"/>
      <c r="D13" s="165"/>
      <c r="E13" s="166"/>
      <c r="F13" s="166"/>
      <c r="G13" s="166"/>
      <c r="H13" s="166"/>
      <c r="I13" s="166"/>
    </row>
    <row r="14" customFormat="false" ht="10.5" hidden="false" customHeight="true" outlineLevel="0" collapsed="false">
      <c r="A14" s="147" t="s">
        <v>229</v>
      </c>
      <c r="B14" s="147"/>
      <c r="C14" s="164"/>
      <c r="D14" s="165"/>
      <c r="E14" s="166"/>
      <c r="F14" s="166"/>
      <c r="G14" s="166"/>
      <c r="H14" s="166"/>
      <c r="I14" s="166"/>
    </row>
    <row r="15" customFormat="false" ht="10.5" hidden="false" customHeight="true" outlineLevel="0" collapsed="false">
      <c r="A15" s="147" t="s">
        <v>230</v>
      </c>
      <c r="B15" s="161" t="s">
        <v>224</v>
      </c>
      <c r="C15" s="163" t="n">
        <v>4962</v>
      </c>
      <c r="D15" s="130" t="s">
        <v>32</v>
      </c>
      <c r="E15" s="163" t="n">
        <v>325</v>
      </c>
      <c r="F15" s="163" t="n">
        <v>1309</v>
      </c>
      <c r="G15" s="163" t="n">
        <v>2560</v>
      </c>
      <c r="H15" s="163" t="n">
        <v>614</v>
      </c>
      <c r="I15" s="163" t="n">
        <v>154</v>
      </c>
    </row>
    <row r="16" customFormat="false" ht="10.5" hidden="false" customHeight="true" outlineLevel="0" collapsed="false">
      <c r="A16" s="145" t="s">
        <v>231</v>
      </c>
      <c r="B16" s="161" t="s">
        <v>226</v>
      </c>
      <c r="C16" s="162" t="n">
        <v>3161.2</v>
      </c>
      <c r="D16" s="128" t="s">
        <v>32</v>
      </c>
      <c r="E16" s="162" t="n">
        <v>191.3</v>
      </c>
      <c r="F16" s="162" t="n">
        <v>858</v>
      </c>
      <c r="G16" s="162" t="n">
        <v>1654.9</v>
      </c>
      <c r="H16" s="162" t="n">
        <v>364.6</v>
      </c>
      <c r="I16" s="162" t="n">
        <v>92.4</v>
      </c>
    </row>
    <row r="17" customFormat="false" ht="10.5" hidden="false" customHeight="true" outlineLevel="0" collapsed="false">
      <c r="A17" s="145" t="s">
        <v>232</v>
      </c>
      <c r="B17" s="161" t="s">
        <v>228</v>
      </c>
      <c r="C17" s="163" t="n">
        <v>645953</v>
      </c>
      <c r="D17" s="130" t="s">
        <v>32</v>
      </c>
      <c r="E17" s="163" t="n">
        <v>41030</v>
      </c>
      <c r="F17" s="163" t="n">
        <v>170783</v>
      </c>
      <c r="G17" s="163" t="n">
        <v>330748</v>
      </c>
      <c r="H17" s="163" t="n">
        <v>84543</v>
      </c>
      <c r="I17" s="163" t="n">
        <v>18849</v>
      </c>
    </row>
    <row r="18" customFormat="false" ht="10.5" hidden="false" customHeight="true" outlineLevel="0" collapsed="false">
      <c r="A18" s="147"/>
      <c r="B18" s="147"/>
      <c r="C18" s="167"/>
      <c r="D18" s="167"/>
      <c r="E18" s="167"/>
      <c r="F18" s="167"/>
      <c r="G18" s="167"/>
      <c r="H18" s="167"/>
      <c r="I18" s="167"/>
    </row>
    <row r="19" customFormat="false" ht="10.5" hidden="false" customHeight="true" outlineLevel="0" collapsed="false">
      <c r="A19" s="147" t="s">
        <v>233</v>
      </c>
      <c r="B19" s="161" t="s">
        <v>224</v>
      </c>
      <c r="C19" s="163" t="n">
        <v>294</v>
      </c>
      <c r="D19" s="130" t="s">
        <v>32</v>
      </c>
      <c r="E19" s="163" t="n">
        <v>18</v>
      </c>
      <c r="F19" s="163" t="n">
        <v>77</v>
      </c>
      <c r="G19" s="163" t="n">
        <v>158</v>
      </c>
      <c r="H19" s="163" t="n">
        <v>35</v>
      </c>
      <c r="I19" s="163" t="n">
        <v>6</v>
      </c>
    </row>
    <row r="20" customFormat="false" ht="10.5" hidden="false" customHeight="true" outlineLevel="0" collapsed="false">
      <c r="A20" s="145" t="s">
        <v>231</v>
      </c>
      <c r="B20" s="161" t="s">
        <v>226</v>
      </c>
      <c r="C20" s="162" t="n">
        <v>288.7</v>
      </c>
      <c r="D20" s="128" t="s">
        <v>32</v>
      </c>
      <c r="E20" s="162" t="n">
        <v>12.9</v>
      </c>
      <c r="F20" s="162" t="n">
        <v>88.6</v>
      </c>
      <c r="G20" s="162" t="n">
        <v>146.4</v>
      </c>
      <c r="H20" s="162" t="n">
        <v>35</v>
      </c>
      <c r="I20" s="162" t="n">
        <v>5.8</v>
      </c>
    </row>
    <row r="21" customFormat="false" ht="10.5" hidden="false" customHeight="true" outlineLevel="0" collapsed="false">
      <c r="A21" s="145" t="s">
        <v>232</v>
      </c>
      <c r="B21" s="161" t="s">
        <v>228</v>
      </c>
      <c r="C21" s="163" t="n">
        <v>56953</v>
      </c>
      <c r="D21" s="130" t="s">
        <v>32</v>
      </c>
      <c r="E21" s="163" t="n">
        <v>2723</v>
      </c>
      <c r="F21" s="163" t="n">
        <v>17057</v>
      </c>
      <c r="G21" s="163" t="n">
        <v>28838</v>
      </c>
      <c r="H21" s="163" t="n">
        <v>7127</v>
      </c>
      <c r="I21" s="163" t="n">
        <v>1208</v>
      </c>
    </row>
    <row r="22" customFormat="false" ht="10.5" hidden="false" customHeight="true" outlineLevel="0" collapsed="false">
      <c r="A22" s="147"/>
      <c r="B22" s="147"/>
      <c r="C22" s="167"/>
      <c r="D22" s="167"/>
      <c r="E22" s="167"/>
      <c r="F22" s="167"/>
      <c r="G22" s="167"/>
      <c r="H22" s="167"/>
      <c r="I22" s="167"/>
    </row>
    <row r="23" customFormat="false" ht="10.5" hidden="false" customHeight="true" outlineLevel="0" collapsed="false">
      <c r="A23" s="147" t="s">
        <v>234</v>
      </c>
      <c r="B23" s="161" t="s">
        <v>224</v>
      </c>
      <c r="C23" s="163" t="n">
        <v>92</v>
      </c>
      <c r="D23" s="130" t="s">
        <v>32</v>
      </c>
      <c r="E23" s="163" t="n">
        <v>8</v>
      </c>
      <c r="F23" s="163" t="n">
        <v>23</v>
      </c>
      <c r="G23" s="163" t="n">
        <v>58</v>
      </c>
      <c r="H23" s="163" t="n">
        <v>2</v>
      </c>
      <c r="I23" s="163" t="n">
        <v>1</v>
      </c>
    </row>
    <row r="24" customFormat="false" ht="10.5" hidden="false" customHeight="true" outlineLevel="0" collapsed="false">
      <c r="A24" s="145" t="s">
        <v>231</v>
      </c>
      <c r="B24" s="161" t="s">
        <v>226</v>
      </c>
      <c r="C24" s="162" t="n">
        <v>219.1</v>
      </c>
      <c r="D24" s="128" t="s">
        <v>32</v>
      </c>
      <c r="E24" s="162" t="n">
        <v>20.5</v>
      </c>
      <c r="F24" s="162" t="n">
        <v>56.2</v>
      </c>
      <c r="G24" s="162" t="n">
        <v>139.2</v>
      </c>
      <c r="H24" s="162" t="n">
        <v>2.4</v>
      </c>
      <c r="I24" s="162" t="n">
        <v>0.8</v>
      </c>
    </row>
    <row r="25" customFormat="false" ht="10.5" hidden="false" customHeight="true" outlineLevel="0" collapsed="false">
      <c r="A25" s="145" t="s">
        <v>232</v>
      </c>
      <c r="B25" s="161" t="s">
        <v>228</v>
      </c>
      <c r="C25" s="163" t="n">
        <v>41869</v>
      </c>
      <c r="D25" s="130" t="s">
        <v>32</v>
      </c>
      <c r="E25" s="163" t="n">
        <v>3802</v>
      </c>
      <c r="F25" s="163" t="n">
        <v>11474</v>
      </c>
      <c r="G25" s="163" t="n">
        <v>26081</v>
      </c>
      <c r="H25" s="163" t="n">
        <v>285</v>
      </c>
      <c r="I25" s="163" t="n">
        <v>227</v>
      </c>
    </row>
    <row r="26" customFormat="false" ht="10.5" hidden="false" customHeight="true" outlineLevel="0" collapsed="false">
      <c r="A26" s="147"/>
      <c r="B26" s="147"/>
      <c r="C26" s="167"/>
      <c r="D26" s="167"/>
      <c r="E26" s="167"/>
      <c r="F26" s="167"/>
      <c r="G26" s="167"/>
      <c r="H26" s="167"/>
      <c r="I26" s="167"/>
    </row>
    <row r="27" customFormat="false" ht="10.5" hidden="false" customHeight="true" outlineLevel="0" collapsed="false">
      <c r="A27" s="147" t="s">
        <v>235</v>
      </c>
      <c r="B27" s="161" t="s">
        <v>224</v>
      </c>
      <c r="C27" s="163" t="n">
        <v>1</v>
      </c>
      <c r="D27" s="130" t="s">
        <v>32</v>
      </c>
      <c r="E27" s="163" t="s">
        <v>32</v>
      </c>
      <c r="F27" s="163" t="s">
        <v>32</v>
      </c>
      <c r="G27" s="163" t="n">
        <v>1</v>
      </c>
      <c r="H27" s="163" t="s">
        <v>32</v>
      </c>
      <c r="I27" s="163" t="s">
        <v>32</v>
      </c>
    </row>
    <row r="28" customFormat="false" ht="10.5" hidden="false" customHeight="true" outlineLevel="0" collapsed="false">
      <c r="A28" s="145" t="s">
        <v>231</v>
      </c>
      <c r="B28" s="161" t="s">
        <v>226</v>
      </c>
      <c r="C28" s="162" t="n">
        <v>3.3</v>
      </c>
      <c r="D28" s="128" t="s">
        <v>32</v>
      </c>
      <c r="E28" s="128" t="s">
        <v>32</v>
      </c>
      <c r="F28" s="128" t="s">
        <v>32</v>
      </c>
      <c r="G28" s="162" t="n">
        <v>3.3</v>
      </c>
      <c r="H28" s="128" t="s">
        <v>32</v>
      </c>
      <c r="I28" s="128" t="s">
        <v>32</v>
      </c>
    </row>
    <row r="29" customFormat="false" ht="10.5" hidden="false" customHeight="true" outlineLevel="0" collapsed="false">
      <c r="A29" s="145" t="s">
        <v>232</v>
      </c>
      <c r="B29" s="161" t="s">
        <v>228</v>
      </c>
      <c r="C29" s="163" t="n">
        <v>694</v>
      </c>
      <c r="D29" s="130" t="s">
        <v>32</v>
      </c>
      <c r="E29" s="163" t="s">
        <v>32</v>
      </c>
      <c r="F29" s="163" t="s">
        <v>32</v>
      </c>
      <c r="G29" s="163" t="n">
        <v>694</v>
      </c>
      <c r="H29" s="163" t="s">
        <v>32</v>
      </c>
      <c r="I29" s="163" t="s">
        <v>32</v>
      </c>
    </row>
    <row r="30" customFormat="false" ht="10.5" hidden="false" customHeight="true" outlineLevel="0" collapsed="false">
      <c r="A30" s="145"/>
      <c r="B30" s="161"/>
      <c r="C30" s="165"/>
      <c r="D30" s="165"/>
      <c r="E30" s="165"/>
      <c r="F30" s="165"/>
      <c r="G30" s="165"/>
      <c r="H30" s="165"/>
      <c r="I30" s="165"/>
    </row>
    <row r="31" customFormat="false" ht="10.5" hidden="false" customHeight="true" outlineLevel="0" collapsed="false">
      <c r="A31" s="147" t="s">
        <v>236</v>
      </c>
      <c r="B31" s="147"/>
      <c r="C31" s="167"/>
      <c r="D31" s="167"/>
      <c r="E31" s="167"/>
      <c r="F31" s="167"/>
      <c r="G31" s="167"/>
      <c r="H31" s="167"/>
      <c r="I31" s="167"/>
    </row>
    <row r="32" customFormat="false" ht="10.5" hidden="false" customHeight="true" outlineLevel="0" collapsed="false">
      <c r="A32" s="147" t="s">
        <v>237</v>
      </c>
      <c r="B32" s="161" t="s">
        <v>224</v>
      </c>
      <c r="C32" s="163" t="n">
        <v>38</v>
      </c>
      <c r="D32" s="130" t="s">
        <v>32</v>
      </c>
      <c r="E32" s="163" t="n">
        <v>8</v>
      </c>
      <c r="F32" s="163" t="n">
        <v>5</v>
      </c>
      <c r="G32" s="163" t="n">
        <v>23</v>
      </c>
      <c r="H32" s="163" t="n">
        <v>2</v>
      </c>
      <c r="I32" s="163" t="s">
        <v>32</v>
      </c>
    </row>
    <row r="33" customFormat="false" ht="10.5" hidden="false" customHeight="true" outlineLevel="0" collapsed="false">
      <c r="A33" s="145" t="s">
        <v>231</v>
      </c>
      <c r="B33" s="161" t="s">
        <v>226</v>
      </c>
      <c r="C33" s="162" t="n">
        <v>84.2</v>
      </c>
      <c r="D33" s="128" t="s">
        <v>32</v>
      </c>
      <c r="E33" s="162" t="n">
        <v>18.6</v>
      </c>
      <c r="F33" s="162" t="n">
        <v>19.1</v>
      </c>
      <c r="G33" s="162" t="n">
        <v>44.5</v>
      </c>
      <c r="H33" s="162" t="n">
        <v>2</v>
      </c>
      <c r="I33" s="128" t="s">
        <v>32</v>
      </c>
    </row>
    <row r="34" customFormat="false" ht="10.5" hidden="false" customHeight="true" outlineLevel="0" collapsed="false">
      <c r="A34" s="145" t="s">
        <v>232</v>
      </c>
      <c r="B34" s="161" t="s">
        <v>228</v>
      </c>
      <c r="C34" s="163" t="n">
        <v>15127</v>
      </c>
      <c r="D34" s="130" t="s">
        <v>32</v>
      </c>
      <c r="E34" s="163" t="n">
        <v>3414</v>
      </c>
      <c r="F34" s="163" t="n">
        <v>3850</v>
      </c>
      <c r="G34" s="163" t="n">
        <v>7528</v>
      </c>
      <c r="H34" s="163" t="n">
        <v>335</v>
      </c>
      <c r="I34" s="163" t="s">
        <v>32</v>
      </c>
    </row>
    <row r="35" customFormat="false" ht="10.5" hidden="false" customHeight="true" outlineLevel="0" collapsed="false">
      <c r="A35" s="147"/>
      <c r="B35" s="147"/>
      <c r="C35" s="165"/>
      <c r="D35" s="166"/>
      <c r="E35" s="166"/>
      <c r="F35" s="166"/>
      <c r="G35" s="166"/>
      <c r="H35" s="166"/>
      <c r="I35" s="166"/>
    </row>
    <row r="36" customFormat="false" ht="10.5" hidden="false" customHeight="true" outlineLevel="0" collapsed="false">
      <c r="A36" s="144" t="s">
        <v>190</v>
      </c>
      <c r="B36" s="161" t="s">
        <v>224</v>
      </c>
      <c r="C36" s="168" t="n">
        <v>604</v>
      </c>
      <c r="D36" s="168" t="n">
        <v>133</v>
      </c>
      <c r="E36" s="168" t="n">
        <v>122</v>
      </c>
      <c r="F36" s="168" t="n">
        <v>110</v>
      </c>
      <c r="G36" s="168" t="n">
        <v>172</v>
      </c>
      <c r="H36" s="168" t="n">
        <v>53</v>
      </c>
      <c r="I36" s="168" t="n">
        <v>14</v>
      </c>
    </row>
    <row r="37" customFormat="false" ht="10.5" hidden="false" customHeight="true" outlineLevel="0" collapsed="false">
      <c r="A37" s="145" t="s">
        <v>231</v>
      </c>
      <c r="B37" s="161" t="s">
        <v>226</v>
      </c>
      <c r="C37" s="158" t="n">
        <v>4282.7</v>
      </c>
      <c r="D37" s="158" t="n">
        <v>1476.2</v>
      </c>
      <c r="E37" s="158" t="n">
        <v>1669.6</v>
      </c>
      <c r="F37" s="158" t="n">
        <v>525.7</v>
      </c>
      <c r="G37" s="158" t="n">
        <v>488.2</v>
      </c>
      <c r="H37" s="158" t="n">
        <v>95.1</v>
      </c>
      <c r="I37" s="158" t="n">
        <v>27.9</v>
      </c>
    </row>
    <row r="38" customFormat="false" ht="10.5" hidden="false" customHeight="true" outlineLevel="0" collapsed="false">
      <c r="A38" s="145" t="s">
        <v>232</v>
      </c>
      <c r="B38" s="161" t="s">
        <v>228</v>
      </c>
      <c r="C38" s="163" t="n">
        <v>394838</v>
      </c>
      <c r="D38" s="163" t="n">
        <v>89170</v>
      </c>
      <c r="E38" s="163" t="n">
        <v>159615</v>
      </c>
      <c r="F38" s="163" t="n">
        <v>67032</v>
      </c>
      <c r="G38" s="163" t="n">
        <v>70916</v>
      </c>
      <c r="H38" s="163" t="n">
        <v>6041</v>
      </c>
      <c r="I38" s="163" t="n">
        <v>2064</v>
      </c>
    </row>
    <row r="39" customFormat="false" ht="10.5" hidden="false" customHeight="true" outlineLevel="0" collapsed="false">
      <c r="A39" s="145"/>
      <c r="B39" s="161"/>
      <c r="C39" s="169"/>
      <c r="D39" s="169"/>
      <c r="E39" s="169"/>
      <c r="F39" s="169"/>
      <c r="G39" s="169"/>
      <c r="H39" s="169"/>
      <c r="I39" s="169"/>
    </row>
    <row r="40" customFormat="false" ht="10.5" hidden="false" customHeight="true" outlineLevel="0" collapsed="false">
      <c r="A40" s="147" t="s">
        <v>229</v>
      </c>
      <c r="B40" s="147"/>
      <c r="C40" s="163"/>
      <c r="D40" s="170"/>
      <c r="E40" s="170"/>
      <c r="F40" s="170"/>
      <c r="G40" s="170"/>
      <c r="H40" s="170"/>
      <c r="I40" s="170"/>
    </row>
    <row r="41" customFormat="false" ht="10.5" hidden="false" customHeight="true" outlineLevel="0" collapsed="false">
      <c r="A41" s="147" t="s">
        <v>238</v>
      </c>
      <c r="B41" s="161" t="s">
        <v>224</v>
      </c>
      <c r="C41" s="163" t="n">
        <v>31</v>
      </c>
      <c r="D41" s="163" t="n">
        <v>1</v>
      </c>
      <c r="E41" s="163" t="n">
        <v>5</v>
      </c>
      <c r="F41" s="163" t="n">
        <v>6</v>
      </c>
      <c r="G41" s="163" t="n">
        <v>13</v>
      </c>
      <c r="H41" s="163" t="n">
        <v>6</v>
      </c>
      <c r="I41" s="163" t="s">
        <v>32</v>
      </c>
    </row>
    <row r="42" customFormat="false" ht="10.5" hidden="false" customHeight="true" outlineLevel="0" collapsed="false">
      <c r="A42" s="145" t="s">
        <v>231</v>
      </c>
      <c r="B42" s="161" t="s">
        <v>226</v>
      </c>
      <c r="C42" s="171" t="n">
        <v>251.6</v>
      </c>
      <c r="D42" s="171" t="n">
        <v>8</v>
      </c>
      <c r="E42" s="171" t="n">
        <v>99.3</v>
      </c>
      <c r="F42" s="171" t="n">
        <v>51.3</v>
      </c>
      <c r="G42" s="171" t="n">
        <v>89.1</v>
      </c>
      <c r="H42" s="171" t="n">
        <v>3.9</v>
      </c>
      <c r="I42" s="128" t="s">
        <v>32</v>
      </c>
    </row>
    <row r="43" customFormat="false" ht="10.5" hidden="false" customHeight="true" outlineLevel="0" collapsed="false">
      <c r="A43" s="145" t="s">
        <v>232</v>
      </c>
      <c r="B43" s="161" t="s">
        <v>228</v>
      </c>
      <c r="C43" s="163" t="n">
        <v>77484</v>
      </c>
      <c r="D43" s="163" t="n">
        <v>775</v>
      </c>
      <c r="E43" s="163" t="n">
        <v>45125</v>
      </c>
      <c r="F43" s="163" t="n">
        <v>11932</v>
      </c>
      <c r="G43" s="163" t="n">
        <v>19147</v>
      </c>
      <c r="H43" s="163" t="n">
        <v>505</v>
      </c>
      <c r="I43" s="163" t="s">
        <v>32</v>
      </c>
    </row>
    <row r="44" customFormat="false" ht="10.5" hidden="false" customHeight="true" outlineLevel="0" collapsed="false">
      <c r="A44" s="145"/>
      <c r="B44" s="161"/>
      <c r="C44" s="169"/>
      <c r="D44" s="169"/>
      <c r="E44" s="169"/>
      <c r="F44" s="169"/>
      <c r="G44" s="169"/>
      <c r="H44" s="169"/>
      <c r="I44" s="169"/>
    </row>
    <row r="45" customFormat="false" ht="10.5" hidden="false" customHeight="true" outlineLevel="0" collapsed="false">
      <c r="A45" s="147" t="s">
        <v>239</v>
      </c>
      <c r="B45" s="161" t="s">
        <v>224</v>
      </c>
      <c r="C45" s="163" t="n">
        <v>59</v>
      </c>
      <c r="D45" s="163" t="n">
        <v>7</v>
      </c>
      <c r="E45" s="163" t="n">
        <v>8</v>
      </c>
      <c r="F45" s="163" t="n">
        <v>13</v>
      </c>
      <c r="G45" s="163" t="n">
        <v>23</v>
      </c>
      <c r="H45" s="163" t="n">
        <v>5</v>
      </c>
      <c r="I45" s="163" t="n">
        <v>3</v>
      </c>
    </row>
    <row r="46" customFormat="false" ht="10.5" hidden="false" customHeight="true" outlineLevel="0" collapsed="false">
      <c r="A46" s="145" t="s">
        <v>231</v>
      </c>
      <c r="B46" s="161" t="s">
        <v>226</v>
      </c>
      <c r="C46" s="171" t="n">
        <v>230.8</v>
      </c>
      <c r="D46" s="171" t="n">
        <v>12.7</v>
      </c>
      <c r="E46" s="171" t="n">
        <v>144.9</v>
      </c>
      <c r="F46" s="171" t="n">
        <v>17.4</v>
      </c>
      <c r="G46" s="171" t="n">
        <v>47.1</v>
      </c>
      <c r="H46" s="171" t="n">
        <v>5.4</v>
      </c>
      <c r="I46" s="171" t="n">
        <v>3.3</v>
      </c>
    </row>
    <row r="47" customFormat="false" ht="10.5" hidden="false" customHeight="true" outlineLevel="0" collapsed="false">
      <c r="A47" s="145" t="s">
        <v>232</v>
      </c>
      <c r="B47" s="161" t="s">
        <v>228</v>
      </c>
      <c r="C47" s="163" t="n">
        <v>51086</v>
      </c>
      <c r="D47" s="163" t="n">
        <v>1955</v>
      </c>
      <c r="E47" s="163" t="n">
        <v>35259</v>
      </c>
      <c r="F47" s="163" t="n">
        <v>4163</v>
      </c>
      <c r="G47" s="163" t="n">
        <v>7941</v>
      </c>
      <c r="H47" s="163" t="n">
        <v>1131</v>
      </c>
      <c r="I47" s="163" t="n">
        <v>637</v>
      </c>
    </row>
    <row r="48" customFormat="false" ht="10.5" hidden="false" customHeight="true" outlineLevel="0" collapsed="false">
      <c r="A48" s="145"/>
      <c r="B48" s="161"/>
      <c r="C48" s="167"/>
      <c r="D48" s="167"/>
      <c r="E48" s="167"/>
      <c r="F48" s="167"/>
      <c r="G48" s="167"/>
      <c r="H48" s="167"/>
      <c r="I48" s="167"/>
    </row>
    <row r="49" customFormat="false" ht="10.5" hidden="false" customHeight="true" outlineLevel="0" collapsed="false">
      <c r="A49" s="145" t="s">
        <v>240</v>
      </c>
      <c r="B49" s="161" t="s">
        <v>224</v>
      </c>
      <c r="C49" s="163" t="n">
        <v>82</v>
      </c>
      <c r="D49" s="163" t="n">
        <v>25</v>
      </c>
      <c r="E49" s="163" t="n">
        <v>24</v>
      </c>
      <c r="F49" s="163" t="n">
        <v>8</v>
      </c>
      <c r="G49" s="163" t="n">
        <v>8</v>
      </c>
      <c r="H49" s="163" t="n">
        <v>17</v>
      </c>
      <c r="I49" s="163" t="s">
        <v>32</v>
      </c>
    </row>
    <row r="50" customFormat="false" ht="10.5" hidden="false" customHeight="true" outlineLevel="0" collapsed="false">
      <c r="A50" s="145" t="s">
        <v>231</v>
      </c>
      <c r="B50" s="161" t="s">
        <v>226</v>
      </c>
      <c r="C50" s="171" t="n">
        <v>439.9</v>
      </c>
      <c r="D50" s="171" t="n">
        <v>128.8</v>
      </c>
      <c r="E50" s="171" t="n">
        <v>123.6</v>
      </c>
      <c r="F50" s="171" t="n">
        <v>104.1</v>
      </c>
      <c r="G50" s="171" t="n">
        <v>29.6</v>
      </c>
      <c r="H50" s="171" t="n">
        <v>53.8</v>
      </c>
      <c r="I50" s="128" t="s">
        <v>32</v>
      </c>
    </row>
    <row r="51" customFormat="false" ht="10.5" hidden="false" customHeight="true" outlineLevel="0" collapsed="false">
      <c r="A51" s="145" t="s">
        <v>232</v>
      </c>
      <c r="B51" s="161" t="s">
        <v>228</v>
      </c>
      <c r="C51" s="163" t="n">
        <v>14423</v>
      </c>
      <c r="D51" s="163" t="n">
        <v>3821</v>
      </c>
      <c r="E51" s="163" t="n">
        <v>3845</v>
      </c>
      <c r="F51" s="163" t="n">
        <v>4435</v>
      </c>
      <c r="G51" s="163" t="n">
        <v>953</v>
      </c>
      <c r="H51" s="163" t="n">
        <v>1369</v>
      </c>
      <c r="I51" s="163" t="s">
        <v>32</v>
      </c>
    </row>
    <row r="52" customFormat="false" ht="10.5" hidden="false" customHeight="true" outlineLevel="0" collapsed="false">
      <c r="A52" s="145"/>
      <c r="B52" s="161"/>
      <c r="C52" s="167"/>
      <c r="D52" s="167"/>
      <c r="E52" s="167"/>
      <c r="F52" s="167"/>
      <c r="G52" s="167"/>
      <c r="H52" s="167"/>
      <c r="I52" s="167"/>
    </row>
    <row r="53" customFormat="false" ht="10.5" hidden="false" customHeight="true" outlineLevel="0" collapsed="false">
      <c r="A53" s="147" t="s">
        <v>241</v>
      </c>
      <c r="B53" s="161" t="s">
        <v>224</v>
      </c>
      <c r="C53" s="163" t="n">
        <v>337</v>
      </c>
      <c r="D53" s="130" t="n">
        <v>88</v>
      </c>
      <c r="E53" s="163" t="n">
        <v>67</v>
      </c>
      <c r="F53" s="163" t="n">
        <v>66</v>
      </c>
      <c r="G53" s="163" t="n">
        <v>90</v>
      </c>
      <c r="H53" s="163" t="n">
        <v>18</v>
      </c>
      <c r="I53" s="163" t="n">
        <v>8</v>
      </c>
    </row>
    <row r="54" customFormat="false" ht="10.5" hidden="false" customHeight="true" outlineLevel="0" collapsed="false">
      <c r="A54" s="145" t="s">
        <v>231</v>
      </c>
      <c r="B54" s="161" t="s">
        <v>226</v>
      </c>
      <c r="C54" s="171" t="n">
        <v>2966.6</v>
      </c>
      <c r="D54" s="171" t="n">
        <v>1278.4</v>
      </c>
      <c r="E54" s="171" t="n">
        <v>1195.3</v>
      </c>
      <c r="F54" s="171" t="n">
        <v>258.5</v>
      </c>
      <c r="G54" s="171" t="n">
        <v>190.1</v>
      </c>
      <c r="H54" s="171" t="n">
        <v>26.3</v>
      </c>
      <c r="I54" s="171" t="n">
        <v>18</v>
      </c>
    </row>
    <row r="55" customFormat="false" ht="10.5" hidden="false" customHeight="true" outlineLevel="0" collapsed="false">
      <c r="A55" s="145" t="s">
        <v>232</v>
      </c>
      <c r="B55" s="161" t="s">
        <v>228</v>
      </c>
      <c r="C55" s="163" t="n">
        <v>183521</v>
      </c>
      <c r="D55" s="163" t="n">
        <v>72424</v>
      </c>
      <c r="E55" s="163" t="n">
        <v>56088</v>
      </c>
      <c r="F55" s="163" t="n">
        <v>28993</v>
      </c>
      <c r="G55" s="163" t="n">
        <v>23151</v>
      </c>
      <c r="H55" s="163" t="n">
        <v>1833</v>
      </c>
      <c r="I55" s="163" t="n">
        <v>1032</v>
      </c>
    </row>
    <row r="56" customFormat="false" ht="10.5" hidden="false" customHeight="true" outlineLevel="0" collapsed="false">
      <c r="A56" s="145"/>
      <c r="B56" s="161"/>
      <c r="C56" s="167"/>
      <c r="D56" s="167"/>
      <c r="E56" s="167"/>
      <c r="F56" s="167"/>
      <c r="G56" s="167"/>
      <c r="H56" s="167"/>
      <c r="I56" s="167"/>
    </row>
    <row r="57" customFormat="false" ht="10.5" hidden="false" customHeight="true" outlineLevel="0" collapsed="false">
      <c r="A57" s="147" t="s">
        <v>135</v>
      </c>
      <c r="B57" s="147"/>
      <c r="C57" s="167"/>
      <c r="D57" s="167"/>
      <c r="E57" s="167"/>
      <c r="F57" s="167"/>
      <c r="G57" s="167"/>
      <c r="H57" s="167"/>
      <c r="I57" s="167"/>
    </row>
    <row r="58" customFormat="false" ht="10.5" hidden="false" customHeight="true" outlineLevel="0" collapsed="false">
      <c r="A58" s="147" t="s">
        <v>242</v>
      </c>
      <c r="B58" s="161" t="s">
        <v>224</v>
      </c>
      <c r="C58" s="163" t="n">
        <v>85</v>
      </c>
      <c r="D58" s="163" t="n">
        <v>29</v>
      </c>
      <c r="E58" s="163" t="n">
        <v>29</v>
      </c>
      <c r="F58" s="163" t="n">
        <v>10</v>
      </c>
      <c r="G58" s="163" t="n">
        <v>15</v>
      </c>
      <c r="H58" s="163" t="n">
        <v>1</v>
      </c>
      <c r="I58" s="163" t="n">
        <v>1</v>
      </c>
    </row>
    <row r="59" customFormat="false" ht="10.5" hidden="false" customHeight="true" outlineLevel="0" collapsed="false">
      <c r="A59" s="145" t="s">
        <v>243</v>
      </c>
      <c r="B59" s="161" t="s">
        <v>226</v>
      </c>
      <c r="C59" s="171" t="n">
        <v>1025.4</v>
      </c>
      <c r="D59" s="171" t="n">
        <v>603.1</v>
      </c>
      <c r="E59" s="171" t="n">
        <v>368</v>
      </c>
      <c r="F59" s="171" t="n">
        <v>21.6</v>
      </c>
      <c r="G59" s="171" t="n">
        <v>31</v>
      </c>
      <c r="H59" s="171" t="n">
        <v>1.4</v>
      </c>
      <c r="I59" s="171" t="n">
        <v>0.3</v>
      </c>
    </row>
    <row r="60" customFormat="false" ht="10.5" hidden="false" customHeight="true" outlineLevel="0" collapsed="false">
      <c r="A60" s="145" t="s">
        <v>244</v>
      </c>
      <c r="B60" s="161" t="s">
        <v>228</v>
      </c>
      <c r="C60" s="163" t="n">
        <v>66909</v>
      </c>
      <c r="D60" s="163" t="n">
        <v>42470</v>
      </c>
      <c r="E60" s="163" t="n">
        <v>16039</v>
      </c>
      <c r="F60" s="163" t="n">
        <v>3196</v>
      </c>
      <c r="G60" s="163" t="n">
        <v>4949</v>
      </c>
      <c r="H60" s="163" t="n">
        <v>200</v>
      </c>
      <c r="I60" s="163" t="n">
        <v>55</v>
      </c>
    </row>
    <row r="61" customFormat="false" ht="10.5" hidden="false" customHeight="true" outlineLevel="0" collapsed="false">
      <c r="A61" s="145"/>
      <c r="B61" s="161"/>
      <c r="C61" s="167"/>
      <c r="D61" s="167"/>
      <c r="E61" s="167"/>
      <c r="F61" s="167"/>
      <c r="G61" s="167"/>
      <c r="H61" s="167"/>
      <c r="I61" s="167"/>
    </row>
    <row r="62" customFormat="false" ht="10.5" hidden="false" customHeight="true" outlineLevel="0" collapsed="false">
      <c r="A62" s="147" t="s">
        <v>245</v>
      </c>
      <c r="B62" s="161" t="s">
        <v>224</v>
      </c>
      <c r="C62" s="172" t="n">
        <v>173</v>
      </c>
      <c r="D62" s="172" t="n">
        <v>47</v>
      </c>
      <c r="E62" s="172" t="n">
        <v>31</v>
      </c>
      <c r="F62" s="172" t="n">
        <v>42</v>
      </c>
      <c r="G62" s="172" t="n">
        <v>38</v>
      </c>
      <c r="H62" s="172" t="n">
        <v>10</v>
      </c>
      <c r="I62" s="172" t="n">
        <v>5</v>
      </c>
    </row>
    <row r="63" customFormat="false" ht="10.5" hidden="false" customHeight="true" outlineLevel="0" collapsed="false">
      <c r="A63" s="145" t="s">
        <v>243</v>
      </c>
      <c r="B63" s="161" t="s">
        <v>226</v>
      </c>
      <c r="C63" s="171" t="n">
        <v>1857.2</v>
      </c>
      <c r="D63" s="171" t="n">
        <v>655.3</v>
      </c>
      <c r="E63" s="171" t="n">
        <v>814.8</v>
      </c>
      <c r="F63" s="171" t="n">
        <v>226.6</v>
      </c>
      <c r="G63" s="171" t="n">
        <v>124.7</v>
      </c>
      <c r="H63" s="171" t="n">
        <v>21.4</v>
      </c>
      <c r="I63" s="171" t="n">
        <v>14.4</v>
      </c>
    </row>
    <row r="64" customFormat="false" ht="10.5" hidden="false" customHeight="true" outlineLevel="0" collapsed="false">
      <c r="A64" s="145" t="s">
        <v>244</v>
      </c>
      <c r="B64" s="161" t="s">
        <v>228</v>
      </c>
      <c r="C64" s="163" t="n">
        <v>106002</v>
      </c>
      <c r="D64" s="163" t="n">
        <v>28333</v>
      </c>
      <c r="E64" s="163" t="n">
        <v>39066</v>
      </c>
      <c r="F64" s="163" t="n">
        <v>24130</v>
      </c>
      <c r="G64" s="163" t="n">
        <v>12382</v>
      </c>
      <c r="H64" s="163" t="n">
        <v>1409</v>
      </c>
      <c r="I64" s="163" t="n">
        <v>682</v>
      </c>
    </row>
    <row r="65" customFormat="false" ht="10.5" hidden="false" customHeight="true" outlineLevel="0" collapsed="false">
      <c r="A65" s="145"/>
      <c r="B65" s="161"/>
      <c r="C65" s="167"/>
      <c r="D65" s="167"/>
      <c r="E65" s="167"/>
      <c r="F65" s="167"/>
      <c r="G65" s="167"/>
      <c r="H65" s="167"/>
      <c r="I65" s="167"/>
    </row>
    <row r="66" customFormat="false" ht="10.5" hidden="false" customHeight="true" outlineLevel="0" collapsed="false">
      <c r="A66" s="147" t="s">
        <v>246</v>
      </c>
      <c r="B66" s="161" t="s">
        <v>224</v>
      </c>
      <c r="C66" s="163" t="n">
        <v>20</v>
      </c>
      <c r="D66" s="163" t="n">
        <v>1</v>
      </c>
      <c r="E66" s="163" t="s">
        <v>32</v>
      </c>
      <c r="F66" s="163" t="n">
        <v>4</v>
      </c>
      <c r="G66" s="163" t="n">
        <v>14</v>
      </c>
      <c r="H66" s="163" t="n">
        <v>1</v>
      </c>
      <c r="I66" s="163" t="s">
        <v>32</v>
      </c>
    </row>
    <row r="67" customFormat="false" ht="10.5" hidden="false" customHeight="true" outlineLevel="0" collapsed="false">
      <c r="A67" s="145" t="s">
        <v>243</v>
      </c>
      <c r="B67" s="161" t="s">
        <v>226</v>
      </c>
      <c r="C67" s="171" t="n">
        <v>29.4</v>
      </c>
      <c r="D67" s="171" t="n">
        <v>0.4</v>
      </c>
      <c r="E67" s="128" t="s">
        <v>32</v>
      </c>
      <c r="F67" s="171" t="n">
        <v>4.7</v>
      </c>
      <c r="G67" s="171" t="n">
        <v>23.9</v>
      </c>
      <c r="H67" s="171" t="n">
        <v>0.4</v>
      </c>
      <c r="I67" s="128" t="s">
        <v>32</v>
      </c>
    </row>
    <row r="68" customFormat="false" ht="10.5" hidden="false" customHeight="true" outlineLevel="0" collapsed="false">
      <c r="A68" s="145" t="s">
        <v>244</v>
      </c>
      <c r="B68" s="161" t="s">
        <v>228</v>
      </c>
      <c r="C68" s="163" t="n">
        <v>5681</v>
      </c>
      <c r="D68" s="163" t="n">
        <v>76</v>
      </c>
      <c r="E68" s="163" t="s">
        <v>32</v>
      </c>
      <c r="F68" s="163" t="n">
        <v>888</v>
      </c>
      <c r="G68" s="163" t="n">
        <v>4684</v>
      </c>
      <c r="H68" s="163" t="n">
        <v>33</v>
      </c>
      <c r="I68" s="163" t="s">
        <v>32</v>
      </c>
    </row>
    <row r="69" customFormat="false" ht="10.5" hidden="false" customHeight="true" outlineLevel="0" collapsed="false">
      <c r="A69" s="145"/>
      <c r="B69" s="161"/>
      <c r="C69" s="167"/>
      <c r="D69" s="167"/>
      <c r="E69" s="167"/>
      <c r="F69" s="167"/>
      <c r="G69" s="167"/>
      <c r="H69" s="167"/>
      <c r="I69" s="167"/>
    </row>
    <row r="70" customFormat="false" ht="10.5" hidden="false" customHeight="true" outlineLevel="0" collapsed="false">
      <c r="A70" s="173" t="s">
        <v>247</v>
      </c>
      <c r="B70" s="161" t="s">
        <v>224</v>
      </c>
      <c r="C70" s="163" t="n">
        <v>95</v>
      </c>
      <c r="D70" s="163" t="n">
        <v>12</v>
      </c>
      <c r="E70" s="163" t="n">
        <v>18</v>
      </c>
      <c r="F70" s="163" t="n">
        <v>17</v>
      </c>
      <c r="G70" s="163" t="n">
        <v>38</v>
      </c>
      <c r="H70" s="163" t="n">
        <v>7</v>
      </c>
      <c r="I70" s="163" t="n">
        <v>3</v>
      </c>
    </row>
    <row r="71" customFormat="false" ht="10.5" hidden="false" customHeight="true" outlineLevel="0" collapsed="false">
      <c r="A71" s="145" t="s">
        <v>231</v>
      </c>
      <c r="B71" s="161" t="s">
        <v>226</v>
      </c>
      <c r="C71" s="158" t="n">
        <v>393.9</v>
      </c>
      <c r="D71" s="158" t="n">
        <v>48.4</v>
      </c>
      <c r="E71" s="158" t="n">
        <v>106.5</v>
      </c>
      <c r="F71" s="158" t="n">
        <v>94.4</v>
      </c>
      <c r="G71" s="158" t="n">
        <v>132.3</v>
      </c>
      <c r="H71" s="158" t="n">
        <v>5.7</v>
      </c>
      <c r="I71" s="158" t="n">
        <v>6.6</v>
      </c>
    </row>
    <row r="72" customFormat="false" ht="10.5" hidden="false" customHeight="true" outlineLevel="0" collapsed="false">
      <c r="A72" s="145" t="s">
        <v>232</v>
      </c>
      <c r="B72" s="161" t="s">
        <v>228</v>
      </c>
      <c r="C72" s="163" t="n">
        <v>68324</v>
      </c>
      <c r="D72" s="163" t="n">
        <v>10195</v>
      </c>
      <c r="E72" s="163" t="n">
        <v>19298</v>
      </c>
      <c r="F72" s="163" t="n">
        <v>17509</v>
      </c>
      <c r="G72" s="163" t="n">
        <v>19724</v>
      </c>
      <c r="H72" s="163" t="n">
        <v>1203</v>
      </c>
      <c r="I72" s="163" t="n">
        <v>395</v>
      </c>
    </row>
    <row r="73" customFormat="false" ht="10.5" hidden="false" customHeight="true" outlineLevel="0" collapsed="false">
      <c r="B73" s="83"/>
      <c r="C73" s="15"/>
      <c r="D73" s="15"/>
      <c r="E73" s="15"/>
      <c r="F73" s="15"/>
      <c r="G73" s="15"/>
      <c r="H73" s="15"/>
      <c r="I73" s="15"/>
    </row>
    <row r="74" customFormat="false" ht="10.5" hidden="false" customHeight="true" outlineLevel="0" collapsed="false">
      <c r="B74" s="83"/>
    </row>
    <row r="75" customFormat="false" ht="10.5" hidden="false" customHeight="true" outlineLevel="0" collapsed="false">
      <c r="B75" s="83"/>
    </row>
    <row r="76" customFormat="false" ht="12.75" hidden="false" customHeight="false" outlineLevel="0" collapsed="false">
      <c r="B76" s="83"/>
    </row>
    <row r="77" customFormat="false" ht="12.75" hidden="false" customHeight="false" outlineLevel="0" collapsed="false">
      <c r="B77" s="83"/>
      <c r="C77" s="15"/>
      <c r="D77" s="15"/>
      <c r="E77" s="15"/>
      <c r="F77" s="15"/>
      <c r="G77" s="15"/>
      <c r="H77" s="15"/>
      <c r="I77" s="15"/>
    </row>
    <row r="78" customFormat="false" ht="12.75" hidden="false" customHeight="false" outlineLevel="0" collapsed="false">
      <c r="B78" s="83"/>
      <c r="C78" s="15"/>
      <c r="D78" s="15"/>
      <c r="E78" s="15"/>
      <c r="F78" s="15"/>
      <c r="G78" s="15"/>
      <c r="H78" s="15"/>
      <c r="I78" s="15"/>
    </row>
    <row r="79" customFormat="false" ht="12.75" hidden="false" customHeight="false" outlineLevel="0" collapsed="false">
      <c r="B79" s="83"/>
      <c r="C79" s="15"/>
      <c r="D79" s="15"/>
      <c r="E79" s="15"/>
      <c r="F79" s="15"/>
      <c r="G79" s="15"/>
      <c r="H79" s="15"/>
      <c r="I79" s="15"/>
    </row>
    <row r="80" customFormat="false" ht="12.75" hidden="false" customHeight="false" outlineLevel="0" collapsed="false">
      <c r="B80" s="83"/>
      <c r="C80" s="15"/>
      <c r="D80" s="15"/>
      <c r="E80" s="15"/>
      <c r="F80" s="15"/>
      <c r="G80" s="15"/>
      <c r="H80" s="15"/>
      <c r="I80" s="15"/>
    </row>
    <row r="81" customFormat="false" ht="12.75" hidden="false" customHeight="false" outlineLevel="0" collapsed="false">
      <c r="B81" s="83"/>
      <c r="C81" s="15"/>
      <c r="D81" s="15"/>
      <c r="E81" s="15"/>
      <c r="F81" s="15"/>
      <c r="G81" s="15"/>
      <c r="H81" s="15"/>
      <c r="I81" s="15"/>
    </row>
    <row r="82" customFormat="false" ht="12.75" hidden="false" customHeight="false" outlineLevel="0" collapsed="false">
      <c r="B82" s="83"/>
    </row>
    <row r="83" customFormat="false" ht="12.75" hidden="false" customHeight="false" outlineLevel="0" collapsed="false">
      <c r="B83" s="83"/>
    </row>
    <row r="84" customFormat="false" ht="12.75" hidden="false" customHeight="false" outlineLevel="0" collapsed="false">
      <c r="B84" s="83"/>
    </row>
  </sheetData>
  <mergeCells count="12">
    <mergeCell ref="A1:I1"/>
    <mergeCell ref="A2:I2"/>
    <mergeCell ref="A4:B8"/>
    <mergeCell ref="C4:I4"/>
    <mergeCell ref="C5:C8"/>
    <mergeCell ref="D5:I5"/>
    <mergeCell ref="D6:D8"/>
    <mergeCell ref="E6:E8"/>
    <mergeCell ref="F6:F8"/>
    <mergeCell ref="G6:G8"/>
    <mergeCell ref="H6:H8"/>
    <mergeCell ref="I6:I8"/>
  </mergeCells>
  <hyperlinks>
    <hyperlink ref="A1" location="Inhaltsverzeichnis!A28" display="8 Baufertigstellungen neuer Wohn- und Nichtwohngebäude im Land Brandenburg 2007"/>
    <hyperlink ref="A2" location="Inhaltsverzeichnis!A28" display="   nach Gebäudeart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F II 3 - j/07 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36" customFormat="true" ht="12" hidden="false" customHeight="true" outlineLevel="0" collapsed="false">
      <c r="A1" s="49" t="s">
        <v>248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s="36" customFormat="true" ht="12" hidden="false" customHeight="true" outlineLevel="0" collapsed="false">
      <c r="A2" s="36" t="s">
        <v>249</v>
      </c>
    </row>
    <row r="3" customFormat="false" ht="12" hidden="false" customHeight="true" outlineLevel="0" collapsed="false">
      <c r="A3" s="120"/>
      <c r="B3" s="120"/>
      <c r="C3" s="120"/>
      <c r="D3" s="174"/>
      <c r="E3" s="174"/>
      <c r="F3" s="174"/>
      <c r="G3" s="174"/>
      <c r="H3" s="174"/>
      <c r="I3" s="174"/>
      <c r="J3" s="174"/>
      <c r="K3" s="174"/>
    </row>
    <row r="4" customFormat="false" ht="12" hidden="false" customHeight="true" outlineLevel="0" collapsed="false">
      <c r="A4" s="84" t="s">
        <v>124</v>
      </c>
      <c r="B4" s="84"/>
      <c r="C4" s="85" t="s">
        <v>166</v>
      </c>
      <c r="D4" s="85"/>
      <c r="E4" s="85"/>
      <c r="F4" s="85"/>
      <c r="G4" s="85"/>
      <c r="H4" s="85"/>
      <c r="I4" s="85"/>
      <c r="J4" s="85"/>
      <c r="K4" s="85"/>
    </row>
    <row r="5" customFormat="false" ht="12" hidden="false" customHeight="true" outlineLevel="0" collapsed="false">
      <c r="A5" s="84"/>
      <c r="B5" s="84"/>
      <c r="C5" s="88" t="s">
        <v>98</v>
      </c>
      <c r="D5" s="175" t="s">
        <v>250</v>
      </c>
      <c r="E5" s="175"/>
      <c r="F5" s="175"/>
      <c r="G5" s="175"/>
      <c r="H5" s="175"/>
      <c r="I5" s="175"/>
      <c r="J5" s="175"/>
      <c r="K5" s="176" t="s">
        <v>251</v>
      </c>
    </row>
    <row r="6" customFormat="false" ht="12" hidden="false" customHeight="true" outlineLevel="0" collapsed="false">
      <c r="A6" s="84"/>
      <c r="B6" s="84"/>
      <c r="C6" s="88"/>
      <c r="D6" s="175"/>
      <c r="E6" s="175"/>
      <c r="F6" s="175"/>
      <c r="G6" s="175"/>
      <c r="H6" s="175"/>
      <c r="I6" s="175"/>
      <c r="J6" s="175"/>
      <c r="K6" s="176"/>
    </row>
    <row r="7" customFormat="false" ht="12" hidden="false" customHeight="true" outlineLevel="0" collapsed="false">
      <c r="A7" s="84"/>
      <c r="B7" s="84"/>
      <c r="C7" s="88"/>
      <c r="D7" s="177" t="s">
        <v>252</v>
      </c>
      <c r="E7" s="177" t="s">
        <v>253</v>
      </c>
      <c r="F7" s="177" t="s">
        <v>254</v>
      </c>
      <c r="G7" s="177" t="s">
        <v>255</v>
      </c>
      <c r="H7" s="177" t="s">
        <v>256</v>
      </c>
      <c r="I7" s="177" t="s">
        <v>257</v>
      </c>
      <c r="J7" s="178" t="s">
        <v>258</v>
      </c>
      <c r="K7" s="176"/>
    </row>
    <row r="8" customFormat="false" ht="12" hidden="false" customHeight="true" outlineLevel="0" collapsed="false">
      <c r="A8" s="84"/>
      <c r="B8" s="84"/>
      <c r="C8" s="88"/>
      <c r="D8" s="177"/>
      <c r="E8" s="177"/>
      <c r="F8" s="177"/>
      <c r="G8" s="177"/>
      <c r="H8" s="177"/>
      <c r="I8" s="177"/>
      <c r="J8" s="178"/>
      <c r="K8" s="176"/>
    </row>
    <row r="9" customFormat="false" ht="12" hidden="false" customHeight="true" outlineLevel="0" collapsed="false">
      <c r="A9" s="84"/>
      <c r="B9" s="84"/>
      <c r="C9" s="179" t="s">
        <v>108</v>
      </c>
      <c r="D9" s="179"/>
      <c r="E9" s="179"/>
      <c r="F9" s="179"/>
      <c r="G9" s="179"/>
      <c r="H9" s="179"/>
      <c r="I9" s="179"/>
      <c r="J9" s="179"/>
      <c r="K9" s="180" t="s">
        <v>259</v>
      </c>
    </row>
    <row r="10" customFormat="false" ht="12" hidden="false" customHeight="true" outlineLevel="0" collapsed="false">
      <c r="A10" s="181"/>
      <c r="B10" s="182"/>
      <c r="C10" s="183"/>
      <c r="D10" s="183"/>
      <c r="E10" s="183"/>
      <c r="F10" s="183"/>
      <c r="G10" s="183"/>
      <c r="H10" s="183"/>
      <c r="I10" s="183"/>
      <c r="J10" s="183"/>
      <c r="K10" s="183"/>
    </row>
    <row r="11" customFormat="false" ht="12" hidden="false" customHeight="true" outlineLevel="0" collapsed="false">
      <c r="A11" s="144" t="s">
        <v>180</v>
      </c>
      <c r="B11" s="184"/>
      <c r="C11" s="185" t="n">
        <v>5349</v>
      </c>
      <c r="D11" s="185" t="n">
        <v>775</v>
      </c>
      <c r="E11" s="185" t="n">
        <v>2483</v>
      </c>
      <c r="F11" s="185" t="n">
        <v>953</v>
      </c>
      <c r="G11" s="185" t="n">
        <v>417</v>
      </c>
      <c r="H11" s="185" t="n">
        <v>181</v>
      </c>
      <c r="I11" s="185" t="n">
        <v>114</v>
      </c>
      <c r="J11" s="185" t="n">
        <v>426</v>
      </c>
      <c r="K11" s="185" t="n">
        <v>15</v>
      </c>
    </row>
    <row r="12" customFormat="false" ht="12" hidden="false" customHeight="true" outlineLevel="0" collapsed="false">
      <c r="A12" s="145" t="s">
        <v>186</v>
      </c>
      <c r="B12" s="161"/>
      <c r="C12" s="149" t="n">
        <v>6163</v>
      </c>
      <c r="D12" s="149" t="n">
        <v>825</v>
      </c>
      <c r="E12" s="149" t="n">
        <v>2857</v>
      </c>
      <c r="F12" s="149" t="n">
        <v>1119</v>
      </c>
      <c r="G12" s="149" t="n">
        <v>467</v>
      </c>
      <c r="H12" s="149" t="n">
        <v>230</v>
      </c>
      <c r="I12" s="149" t="n">
        <v>159</v>
      </c>
      <c r="J12" s="149" t="n">
        <v>506</v>
      </c>
      <c r="K12" s="163" t="s">
        <v>32</v>
      </c>
    </row>
    <row r="13" customFormat="false" ht="12" hidden="false" customHeight="true" outlineLevel="0" collapsed="false">
      <c r="A13" s="147" t="s">
        <v>182</v>
      </c>
      <c r="B13" s="186"/>
      <c r="C13" s="149"/>
      <c r="D13" s="149"/>
      <c r="E13" s="149"/>
      <c r="F13" s="149"/>
      <c r="G13" s="149"/>
      <c r="H13" s="149"/>
      <c r="I13" s="149"/>
      <c r="J13" s="149"/>
      <c r="K13" s="149"/>
    </row>
    <row r="14" customFormat="false" ht="12" hidden="false" customHeight="true" outlineLevel="0" collapsed="false">
      <c r="A14" s="147" t="s">
        <v>183</v>
      </c>
      <c r="B14" s="186"/>
      <c r="C14" s="149" t="n">
        <v>4962</v>
      </c>
      <c r="D14" s="149" t="n">
        <v>740</v>
      </c>
      <c r="E14" s="149" t="n">
        <v>2325</v>
      </c>
      <c r="F14" s="149" t="n">
        <v>877</v>
      </c>
      <c r="G14" s="149" t="n">
        <v>387</v>
      </c>
      <c r="H14" s="149" t="n">
        <v>157</v>
      </c>
      <c r="I14" s="149" t="n">
        <v>98</v>
      </c>
      <c r="J14" s="149" t="n">
        <v>378</v>
      </c>
      <c r="K14" s="149" t="n">
        <v>14</v>
      </c>
    </row>
    <row r="15" customFormat="false" ht="12" hidden="false" customHeight="true" outlineLevel="0" collapsed="false">
      <c r="A15" s="147" t="s">
        <v>184</v>
      </c>
      <c r="B15" s="186"/>
      <c r="C15" s="149" t="n">
        <v>294</v>
      </c>
      <c r="D15" s="149" t="n">
        <v>30</v>
      </c>
      <c r="E15" s="149" t="n">
        <v>115</v>
      </c>
      <c r="F15" s="149" t="n">
        <v>60</v>
      </c>
      <c r="G15" s="149" t="n">
        <v>25</v>
      </c>
      <c r="H15" s="149" t="n">
        <v>14</v>
      </c>
      <c r="I15" s="149" t="n">
        <v>10</v>
      </c>
      <c r="J15" s="149" t="n">
        <v>40</v>
      </c>
      <c r="K15" s="149" t="n">
        <v>18</v>
      </c>
    </row>
    <row r="16" customFormat="false" ht="12" hidden="false" customHeight="true" outlineLevel="0" collapsed="false">
      <c r="A16" s="147" t="s">
        <v>260</v>
      </c>
      <c r="B16" s="186"/>
      <c r="C16" s="149" t="n">
        <v>92</v>
      </c>
      <c r="D16" s="149" t="n">
        <v>5</v>
      </c>
      <c r="E16" s="149" t="n">
        <v>43</v>
      </c>
      <c r="F16" s="149" t="n">
        <v>16</v>
      </c>
      <c r="G16" s="149" t="n">
        <v>5</v>
      </c>
      <c r="H16" s="149" t="n">
        <v>9</v>
      </c>
      <c r="I16" s="149" t="n">
        <v>6</v>
      </c>
      <c r="J16" s="149" t="n">
        <v>8</v>
      </c>
      <c r="K16" s="149" t="n">
        <v>17</v>
      </c>
    </row>
    <row r="17" customFormat="false" ht="12" hidden="false" customHeight="true" outlineLevel="0" collapsed="false">
      <c r="A17" s="147" t="s">
        <v>186</v>
      </c>
      <c r="B17" s="186"/>
      <c r="C17" s="149" t="n">
        <v>613</v>
      </c>
      <c r="D17" s="149" t="n">
        <v>25</v>
      </c>
      <c r="E17" s="149" t="n">
        <v>302</v>
      </c>
      <c r="F17" s="149" t="n">
        <v>122</v>
      </c>
      <c r="G17" s="149" t="n">
        <v>30</v>
      </c>
      <c r="H17" s="149" t="n">
        <v>45</v>
      </c>
      <c r="I17" s="149" t="n">
        <v>41</v>
      </c>
      <c r="J17" s="149" t="n">
        <v>48</v>
      </c>
      <c r="K17" s="163" t="s">
        <v>32</v>
      </c>
    </row>
    <row r="18" customFormat="false" ht="12" hidden="false" customHeight="true" outlineLevel="0" collapsed="false">
      <c r="A18" s="147" t="s">
        <v>187</v>
      </c>
      <c r="B18" s="186"/>
      <c r="C18" s="149" t="n">
        <v>1</v>
      </c>
      <c r="D18" s="163" t="s">
        <v>32</v>
      </c>
      <c r="E18" s="163" t="s">
        <v>32</v>
      </c>
      <c r="F18" s="163" t="s">
        <v>32</v>
      </c>
      <c r="G18" s="163" t="s">
        <v>32</v>
      </c>
      <c r="H18" s="149" t="n">
        <v>1</v>
      </c>
      <c r="I18" s="163" t="s">
        <v>32</v>
      </c>
      <c r="J18" s="163" t="s">
        <v>32</v>
      </c>
      <c r="K18" s="149" t="n">
        <v>27</v>
      </c>
    </row>
    <row r="19" customFormat="false" ht="12" hidden="false" customHeight="true" outlineLevel="0" collapsed="false">
      <c r="A19" s="147" t="s">
        <v>186</v>
      </c>
      <c r="B19" s="186"/>
      <c r="C19" s="163" t="s">
        <v>32</v>
      </c>
      <c r="D19" s="163" t="s">
        <v>32</v>
      </c>
      <c r="E19" s="163" t="s">
        <v>32</v>
      </c>
      <c r="F19" s="163" t="s">
        <v>32</v>
      </c>
      <c r="G19" s="163" t="s">
        <v>32</v>
      </c>
      <c r="H19" s="163" t="s">
        <v>32</v>
      </c>
      <c r="I19" s="163" t="s">
        <v>32</v>
      </c>
      <c r="J19" s="163" t="s">
        <v>32</v>
      </c>
      <c r="K19" s="163" t="s">
        <v>32</v>
      </c>
    </row>
    <row r="20" customFormat="false" ht="12" hidden="false" customHeight="true" outlineLevel="0" collapsed="false">
      <c r="A20" s="147" t="s">
        <v>188</v>
      </c>
      <c r="B20" s="186"/>
      <c r="C20" s="149"/>
      <c r="D20" s="149"/>
      <c r="E20" s="149"/>
      <c r="F20" s="149"/>
      <c r="G20" s="149"/>
      <c r="H20" s="149"/>
      <c r="I20" s="149"/>
      <c r="J20" s="149"/>
      <c r="K20" s="149"/>
    </row>
    <row r="21" customFormat="false" ht="12" hidden="false" customHeight="true" outlineLevel="0" collapsed="false">
      <c r="A21" s="147" t="s">
        <v>261</v>
      </c>
      <c r="B21" s="186"/>
      <c r="C21" s="149" t="n">
        <v>38</v>
      </c>
      <c r="D21" s="149" t="n">
        <v>7</v>
      </c>
      <c r="E21" s="149" t="n">
        <v>17</v>
      </c>
      <c r="F21" s="149" t="n">
        <v>7</v>
      </c>
      <c r="G21" s="149" t="n">
        <v>2</v>
      </c>
      <c r="H21" s="149" t="n">
        <v>1</v>
      </c>
      <c r="I21" s="149" t="n">
        <v>2</v>
      </c>
      <c r="J21" s="149" t="n">
        <v>2</v>
      </c>
      <c r="K21" s="149" t="n">
        <v>14</v>
      </c>
    </row>
    <row r="22" customFormat="false" ht="12" hidden="false" customHeight="true" outlineLevel="0" collapsed="false">
      <c r="A22" s="147" t="s">
        <v>186</v>
      </c>
      <c r="B22" s="186"/>
      <c r="C22" s="149" t="n">
        <v>200</v>
      </c>
      <c r="D22" s="149" t="n">
        <v>11</v>
      </c>
      <c r="E22" s="149" t="n">
        <v>82</v>
      </c>
      <c r="F22" s="149" t="n">
        <v>59</v>
      </c>
      <c r="G22" s="149" t="n">
        <v>11</v>
      </c>
      <c r="H22" s="149" t="n">
        <v>3</v>
      </c>
      <c r="I22" s="149" t="n">
        <v>20</v>
      </c>
      <c r="J22" s="149" t="n">
        <v>14</v>
      </c>
      <c r="K22" s="163" t="s">
        <v>32</v>
      </c>
    </row>
    <row r="23" customFormat="false" ht="12" hidden="false" customHeight="true" outlineLevel="0" collapsed="false">
      <c r="A23" s="147"/>
      <c r="B23" s="186"/>
      <c r="C23" s="149"/>
      <c r="D23" s="149"/>
      <c r="E23" s="149"/>
      <c r="F23" s="149"/>
      <c r="G23" s="149"/>
      <c r="H23" s="149"/>
      <c r="I23" s="149"/>
      <c r="J23" s="149"/>
      <c r="K23" s="149"/>
    </row>
    <row r="24" customFormat="false" ht="12" hidden="false" customHeight="true" outlineLevel="0" collapsed="false">
      <c r="A24" s="145" t="s">
        <v>262</v>
      </c>
      <c r="B24" s="145"/>
      <c r="C24" s="149"/>
      <c r="D24" s="149"/>
      <c r="E24" s="149"/>
      <c r="F24" s="149"/>
      <c r="G24" s="149"/>
      <c r="H24" s="149"/>
      <c r="I24" s="149"/>
      <c r="J24" s="149"/>
      <c r="K24" s="149"/>
    </row>
    <row r="25" customFormat="false" ht="12" hidden="false" customHeight="true" outlineLevel="0" collapsed="false">
      <c r="A25" s="147" t="s">
        <v>263</v>
      </c>
      <c r="B25" s="145" t="s">
        <v>167</v>
      </c>
      <c r="C25" s="149" t="n">
        <v>9</v>
      </c>
      <c r="D25" s="149" t="n">
        <v>4</v>
      </c>
      <c r="E25" s="149" t="n">
        <v>3</v>
      </c>
      <c r="F25" s="149" t="n">
        <v>1</v>
      </c>
      <c r="G25" s="149" t="n">
        <v>1</v>
      </c>
      <c r="H25" s="163" t="s">
        <v>32</v>
      </c>
      <c r="I25" s="163" t="s">
        <v>32</v>
      </c>
      <c r="J25" s="163" t="s">
        <v>32</v>
      </c>
      <c r="K25" s="149" t="n">
        <v>9</v>
      </c>
    </row>
    <row r="26" customFormat="false" ht="12" hidden="false" customHeight="true" outlineLevel="0" collapsed="false">
      <c r="A26" s="147"/>
      <c r="B26" s="147" t="s">
        <v>115</v>
      </c>
      <c r="C26" s="149" t="n">
        <v>9</v>
      </c>
      <c r="D26" s="149" t="n">
        <v>4</v>
      </c>
      <c r="E26" s="149" t="n">
        <v>3</v>
      </c>
      <c r="F26" s="149" t="n">
        <v>1</v>
      </c>
      <c r="G26" s="149" t="n">
        <v>1</v>
      </c>
      <c r="H26" s="163" t="s">
        <v>32</v>
      </c>
      <c r="I26" s="163" t="s">
        <v>32</v>
      </c>
      <c r="J26" s="163" t="s">
        <v>32</v>
      </c>
      <c r="K26" s="163" t="s">
        <v>32</v>
      </c>
    </row>
    <row r="27" customFormat="false" ht="12" hidden="false" customHeight="true" outlineLevel="0" collapsed="false">
      <c r="A27" s="147" t="s">
        <v>264</v>
      </c>
      <c r="B27" s="145" t="s">
        <v>167</v>
      </c>
      <c r="C27" s="149" t="n">
        <v>531</v>
      </c>
      <c r="D27" s="149" t="n">
        <v>36</v>
      </c>
      <c r="E27" s="149" t="n">
        <v>181</v>
      </c>
      <c r="F27" s="149" t="n">
        <v>128</v>
      </c>
      <c r="G27" s="149" t="n">
        <v>71</v>
      </c>
      <c r="H27" s="149" t="n">
        <v>24</v>
      </c>
      <c r="I27" s="149" t="n">
        <v>9</v>
      </c>
      <c r="J27" s="149" t="n">
        <v>82</v>
      </c>
      <c r="K27" s="149" t="n">
        <v>19</v>
      </c>
    </row>
    <row r="28" customFormat="false" ht="12" hidden="false" customHeight="true" outlineLevel="0" collapsed="false">
      <c r="A28" s="147"/>
      <c r="B28" s="147" t="s">
        <v>115</v>
      </c>
      <c r="C28" s="149" t="n">
        <v>868</v>
      </c>
      <c r="D28" s="149" t="n">
        <v>40</v>
      </c>
      <c r="E28" s="149" t="n">
        <v>355</v>
      </c>
      <c r="F28" s="149" t="n">
        <v>227</v>
      </c>
      <c r="G28" s="149" t="n">
        <v>92</v>
      </c>
      <c r="H28" s="149" t="n">
        <v>36</v>
      </c>
      <c r="I28" s="149" t="n">
        <v>9</v>
      </c>
      <c r="J28" s="149" t="n">
        <v>109</v>
      </c>
      <c r="K28" s="163" t="s">
        <v>32</v>
      </c>
    </row>
    <row r="29" customFormat="false" ht="12" hidden="false" customHeight="true" outlineLevel="0" collapsed="false">
      <c r="A29" s="147" t="s">
        <v>130</v>
      </c>
      <c r="B29" s="147"/>
      <c r="C29" s="149"/>
      <c r="D29" s="149"/>
      <c r="E29" s="149"/>
      <c r="F29" s="149"/>
      <c r="G29" s="149"/>
      <c r="H29" s="149"/>
      <c r="I29" s="149"/>
      <c r="J29" s="149"/>
      <c r="K29" s="149"/>
    </row>
    <row r="30" customFormat="false" ht="12" hidden="false" customHeight="true" outlineLevel="0" collapsed="false">
      <c r="A30" s="147" t="s">
        <v>265</v>
      </c>
      <c r="B30" s="145" t="s">
        <v>167</v>
      </c>
      <c r="C30" s="149" t="n">
        <v>347</v>
      </c>
      <c r="D30" s="149" t="n">
        <v>16</v>
      </c>
      <c r="E30" s="149" t="n">
        <v>123</v>
      </c>
      <c r="F30" s="149" t="n">
        <v>80</v>
      </c>
      <c r="G30" s="149" t="n">
        <v>50</v>
      </c>
      <c r="H30" s="149" t="n">
        <v>17</v>
      </c>
      <c r="I30" s="149" t="n">
        <v>4</v>
      </c>
      <c r="J30" s="149" t="n">
        <v>57</v>
      </c>
      <c r="K30" s="149" t="n">
        <v>19</v>
      </c>
    </row>
    <row r="31" customFormat="false" ht="12" hidden="false" customHeight="true" outlineLevel="0" collapsed="false">
      <c r="A31" s="145"/>
      <c r="B31" s="147" t="s">
        <v>115</v>
      </c>
      <c r="C31" s="149" t="n">
        <v>572</v>
      </c>
      <c r="D31" s="149" t="n">
        <v>19</v>
      </c>
      <c r="E31" s="149" t="n">
        <v>243</v>
      </c>
      <c r="F31" s="149" t="n">
        <v>146</v>
      </c>
      <c r="G31" s="149" t="n">
        <v>61</v>
      </c>
      <c r="H31" s="149" t="n">
        <v>27</v>
      </c>
      <c r="I31" s="149" t="n">
        <v>4</v>
      </c>
      <c r="J31" s="149" t="n">
        <v>72</v>
      </c>
      <c r="K31" s="163" t="s">
        <v>32</v>
      </c>
    </row>
    <row r="32" customFormat="false" ht="12" hidden="false" customHeight="true" outlineLevel="0" collapsed="false">
      <c r="A32" s="147" t="s">
        <v>266</v>
      </c>
      <c r="B32" s="145" t="s">
        <v>167</v>
      </c>
      <c r="C32" s="149" t="n">
        <v>12</v>
      </c>
      <c r="D32" s="163" t="s">
        <v>32</v>
      </c>
      <c r="E32" s="149" t="n">
        <v>8</v>
      </c>
      <c r="F32" s="149" t="n">
        <v>1</v>
      </c>
      <c r="G32" s="163" t="s">
        <v>32</v>
      </c>
      <c r="H32" s="163" t="s">
        <v>32</v>
      </c>
      <c r="I32" s="149" t="n">
        <v>1</v>
      </c>
      <c r="J32" s="149" t="n">
        <v>2</v>
      </c>
      <c r="K32" s="149" t="n">
        <v>18</v>
      </c>
    </row>
    <row r="33" customFormat="false" ht="12" hidden="false" customHeight="true" outlineLevel="0" collapsed="false">
      <c r="A33" s="147"/>
      <c r="B33" s="147" t="s">
        <v>115</v>
      </c>
      <c r="C33" s="149" t="n">
        <v>21</v>
      </c>
      <c r="D33" s="163" t="s">
        <v>32</v>
      </c>
      <c r="E33" s="149" t="n">
        <v>8</v>
      </c>
      <c r="F33" s="149" t="n">
        <v>1</v>
      </c>
      <c r="G33" s="163" t="s">
        <v>32</v>
      </c>
      <c r="H33" s="163" t="s">
        <v>32</v>
      </c>
      <c r="I33" s="149" t="n">
        <v>1</v>
      </c>
      <c r="J33" s="149" t="n">
        <v>11</v>
      </c>
      <c r="K33" s="163" t="s">
        <v>32</v>
      </c>
    </row>
    <row r="34" customFormat="false" ht="12" hidden="false" customHeight="true" outlineLevel="0" collapsed="false">
      <c r="A34" s="147" t="s">
        <v>267</v>
      </c>
      <c r="B34" s="145" t="s">
        <v>167</v>
      </c>
      <c r="C34" s="149" t="n">
        <v>172</v>
      </c>
      <c r="D34" s="149" t="n">
        <v>20</v>
      </c>
      <c r="E34" s="149" t="n">
        <v>50</v>
      </c>
      <c r="F34" s="149" t="n">
        <v>47</v>
      </c>
      <c r="G34" s="149" t="n">
        <v>21</v>
      </c>
      <c r="H34" s="149" t="n">
        <v>7</v>
      </c>
      <c r="I34" s="149" t="n">
        <v>4</v>
      </c>
      <c r="J34" s="149" t="n">
        <v>23</v>
      </c>
      <c r="K34" s="149" t="n">
        <v>18</v>
      </c>
    </row>
    <row r="35" customFormat="false" ht="12" hidden="false" customHeight="true" outlineLevel="0" collapsed="false">
      <c r="A35" s="147"/>
      <c r="B35" s="147" t="s">
        <v>115</v>
      </c>
      <c r="C35" s="149" t="n">
        <v>275</v>
      </c>
      <c r="D35" s="149" t="n">
        <v>21</v>
      </c>
      <c r="E35" s="149" t="n">
        <v>104</v>
      </c>
      <c r="F35" s="149" t="n">
        <v>80</v>
      </c>
      <c r="G35" s="149" t="n">
        <v>31</v>
      </c>
      <c r="H35" s="149" t="n">
        <v>9</v>
      </c>
      <c r="I35" s="149" t="n">
        <v>4</v>
      </c>
      <c r="J35" s="149" t="n">
        <v>26</v>
      </c>
      <c r="K35" s="163" t="s">
        <v>32</v>
      </c>
    </row>
    <row r="36" customFormat="false" ht="12" hidden="false" customHeight="true" outlineLevel="0" collapsed="false">
      <c r="A36" s="147" t="s">
        <v>268</v>
      </c>
      <c r="B36" s="145" t="s">
        <v>167</v>
      </c>
      <c r="C36" s="149" t="n">
        <v>4801</v>
      </c>
      <c r="D36" s="149" t="n">
        <v>735</v>
      </c>
      <c r="E36" s="149" t="n">
        <v>2296</v>
      </c>
      <c r="F36" s="149" t="n">
        <v>821</v>
      </c>
      <c r="G36" s="149" t="n">
        <v>345</v>
      </c>
      <c r="H36" s="149" t="n">
        <v>156</v>
      </c>
      <c r="I36" s="149" t="n">
        <v>105</v>
      </c>
      <c r="J36" s="149" t="n">
        <v>343</v>
      </c>
      <c r="K36" s="149" t="n">
        <v>14</v>
      </c>
    </row>
    <row r="37" customFormat="false" ht="12" hidden="false" customHeight="true" outlineLevel="0" collapsed="false">
      <c r="A37" s="147"/>
      <c r="B37" s="147" t="s">
        <v>115</v>
      </c>
      <c r="C37" s="149" t="n">
        <v>5264</v>
      </c>
      <c r="D37" s="149" t="n">
        <v>781</v>
      </c>
      <c r="E37" s="149" t="n">
        <v>2481</v>
      </c>
      <c r="F37" s="149" t="n">
        <v>888</v>
      </c>
      <c r="G37" s="149" t="n">
        <v>374</v>
      </c>
      <c r="H37" s="149" t="n">
        <v>194</v>
      </c>
      <c r="I37" s="149" t="n">
        <v>150</v>
      </c>
      <c r="J37" s="149" t="n">
        <v>396</v>
      </c>
      <c r="K37" s="163" t="s">
        <v>32</v>
      </c>
    </row>
    <row r="38" customFormat="false" ht="12" hidden="false" customHeight="true" outlineLevel="0" collapsed="false">
      <c r="A38" s="147" t="s">
        <v>269</v>
      </c>
      <c r="B38" s="145" t="s">
        <v>167</v>
      </c>
      <c r="C38" s="149" t="n">
        <v>8</v>
      </c>
      <c r="D38" s="163" t="s">
        <v>32</v>
      </c>
      <c r="E38" s="149" t="n">
        <v>3</v>
      </c>
      <c r="F38" s="149" t="n">
        <v>3</v>
      </c>
      <c r="G38" s="163" t="s">
        <v>32</v>
      </c>
      <c r="H38" s="149" t="n">
        <v>1</v>
      </c>
      <c r="I38" s="163" t="s">
        <v>32</v>
      </c>
      <c r="J38" s="149" t="n">
        <v>1</v>
      </c>
      <c r="K38" s="149" t="n">
        <v>18</v>
      </c>
    </row>
    <row r="39" customFormat="false" ht="12" hidden="false" customHeight="true" outlineLevel="0" collapsed="false">
      <c r="A39" s="147"/>
      <c r="B39" s="147" t="s">
        <v>115</v>
      </c>
      <c r="C39" s="149" t="n">
        <v>22</v>
      </c>
      <c r="D39" s="163" t="s">
        <v>32</v>
      </c>
      <c r="E39" s="149" t="n">
        <v>18</v>
      </c>
      <c r="F39" s="149" t="n">
        <v>3</v>
      </c>
      <c r="G39" s="163" t="s">
        <v>32</v>
      </c>
      <c r="H39" s="163" t="s">
        <v>32</v>
      </c>
      <c r="I39" s="163" t="s">
        <v>32</v>
      </c>
      <c r="J39" s="149" t="n">
        <v>1</v>
      </c>
      <c r="K39" s="163" t="s">
        <v>32</v>
      </c>
    </row>
    <row r="40" customFormat="false" ht="12" hidden="false" customHeight="true" outlineLevel="0" collapsed="false">
      <c r="A40" s="187"/>
      <c r="B40" s="188"/>
      <c r="C40" s="187"/>
      <c r="D40" s="187"/>
      <c r="E40" s="187"/>
      <c r="F40" s="187"/>
      <c r="G40" s="187"/>
      <c r="H40" s="187"/>
      <c r="I40" s="187"/>
      <c r="J40" s="187"/>
      <c r="K40" s="187"/>
    </row>
    <row r="41" customFormat="false" ht="12" hidden="false" customHeight="true" outlineLevel="0" collapsed="false">
      <c r="A41" s="187"/>
      <c r="B41" s="188"/>
      <c r="C41" s="187"/>
      <c r="D41" s="187"/>
      <c r="E41" s="187"/>
      <c r="F41" s="187"/>
      <c r="G41" s="187"/>
      <c r="H41" s="187"/>
      <c r="I41" s="187"/>
      <c r="J41" s="187"/>
      <c r="K41" s="187"/>
    </row>
    <row r="42" customFormat="false" ht="12" hidden="false" customHeight="true" outlineLevel="0" collapsed="false">
      <c r="A42" s="187"/>
      <c r="B42" s="188"/>
      <c r="C42" s="187"/>
      <c r="D42" s="187"/>
      <c r="E42" s="187"/>
      <c r="F42" s="187"/>
      <c r="G42" s="187"/>
      <c r="H42" s="187"/>
      <c r="I42" s="187"/>
      <c r="J42" s="187"/>
      <c r="K42" s="187"/>
    </row>
    <row r="43" customFormat="false" ht="12" hidden="false" customHeight="true" outlineLevel="0" collapsed="false">
      <c r="A43" s="187"/>
      <c r="B43" s="188"/>
      <c r="C43" s="187"/>
      <c r="D43" s="187"/>
      <c r="E43" s="187"/>
      <c r="F43" s="187"/>
      <c r="G43" s="187"/>
      <c r="H43" s="187"/>
      <c r="I43" s="187"/>
      <c r="J43" s="187"/>
      <c r="K43" s="187"/>
    </row>
    <row r="44" customFormat="false" ht="12" hidden="false" customHeight="true" outlineLevel="0" collapsed="false">
      <c r="A44" s="187"/>
      <c r="B44" s="188"/>
      <c r="C44" s="187"/>
      <c r="D44" s="187"/>
      <c r="E44" s="187"/>
      <c r="F44" s="187"/>
      <c r="G44" s="187"/>
      <c r="H44" s="187"/>
      <c r="I44" s="187"/>
      <c r="J44" s="187"/>
      <c r="K44" s="187"/>
    </row>
    <row r="45" customFormat="false" ht="12" hidden="false" customHeight="true" outlineLevel="0" collapsed="false">
      <c r="A45" s="187"/>
      <c r="B45" s="188"/>
      <c r="C45" s="187"/>
      <c r="D45" s="187"/>
      <c r="E45" s="187"/>
      <c r="F45" s="187"/>
      <c r="G45" s="187"/>
      <c r="H45" s="187"/>
      <c r="I45" s="187"/>
      <c r="J45" s="187"/>
      <c r="K45" s="187"/>
    </row>
    <row r="46" customFormat="false" ht="12" hidden="false" customHeight="true" outlineLevel="0" collapsed="false">
      <c r="A46" s="187"/>
      <c r="B46" s="188"/>
      <c r="C46" s="187"/>
      <c r="D46" s="187"/>
      <c r="E46" s="187"/>
      <c r="F46" s="187"/>
      <c r="G46" s="187"/>
      <c r="H46" s="187"/>
      <c r="I46" s="187"/>
      <c r="J46" s="187"/>
      <c r="K46" s="187"/>
    </row>
    <row r="47" customFormat="false" ht="12" hidden="false" customHeight="true" outlineLevel="0" collapsed="false">
      <c r="A47" s="187"/>
      <c r="B47" s="188"/>
      <c r="C47" s="187"/>
      <c r="D47" s="187"/>
      <c r="E47" s="187"/>
      <c r="F47" s="187"/>
      <c r="G47" s="187"/>
      <c r="H47" s="187"/>
      <c r="I47" s="187"/>
      <c r="J47" s="187"/>
      <c r="K47" s="187"/>
    </row>
    <row r="48" customFormat="false" ht="12" hidden="false" customHeight="true" outlineLevel="0" collapsed="false">
      <c r="A48" s="187"/>
      <c r="B48" s="188"/>
      <c r="C48" s="187"/>
      <c r="D48" s="187"/>
      <c r="E48" s="187"/>
      <c r="F48" s="187"/>
      <c r="G48" s="187"/>
      <c r="H48" s="187"/>
      <c r="I48" s="187"/>
      <c r="J48" s="187"/>
      <c r="K48" s="187"/>
    </row>
    <row r="49" customFormat="false" ht="12" hidden="false" customHeight="true" outlineLevel="0" collapsed="false">
      <c r="A49" s="187"/>
      <c r="B49" s="188"/>
      <c r="C49" s="187"/>
      <c r="D49" s="187"/>
      <c r="E49" s="187"/>
      <c r="F49" s="187"/>
      <c r="G49" s="187"/>
      <c r="H49" s="187"/>
      <c r="I49" s="187"/>
      <c r="J49" s="187"/>
      <c r="K49" s="187"/>
    </row>
    <row r="50" customFormat="false" ht="12" hidden="false" customHeight="true" outlineLevel="0" collapsed="false">
      <c r="A50" s="187"/>
      <c r="B50" s="188"/>
      <c r="C50" s="187"/>
      <c r="D50" s="187"/>
      <c r="E50" s="187"/>
      <c r="F50" s="189"/>
      <c r="G50" s="189"/>
      <c r="H50" s="187"/>
      <c r="I50" s="187"/>
      <c r="J50" s="187"/>
      <c r="K50" s="187"/>
    </row>
    <row r="51" customFormat="false" ht="12" hidden="false" customHeight="true" outlineLevel="0" collapsed="false">
      <c r="A51" s="187"/>
      <c r="B51" s="188"/>
      <c r="C51" s="187"/>
      <c r="D51" s="187"/>
      <c r="E51" s="187"/>
      <c r="F51" s="187"/>
      <c r="G51" s="187"/>
      <c r="H51" s="187"/>
      <c r="I51" s="187"/>
      <c r="J51" s="187"/>
      <c r="K51" s="187"/>
    </row>
    <row r="52" customFormat="false" ht="12" hidden="false" customHeight="true" outlineLevel="0" collapsed="false">
      <c r="A52" s="187"/>
      <c r="B52" s="188"/>
      <c r="C52" s="187"/>
      <c r="D52" s="187"/>
      <c r="E52" s="187"/>
      <c r="F52" s="187"/>
      <c r="G52" s="187"/>
      <c r="H52" s="187"/>
      <c r="I52" s="187"/>
      <c r="J52" s="187"/>
      <c r="K52" s="187"/>
    </row>
    <row r="53" customFormat="false" ht="12" hidden="false" customHeight="true" outlineLevel="0" collapsed="false">
      <c r="A53" s="187"/>
      <c r="B53" s="188"/>
      <c r="C53" s="187"/>
      <c r="D53" s="187"/>
      <c r="E53" s="187"/>
      <c r="F53" s="187"/>
      <c r="G53" s="187"/>
      <c r="H53" s="187"/>
      <c r="I53" s="187"/>
      <c r="J53" s="187"/>
      <c r="K53" s="187"/>
    </row>
    <row r="54" customFormat="false" ht="12" hidden="false" customHeight="true" outlineLevel="0" collapsed="false">
      <c r="A54" s="187"/>
      <c r="B54" s="188"/>
      <c r="C54" s="187"/>
      <c r="D54" s="187"/>
      <c r="E54" s="187"/>
      <c r="F54" s="187"/>
      <c r="G54" s="187"/>
      <c r="H54" s="187"/>
      <c r="I54" s="187"/>
      <c r="J54" s="187"/>
      <c r="K54" s="187"/>
    </row>
    <row r="55" customFormat="false" ht="12" hidden="false" customHeight="true" outlineLevel="0" collapsed="false">
      <c r="A55" s="187"/>
      <c r="B55" s="188"/>
      <c r="C55" s="187"/>
      <c r="D55" s="187"/>
      <c r="E55" s="187"/>
      <c r="F55" s="187"/>
      <c r="G55" s="187"/>
      <c r="H55" s="187"/>
      <c r="I55" s="187"/>
      <c r="J55" s="187"/>
      <c r="K55" s="187"/>
    </row>
    <row r="56" customFormat="false" ht="12" hidden="false" customHeight="true" outlineLevel="0" collapsed="false">
      <c r="A56" s="187"/>
      <c r="B56" s="188"/>
      <c r="C56" s="187"/>
      <c r="D56" s="187"/>
      <c r="E56" s="187"/>
      <c r="F56" s="187"/>
      <c r="G56" s="187"/>
      <c r="H56" s="187"/>
      <c r="I56" s="187"/>
      <c r="J56" s="187"/>
      <c r="K56" s="187"/>
    </row>
    <row r="57" customFormat="false" ht="12.75" hidden="false" customHeight="false" outlineLevel="0" collapsed="false">
      <c r="A57" s="187"/>
      <c r="B57" s="188"/>
      <c r="C57" s="187"/>
      <c r="D57" s="187"/>
      <c r="E57" s="187"/>
      <c r="F57" s="187"/>
      <c r="G57" s="187"/>
      <c r="H57" s="187"/>
      <c r="I57" s="187"/>
      <c r="J57" s="187"/>
      <c r="K57" s="187"/>
    </row>
    <row r="58" customFormat="false" ht="12.75" hidden="false" customHeight="false" outlineLevel="0" collapsed="false">
      <c r="A58" s="187"/>
      <c r="B58" s="188"/>
      <c r="C58" s="187"/>
      <c r="D58" s="187"/>
      <c r="E58" s="187"/>
      <c r="F58" s="187"/>
      <c r="G58" s="187"/>
      <c r="H58" s="187"/>
      <c r="I58" s="187"/>
      <c r="J58" s="187"/>
      <c r="K58" s="187"/>
    </row>
    <row r="59" customFormat="false" ht="12.75" hidden="false" customHeight="false" outlineLevel="0" collapsed="false">
      <c r="A59" s="187"/>
      <c r="B59" s="188"/>
      <c r="C59" s="187"/>
      <c r="D59" s="187"/>
      <c r="E59" s="187"/>
      <c r="F59" s="187"/>
      <c r="G59" s="187"/>
      <c r="H59" s="187"/>
      <c r="I59" s="187"/>
      <c r="J59" s="187"/>
      <c r="K59" s="187"/>
    </row>
    <row r="60" customFormat="false" ht="12.75" hidden="false" customHeight="false" outlineLevel="0" collapsed="false">
      <c r="A60" s="187"/>
      <c r="B60" s="188"/>
      <c r="C60" s="187"/>
      <c r="D60" s="187"/>
      <c r="E60" s="187"/>
      <c r="F60" s="187"/>
      <c r="G60" s="187"/>
      <c r="H60" s="187"/>
      <c r="I60" s="187"/>
      <c r="J60" s="187"/>
      <c r="K60" s="187"/>
    </row>
    <row r="61" customFormat="false" ht="12.75" hidden="false" customHeight="false" outlineLevel="0" collapsed="false">
      <c r="A61" s="187"/>
      <c r="B61" s="188"/>
      <c r="C61" s="187"/>
      <c r="D61" s="187"/>
      <c r="E61" s="187"/>
      <c r="F61" s="187"/>
      <c r="G61" s="187"/>
      <c r="H61" s="187"/>
      <c r="I61" s="187"/>
      <c r="J61" s="187"/>
      <c r="K61" s="187"/>
    </row>
  </sheetData>
  <mergeCells count="14">
    <mergeCell ref="A1:K1"/>
    <mergeCell ref="A4:B9"/>
    <mergeCell ref="C4:K4"/>
    <mergeCell ref="C5:C8"/>
    <mergeCell ref="D5:J6"/>
    <mergeCell ref="K5:K8"/>
    <mergeCell ref="D7:D8"/>
    <mergeCell ref="E7:E8"/>
    <mergeCell ref="F7:F8"/>
    <mergeCell ref="G7:G8"/>
    <mergeCell ref="H7:H8"/>
    <mergeCell ref="I7:I8"/>
    <mergeCell ref="J7:J8"/>
    <mergeCell ref="C9:J9"/>
  </mergeCells>
  <hyperlinks>
    <hyperlink ref="A1" location="Inhaltsverzeichnis!A31" display="9 Durchschnittliche Abwicklungsdauer der fertig gestellten neuen Wohngebäude im"/>
    <hyperlink ref="A2" location="Inhaltsverzeichnis!A31" display="   Land Brandenburg 2007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F II 3 - j/07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20.7"/>
    <col collapsed="false" customWidth="true" hidden="false" outlineLevel="0" max="6" min="2" style="190" width="10.71"/>
    <col collapsed="false" customWidth="true" hidden="false" outlineLevel="0" max="14" min="7" style="190" width="9.28"/>
    <col collapsed="false" customWidth="true" hidden="false" outlineLevel="0" max="15" min="15" style="190" width="3.85"/>
    <col collapsed="false" customWidth="true" hidden="false" outlineLevel="0" max="17" min="16" style="190" width="9.28"/>
    <col collapsed="false" customWidth="false" hidden="false" outlineLevel="0" max="257" min="18" style="190" width="11.42"/>
  </cols>
  <sheetData>
    <row r="1" s="49" customFormat="true" ht="12" hidden="false" customHeight="true" outlineLevel="0" collapsed="false">
      <c r="A1" s="49" t="s">
        <v>270</v>
      </c>
    </row>
    <row r="2" s="49" customFormat="true" ht="12" hidden="false" customHeight="true" outlineLevel="0" collapsed="false">
      <c r="A2" s="49" t="s">
        <v>271</v>
      </c>
    </row>
    <row r="3" s="192" customFormat="true" ht="12" hidden="false" customHeight="true" outlineLevel="0" collapsed="false">
      <c r="A3" s="191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92" customFormat="true" ht="12" hidden="false" customHeight="true" outlineLevel="0" collapsed="false">
      <c r="A4" s="193" t="s">
        <v>272</v>
      </c>
      <c r="B4" s="194" t="s">
        <v>273</v>
      </c>
      <c r="C4" s="194"/>
      <c r="D4" s="194"/>
      <c r="E4" s="194"/>
      <c r="F4" s="194"/>
      <c r="G4" s="0"/>
      <c r="H4" s="0"/>
      <c r="I4" s="0"/>
      <c r="J4" s="0"/>
      <c r="K4" s="0"/>
      <c r="L4" s="0"/>
      <c r="M4" s="0"/>
      <c r="N4" s="0"/>
      <c r="O4" s="0"/>
    </row>
    <row r="5" s="196" customFormat="true" ht="12" hidden="false" customHeight="true" outlineLevel="0" collapsed="false">
      <c r="A5" s="193"/>
      <c r="B5" s="87" t="s">
        <v>126</v>
      </c>
      <c r="C5" s="195" t="s">
        <v>274</v>
      </c>
      <c r="D5" s="195" t="s">
        <v>115</v>
      </c>
      <c r="E5" s="195"/>
      <c r="F5" s="90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96" customFormat="true" ht="12" hidden="false" customHeight="true" outlineLevel="0" collapsed="false">
      <c r="A6" s="193"/>
      <c r="B6" s="87"/>
      <c r="C6" s="195"/>
      <c r="D6" s="195" t="s">
        <v>127</v>
      </c>
      <c r="E6" s="195" t="s">
        <v>275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96" customFormat="true" ht="12" hidden="false" customHeight="true" outlineLevel="0" collapsed="false">
      <c r="A7" s="193"/>
      <c r="B7" s="87"/>
      <c r="C7" s="195"/>
      <c r="D7" s="195"/>
      <c r="E7" s="195"/>
      <c r="F7" s="90"/>
      <c r="G7" s="0"/>
      <c r="H7" s="0"/>
      <c r="I7" s="0"/>
      <c r="J7" s="0"/>
      <c r="K7" s="0"/>
      <c r="L7" s="0"/>
      <c r="M7" s="0"/>
      <c r="N7" s="0"/>
      <c r="O7" s="0"/>
    </row>
    <row r="8" s="196" customFormat="true" ht="12" hidden="false" customHeight="true" outlineLevel="0" collapsed="false">
      <c r="A8" s="193"/>
      <c r="B8" s="197" t="s">
        <v>108</v>
      </c>
      <c r="C8" s="195" t="s">
        <v>109</v>
      </c>
      <c r="D8" s="195" t="s">
        <v>108</v>
      </c>
      <c r="E8" s="195" t="s">
        <v>109</v>
      </c>
      <c r="F8" s="194" t="s">
        <v>110</v>
      </c>
      <c r="G8" s="0"/>
      <c r="H8" s="0"/>
      <c r="I8" s="0"/>
      <c r="J8" s="0"/>
      <c r="K8" s="0"/>
      <c r="L8" s="0"/>
      <c r="M8" s="0"/>
      <c r="N8" s="0"/>
      <c r="O8" s="0"/>
    </row>
    <row r="9" s="196" customFormat="true" ht="6" hidden="false" customHeight="true" outlineLevel="0" collapsed="false">
      <c r="A9" s="198"/>
      <c r="B9" s="199"/>
      <c r="C9" s="199"/>
      <c r="D9" s="199"/>
      <c r="E9" s="199"/>
      <c r="F9" s="199"/>
      <c r="G9" s="0"/>
      <c r="H9" s="0"/>
      <c r="I9" s="0"/>
      <c r="J9" s="0"/>
      <c r="K9" s="0"/>
      <c r="L9" s="0"/>
      <c r="M9" s="0"/>
      <c r="N9" s="0"/>
      <c r="O9" s="0"/>
    </row>
    <row r="10" s="196" customFormat="true" ht="12" hidden="false" customHeight="true" outlineLevel="0" collapsed="false">
      <c r="A10" s="200" t="s">
        <v>276</v>
      </c>
      <c r="B10" s="201"/>
      <c r="C10" s="201"/>
      <c r="D10" s="201"/>
      <c r="E10" s="201"/>
      <c r="F10" s="201"/>
      <c r="G10" s="0"/>
      <c r="H10" s="0"/>
      <c r="I10" s="0"/>
      <c r="J10" s="0"/>
      <c r="K10" s="0"/>
      <c r="L10" s="0"/>
      <c r="M10" s="0"/>
      <c r="N10" s="0"/>
      <c r="O10" s="0"/>
    </row>
    <row r="11" s="196" customFormat="true" ht="12" hidden="false" customHeight="true" outlineLevel="0" collapsed="false">
      <c r="A11" s="200" t="s">
        <v>277</v>
      </c>
      <c r="B11" s="149" t="n">
        <v>194</v>
      </c>
      <c r="C11" s="106" t="n">
        <v>35.4</v>
      </c>
      <c r="D11" s="202" t="n">
        <v>123</v>
      </c>
      <c r="E11" s="106" t="n">
        <v>183</v>
      </c>
      <c r="F11" s="149" t="n">
        <v>60441</v>
      </c>
      <c r="G11" s="0"/>
      <c r="H11" s="203"/>
      <c r="I11" s="0"/>
      <c r="J11" s="0"/>
      <c r="K11" s="0"/>
      <c r="L11" s="0"/>
      <c r="M11" s="0"/>
      <c r="N11" s="0"/>
      <c r="O11" s="0"/>
    </row>
    <row r="12" s="196" customFormat="true" ht="12" hidden="false" customHeight="true" outlineLevel="0" collapsed="false">
      <c r="A12" s="200" t="s">
        <v>278</v>
      </c>
      <c r="B12" s="149" t="n">
        <v>174</v>
      </c>
      <c r="C12" s="106" t="n">
        <v>330.4</v>
      </c>
      <c r="D12" s="202" t="n">
        <v>186</v>
      </c>
      <c r="E12" s="106" t="n">
        <v>197.4</v>
      </c>
      <c r="F12" s="149" t="n">
        <v>57836</v>
      </c>
      <c r="G12" s="0"/>
      <c r="H12" s="203"/>
      <c r="I12" s="0"/>
      <c r="J12" s="0"/>
      <c r="K12" s="0"/>
      <c r="L12" s="0"/>
      <c r="M12" s="0"/>
      <c r="N12" s="0"/>
      <c r="O12" s="0"/>
    </row>
    <row r="13" s="196" customFormat="true" ht="12" hidden="false" customHeight="true" outlineLevel="0" collapsed="false">
      <c r="A13" s="200" t="s">
        <v>279</v>
      </c>
      <c r="B13" s="149" t="n">
        <v>103</v>
      </c>
      <c r="C13" s="106" t="n">
        <v>483.8</v>
      </c>
      <c r="D13" s="202" t="n">
        <v>104</v>
      </c>
      <c r="E13" s="106" t="n">
        <v>112</v>
      </c>
      <c r="F13" s="149" t="n">
        <v>46408</v>
      </c>
      <c r="G13" s="0"/>
      <c r="H13" s="203"/>
      <c r="I13" s="0"/>
      <c r="J13" s="0"/>
      <c r="K13" s="0"/>
      <c r="L13" s="0"/>
      <c r="M13" s="0"/>
      <c r="N13" s="0"/>
      <c r="O13" s="0"/>
    </row>
    <row r="14" s="196" customFormat="true" ht="12" hidden="false" customHeight="true" outlineLevel="0" collapsed="false">
      <c r="A14" s="200" t="s">
        <v>22</v>
      </c>
      <c r="B14" s="149" t="n">
        <v>441</v>
      </c>
      <c r="C14" s="106" t="n">
        <v>178</v>
      </c>
      <c r="D14" s="202" t="n">
        <v>563</v>
      </c>
      <c r="E14" s="106" t="n">
        <v>664.4</v>
      </c>
      <c r="F14" s="149" t="n">
        <v>147698</v>
      </c>
      <c r="G14" s="0"/>
      <c r="H14" s="203"/>
      <c r="I14" s="0"/>
      <c r="J14" s="0"/>
      <c r="K14" s="0"/>
      <c r="L14" s="0"/>
      <c r="M14" s="0"/>
      <c r="N14" s="0"/>
      <c r="O14" s="0"/>
    </row>
    <row r="15" s="196" customFormat="true" ht="6" hidden="false" customHeight="true" outlineLevel="0" collapsed="false">
      <c r="A15" s="200"/>
      <c r="B15" s="149"/>
      <c r="C15" s="106"/>
      <c r="D15" s="202"/>
      <c r="E15" s="106"/>
      <c r="F15" s="149"/>
      <c r="G15" s="0"/>
      <c r="H15" s="203"/>
      <c r="I15" s="0"/>
      <c r="J15" s="0"/>
      <c r="K15" s="0"/>
      <c r="L15" s="0"/>
      <c r="M15" s="0"/>
      <c r="N15" s="0"/>
      <c r="O15" s="0"/>
    </row>
    <row r="16" s="196" customFormat="true" ht="12" hidden="false" customHeight="true" outlineLevel="0" collapsed="false">
      <c r="A16" s="200" t="s">
        <v>280</v>
      </c>
      <c r="B16" s="149"/>
      <c r="C16" s="106"/>
      <c r="D16" s="202"/>
      <c r="E16" s="106"/>
      <c r="F16" s="149"/>
      <c r="G16" s="0"/>
      <c r="H16" s="203"/>
      <c r="I16" s="0"/>
      <c r="J16" s="0"/>
      <c r="K16" s="0"/>
      <c r="L16" s="0"/>
      <c r="M16" s="0"/>
      <c r="N16" s="0"/>
      <c r="O16" s="0"/>
    </row>
    <row r="17" s="196" customFormat="true" ht="12" hidden="false" customHeight="true" outlineLevel="0" collapsed="false">
      <c r="A17" s="200" t="s">
        <v>281</v>
      </c>
      <c r="B17" s="149" t="n">
        <v>786</v>
      </c>
      <c r="C17" s="106" t="n">
        <v>619.1</v>
      </c>
      <c r="D17" s="202" t="n">
        <v>692</v>
      </c>
      <c r="E17" s="106" t="n">
        <v>794.9</v>
      </c>
      <c r="F17" s="149" t="n">
        <v>154696</v>
      </c>
      <c r="G17" s="0"/>
      <c r="H17" s="203"/>
      <c r="I17" s="0"/>
      <c r="J17" s="0"/>
      <c r="K17" s="0"/>
      <c r="L17" s="0"/>
      <c r="M17" s="0"/>
      <c r="N17" s="0"/>
      <c r="O17" s="0"/>
    </row>
    <row r="18" s="196" customFormat="true" ht="12" hidden="false" customHeight="true" outlineLevel="0" collapsed="false">
      <c r="A18" s="200" t="s">
        <v>282</v>
      </c>
      <c r="B18" s="149" t="n">
        <v>670</v>
      </c>
      <c r="C18" s="106" t="n">
        <v>373.7</v>
      </c>
      <c r="D18" s="202" t="n">
        <v>604</v>
      </c>
      <c r="E18" s="106" t="n">
        <v>689.2</v>
      </c>
      <c r="F18" s="149" t="n">
        <v>99829</v>
      </c>
      <c r="G18" s="0"/>
      <c r="H18" s="203"/>
      <c r="I18" s="0"/>
      <c r="J18" s="0"/>
      <c r="K18" s="0"/>
      <c r="L18" s="0"/>
      <c r="M18" s="0"/>
      <c r="N18" s="0"/>
      <c r="O18" s="0"/>
    </row>
    <row r="19" s="196" customFormat="true" ht="12" hidden="false" customHeight="true" outlineLevel="0" collapsed="false">
      <c r="A19" s="200" t="s">
        <v>283</v>
      </c>
      <c r="B19" s="149" t="n">
        <v>206</v>
      </c>
      <c r="C19" s="106" t="n">
        <v>270.7</v>
      </c>
      <c r="D19" s="202" t="n">
        <v>114</v>
      </c>
      <c r="E19" s="106" t="n">
        <v>124.3</v>
      </c>
      <c r="F19" s="149" t="n">
        <v>31654</v>
      </c>
      <c r="G19" s="0"/>
      <c r="H19" s="203"/>
      <c r="I19" s="0"/>
      <c r="J19" s="0"/>
      <c r="K19" s="0"/>
      <c r="L19" s="0"/>
      <c r="M19" s="0"/>
      <c r="N19" s="0"/>
      <c r="O19" s="0"/>
    </row>
    <row r="20" s="196" customFormat="true" ht="12" hidden="false" customHeight="true" outlineLevel="0" collapsed="false">
      <c r="A20" s="200" t="s">
        <v>284</v>
      </c>
      <c r="B20" s="149" t="n">
        <v>841</v>
      </c>
      <c r="C20" s="106" t="n">
        <v>684</v>
      </c>
      <c r="D20" s="202" t="n">
        <v>779</v>
      </c>
      <c r="E20" s="106" t="n">
        <v>932.8</v>
      </c>
      <c r="F20" s="149" t="n">
        <v>132164</v>
      </c>
      <c r="G20" s="0"/>
      <c r="H20" s="203"/>
      <c r="I20" s="0"/>
      <c r="J20" s="0"/>
      <c r="K20" s="0"/>
      <c r="L20" s="0"/>
      <c r="M20" s="0"/>
      <c r="N20" s="0"/>
      <c r="O20" s="0"/>
    </row>
    <row r="21" s="196" customFormat="true" ht="12" hidden="false" customHeight="true" outlineLevel="0" collapsed="false">
      <c r="A21" s="200" t="s">
        <v>285</v>
      </c>
      <c r="B21" s="149" t="n">
        <v>483</v>
      </c>
      <c r="C21" s="106" t="n">
        <v>275.4</v>
      </c>
      <c r="D21" s="202" t="n">
        <v>500</v>
      </c>
      <c r="E21" s="106" t="n">
        <v>567.4</v>
      </c>
      <c r="F21" s="149" t="n">
        <v>68228</v>
      </c>
      <c r="G21" s="0"/>
      <c r="H21" s="203"/>
      <c r="I21" s="0"/>
      <c r="J21" s="0"/>
      <c r="K21" s="0"/>
      <c r="L21" s="0"/>
      <c r="M21" s="0"/>
      <c r="N21" s="0"/>
      <c r="O21" s="0"/>
    </row>
    <row r="22" s="196" customFormat="true" ht="12" hidden="false" customHeight="true" outlineLevel="0" collapsed="false">
      <c r="A22" s="200" t="s">
        <v>286</v>
      </c>
      <c r="B22" s="149" t="n">
        <v>771</v>
      </c>
      <c r="C22" s="106" t="n">
        <v>350.7</v>
      </c>
      <c r="D22" s="202" t="n">
        <v>734</v>
      </c>
      <c r="E22" s="106" t="n">
        <v>858.5</v>
      </c>
      <c r="F22" s="149" t="n">
        <v>109845</v>
      </c>
      <c r="G22" s="0"/>
      <c r="H22" s="203"/>
      <c r="I22" s="0"/>
      <c r="J22" s="0"/>
      <c r="K22" s="0"/>
      <c r="L22" s="0"/>
      <c r="M22" s="0"/>
      <c r="N22" s="0"/>
      <c r="O22" s="0"/>
    </row>
    <row r="23" s="196" customFormat="true" ht="12" hidden="false" customHeight="true" outlineLevel="0" collapsed="false">
      <c r="A23" s="200" t="s">
        <v>287</v>
      </c>
      <c r="B23" s="149" t="n">
        <v>112</v>
      </c>
      <c r="C23" s="106" t="n">
        <v>50.9</v>
      </c>
      <c r="D23" s="202" t="n">
        <v>12</v>
      </c>
      <c r="E23" s="106" t="n">
        <v>80.2</v>
      </c>
      <c r="F23" s="149" t="n">
        <v>16332</v>
      </c>
      <c r="G23" s="204"/>
      <c r="H23" s="203"/>
      <c r="I23" s="0"/>
      <c r="J23" s="0"/>
      <c r="K23" s="0"/>
      <c r="L23" s="0"/>
      <c r="M23" s="0"/>
      <c r="N23" s="0"/>
      <c r="O23" s="0"/>
    </row>
    <row r="24" s="196" customFormat="true" ht="12" hidden="false" customHeight="true" outlineLevel="0" collapsed="false">
      <c r="A24" s="200" t="s">
        <v>288</v>
      </c>
      <c r="B24" s="149" t="n">
        <v>552</v>
      </c>
      <c r="C24" s="106" t="n">
        <v>560.9</v>
      </c>
      <c r="D24" s="202" t="n">
        <v>470</v>
      </c>
      <c r="E24" s="106" t="n">
        <v>538.9</v>
      </c>
      <c r="F24" s="149" t="n">
        <v>81501</v>
      </c>
      <c r="G24" s="0"/>
      <c r="H24" s="203"/>
      <c r="I24" s="0"/>
      <c r="J24" s="0"/>
      <c r="K24" s="0"/>
      <c r="L24" s="0"/>
      <c r="M24" s="0"/>
      <c r="N24" s="0"/>
      <c r="O24" s="0"/>
    </row>
    <row r="25" s="196" customFormat="true" ht="12" hidden="false" customHeight="true" outlineLevel="0" collapsed="false">
      <c r="A25" s="200" t="s">
        <v>289</v>
      </c>
      <c r="B25" s="149" t="n">
        <v>211</v>
      </c>
      <c r="C25" s="106" t="n">
        <v>665.3</v>
      </c>
      <c r="D25" s="202" t="n">
        <v>142</v>
      </c>
      <c r="E25" s="106" t="n">
        <v>166.8</v>
      </c>
      <c r="F25" s="149" t="n">
        <v>71932</v>
      </c>
      <c r="G25" s="0"/>
      <c r="H25" s="203"/>
      <c r="I25" s="0"/>
      <c r="J25" s="0"/>
      <c r="K25" s="0"/>
      <c r="L25" s="0"/>
      <c r="M25" s="0"/>
      <c r="N25" s="0"/>
      <c r="O25" s="0"/>
    </row>
    <row r="26" s="196" customFormat="true" ht="12" hidden="false" customHeight="true" outlineLevel="0" collapsed="false">
      <c r="A26" s="200" t="s">
        <v>290</v>
      </c>
      <c r="B26" s="149" t="n">
        <v>1030</v>
      </c>
      <c r="C26" s="106" t="n">
        <v>841.3</v>
      </c>
      <c r="D26" s="202" t="n">
        <v>992</v>
      </c>
      <c r="E26" s="106" t="n">
        <v>1242.6</v>
      </c>
      <c r="F26" s="149" t="n">
        <v>166485</v>
      </c>
      <c r="G26" s="0"/>
      <c r="H26" s="203"/>
      <c r="I26" s="0"/>
      <c r="J26" s="0"/>
      <c r="K26" s="0"/>
      <c r="L26" s="0"/>
      <c r="M26" s="0"/>
      <c r="N26" s="0"/>
      <c r="O26" s="0"/>
    </row>
    <row r="27" s="196" customFormat="true" ht="12" hidden="false" customHeight="true" outlineLevel="0" collapsed="false">
      <c r="A27" s="200" t="s">
        <v>291</v>
      </c>
      <c r="B27" s="149" t="n">
        <v>177</v>
      </c>
      <c r="C27" s="106" t="n">
        <v>235.6</v>
      </c>
      <c r="D27" s="202" t="n">
        <v>83</v>
      </c>
      <c r="E27" s="106" t="n">
        <v>127.9</v>
      </c>
      <c r="F27" s="149" t="n">
        <v>28874</v>
      </c>
      <c r="G27" s="0"/>
      <c r="H27" s="203"/>
      <c r="I27" s="0"/>
      <c r="J27" s="0"/>
      <c r="K27" s="0"/>
      <c r="L27" s="0"/>
      <c r="M27" s="0"/>
      <c r="N27" s="0"/>
      <c r="O27" s="0"/>
    </row>
    <row r="28" s="196" customFormat="true" ht="12" hidden="false" customHeight="true" outlineLevel="0" collapsed="false">
      <c r="A28" s="200" t="s">
        <v>292</v>
      </c>
      <c r="B28" s="149" t="n">
        <v>280</v>
      </c>
      <c r="C28" s="106" t="n">
        <v>248.8</v>
      </c>
      <c r="D28" s="202" t="n">
        <v>179</v>
      </c>
      <c r="E28" s="106" t="n">
        <v>231.9</v>
      </c>
      <c r="F28" s="149" t="n">
        <v>45338</v>
      </c>
      <c r="G28" s="0"/>
      <c r="H28" s="203"/>
      <c r="I28" s="0"/>
      <c r="J28" s="0"/>
      <c r="K28" s="0"/>
      <c r="L28" s="0"/>
      <c r="M28" s="0"/>
      <c r="N28" s="0"/>
      <c r="O28" s="0"/>
    </row>
    <row r="29" s="196" customFormat="true" ht="12" hidden="false" customHeight="true" outlineLevel="0" collapsed="false">
      <c r="A29" s="200" t="s">
        <v>293</v>
      </c>
      <c r="B29" s="149" t="n">
        <v>622</v>
      </c>
      <c r="C29" s="106" t="n">
        <v>724.9</v>
      </c>
      <c r="D29" s="202" t="n">
        <v>502</v>
      </c>
      <c r="E29" s="106" t="n">
        <v>603.6</v>
      </c>
      <c r="F29" s="149" t="n">
        <v>117750</v>
      </c>
      <c r="G29" s="0"/>
      <c r="H29" s="203"/>
      <c r="I29" s="0"/>
      <c r="J29" s="0"/>
      <c r="K29" s="0"/>
      <c r="L29" s="0"/>
      <c r="M29" s="0"/>
      <c r="N29" s="0"/>
      <c r="O29" s="0"/>
    </row>
    <row r="30" s="196" customFormat="true" ht="12" hidden="false" customHeight="true" outlineLevel="0" collapsed="false">
      <c r="A30" s="200" t="s">
        <v>294</v>
      </c>
      <c r="B30" s="149" t="n">
        <v>331</v>
      </c>
      <c r="C30" s="106" t="n">
        <v>125.9</v>
      </c>
      <c r="D30" s="202" t="n">
        <v>220</v>
      </c>
      <c r="E30" s="106" t="n">
        <v>252.6</v>
      </c>
      <c r="F30" s="149" t="n">
        <v>35456</v>
      </c>
      <c r="G30" s="0"/>
      <c r="H30" s="203"/>
      <c r="I30" s="0"/>
      <c r="J30" s="0"/>
      <c r="K30" s="0"/>
      <c r="L30" s="0"/>
      <c r="M30" s="0"/>
      <c r="N30" s="0"/>
      <c r="O30" s="0"/>
    </row>
    <row r="31" s="196" customFormat="true" ht="12" hidden="false" customHeight="true" outlineLevel="0" collapsed="false">
      <c r="A31" s="200"/>
      <c r="B31" s="149"/>
      <c r="C31" s="126"/>
      <c r="D31" s="202"/>
      <c r="E31" s="126"/>
      <c r="F31" s="149"/>
      <c r="G31" s="0"/>
      <c r="H31" s="203"/>
      <c r="I31" s="0"/>
      <c r="J31" s="0"/>
      <c r="K31" s="0"/>
      <c r="L31" s="0"/>
      <c r="M31" s="0"/>
      <c r="N31" s="0"/>
      <c r="O31" s="0"/>
    </row>
    <row r="32" s="208" customFormat="true" ht="12" hidden="false" customHeight="true" outlineLevel="0" collapsed="false">
      <c r="A32" s="205" t="s">
        <v>295</v>
      </c>
      <c r="B32" s="185" t="n">
        <v>7984</v>
      </c>
      <c r="C32" s="125" t="n">
        <v>7054.6</v>
      </c>
      <c r="D32" s="206" t="n">
        <v>6999</v>
      </c>
      <c r="E32" s="125" t="n">
        <v>8368.3</v>
      </c>
      <c r="F32" s="185" t="n">
        <v>1472467</v>
      </c>
      <c r="G32" s="207"/>
      <c r="H32" s="207"/>
      <c r="I32" s="207"/>
      <c r="J32" s="207"/>
      <c r="K32" s="207"/>
      <c r="L32" s="207"/>
      <c r="M32" s="207"/>
      <c r="N32" s="207"/>
      <c r="O32" s="207"/>
    </row>
    <row r="33" customFormat="false" ht="12" hidden="false" customHeight="true" outlineLevel="0" collapsed="false">
      <c r="A33" s="209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s="49" customFormat="true" ht="12" hidden="false" customHeight="true" outlineLevel="0" collapsed="false">
      <c r="A34" s="49" t="s">
        <v>296</v>
      </c>
    </row>
    <row r="35" s="49" customFormat="true" ht="12" hidden="false" customHeight="true" outlineLevel="0" collapsed="false">
      <c r="A35" s="49" t="s">
        <v>297</v>
      </c>
    </row>
    <row r="36" s="81" customFormat="true" ht="12" hidden="false" customHeight="true" outlineLevel="0" collapsed="false">
      <c r="A36" s="191"/>
      <c r="B36" s="210"/>
      <c r="C36" s="191"/>
      <c r="D36" s="191"/>
      <c r="E36" s="191"/>
      <c r="F36" s="191"/>
      <c r="G36" s="1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93" t="s">
        <v>272</v>
      </c>
      <c r="B37" s="85" t="s">
        <v>298</v>
      </c>
      <c r="C37" s="85"/>
      <c r="D37" s="85"/>
      <c r="E37" s="85"/>
      <c r="F37" s="85"/>
      <c r="G37" s="85"/>
    </row>
    <row r="38" customFormat="false" ht="12" hidden="false" customHeight="true" outlineLevel="0" collapsed="false">
      <c r="A38" s="193"/>
      <c r="B38" s="195" t="s">
        <v>167</v>
      </c>
      <c r="C38" s="211" t="s">
        <v>299</v>
      </c>
      <c r="D38" s="195" t="s">
        <v>274</v>
      </c>
      <c r="E38" s="195" t="s">
        <v>115</v>
      </c>
      <c r="F38" s="195"/>
      <c r="G38" s="90" t="s">
        <v>116</v>
      </c>
    </row>
    <row r="39" customFormat="false" ht="12" hidden="false" customHeight="true" outlineLevel="0" collapsed="false">
      <c r="A39" s="193"/>
      <c r="B39" s="195"/>
      <c r="C39" s="211"/>
      <c r="D39" s="195"/>
      <c r="E39" s="195" t="s">
        <v>127</v>
      </c>
      <c r="F39" s="195" t="s">
        <v>275</v>
      </c>
      <c r="G39" s="90"/>
    </row>
    <row r="40" customFormat="false" ht="12" hidden="false" customHeight="true" outlineLevel="0" collapsed="false">
      <c r="A40" s="193"/>
      <c r="B40" s="195"/>
      <c r="C40" s="211"/>
      <c r="D40" s="195"/>
      <c r="E40" s="195"/>
      <c r="F40" s="195"/>
      <c r="G40" s="90"/>
    </row>
    <row r="41" customFormat="false" ht="12" hidden="false" customHeight="true" outlineLevel="0" collapsed="false">
      <c r="A41" s="193"/>
      <c r="B41" s="197" t="s">
        <v>108</v>
      </c>
      <c r="C41" s="197" t="s">
        <v>121</v>
      </c>
      <c r="D41" s="195" t="s">
        <v>109</v>
      </c>
      <c r="E41" s="195" t="s">
        <v>108</v>
      </c>
      <c r="F41" s="195" t="s">
        <v>109</v>
      </c>
      <c r="G41" s="194" t="s">
        <v>110</v>
      </c>
    </row>
    <row r="42" customFormat="false" ht="6" hidden="false" customHeight="true" outlineLevel="0" collapsed="false">
      <c r="A42" s="212"/>
      <c r="B42" s="213"/>
      <c r="C42" s="213"/>
      <c r="D42" s="213"/>
      <c r="E42" s="214"/>
      <c r="F42" s="215"/>
      <c r="G42" s="213"/>
    </row>
    <row r="43" customFormat="false" ht="12" hidden="false" customHeight="true" outlineLevel="0" collapsed="false">
      <c r="A43" s="200" t="s">
        <v>276</v>
      </c>
      <c r="B43" s="201"/>
      <c r="C43" s="201"/>
      <c r="D43" s="216"/>
      <c r="E43" s="201"/>
      <c r="F43" s="201"/>
      <c r="G43" s="201"/>
    </row>
    <row r="44" customFormat="false" ht="12" hidden="false" customHeight="true" outlineLevel="0" collapsed="false">
      <c r="A44" s="200" t="s">
        <v>277</v>
      </c>
      <c r="B44" s="149" t="n">
        <v>71</v>
      </c>
      <c r="C44" s="149" t="n">
        <v>43</v>
      </c>
      <c r="D44" s="126" t="n">
        <v>12.9</v>
      </c>
      <c r="E44" s="149" t="n">
        <v>73</v>
      </c>
      <c r="F44" s="126" t="n">
        <v>85.6</v>
      </c>
      <c r="G44" s="149" t="n">
        <v>8786</v>
      </c>
    </row>
    <row r="45" customFormat="false" ht="12" hidden="false" customHeight="true" outlineLevel="0" collapsed="false">
      <c r="A45" s="200" t="s">
        <v>278</v>
      </c>
      <c r="B45" s="149" t="n">
        <v>95</v>
      </c>
      <c r="C45" s="149" t="n">
        <v>81</v>
      </c>
      <c r="D45" s="126" t="n">
        <v>37.6</v>
      </c>
      <c r="E45" s="149" t="n">
        <v>152</v>
      </c>
      <c r="F45" s="126" t="n">
        <v>161.8</v>
      </c>
      <c r="G45" s="149" t="n">
        <v>15156</v>
      </c>
    </row>
    <row r="46" customFormat="false" ht="12" hidden="false" customHeight="true" outlineLevel="0" collapsed="false">
      <c r="A46" s="200" t="s">
        <v>279</v>
      </c>
      <c r="B46" s="149" t="n">
        <v>63</v>
      </c>
      <c r="C46" s="149" t="n">
        <v>50</v>
      </c>
      <c r="D46" s="126" t="n">
        <v>28.4</v>
      </c>
      <c r="E46" s="149" t="n">
        <v>106</v>
      </c>
      <c r="F46" s="126" t="n">
        <v>96.6</v>
      </c>
      <c r="G46" s="149" t="n">
        <v>9630</v>
      </c>
    </row>
    <row r="47" customFormat="false" ht="12" hidden="false" customHeight="true" outlineLevel="0" collapsed="false">
      <c r="A47" s="200" t="s">
        <v>22</v>
      </c>
      <c r="B47" s="149" t="n">
        <v>277</v>
      </c>
      <c r="C47" s="149" t="n">
        <v>226</v>
      </c>
      <c r="D47" s="126" t="n">
        <v>128.8</v>
      </c>
      <c r="E47" s="149" t="n">
        <v>363</v>
      </c>
      <c r="F47" s="126" t="n">
        <v>440.8</v>
      </c>
      <c r="G47" s="149" t="n">
        <v>48373</v>
      </c>
    </row>
    <row r="48" customFormat="false" ht="6" hidden="false" customHeight="true" outlineLevel="0" collapsed="false">
      <c r="A48" s="200"/>
      <c r="B48" s="149"/>
      <c r="C48" s="149"/>
      <c r="D48" s="126"/>
      <c r="E48" s="149"/>
      <c r="F48" s="126"/>
      <c r="G48" s="149"/>
    </row>
    <row r="49" customFormat="false" ht="12" hidden="false" customHeight="true" outlineLevel="0" collapsed="false">
      <c r="A49" s="200" t="s">
        <v>280</v>
      </c>
      <c r="B49" s="149"/>
      <c r="C49" s="149"/>
      <c r="D49" s="126"/>
      <c r="E49" s="149"/>
      <c r="F49" s="126"/>
      <c r="G49" s="149"/>
    </row>
    <row r="50" customFormat="false" ht="12" hidden="false" customHeight="true" outlineLevel="0" collapsed="false">
      <c r="A50" s="200" t="s">
        <v>281</v>
      </c>
      <c r="B50" s="149" t="n">
        <v>560</v>
      </c>
      <c r="C50" s="149" t="n">
        <v>342</v>
      </c>
      <c r="D50" s="126" t="n">
        <v>99.9</v>
      </c>
      <c r="E50" s="149" t="n">
        <v>611</v>
      </c>
      <c r="F50" s="126" t="n">
        <v>693.1</v>
      </c>
      <c r="G50" s="149" t="n">
        <v>69826</v>
      </c>
    </row>
    <row r="51" customFormat="false" ht="12" hidden="false" customHeight="true" outlineLevel="0" collapsed="false">
      <c r="A51" s="200" t="s">
        <v>282</v>
      </c>
      <c r="B51" s="149" t="n">
        <v>486</v>
      </c>
      <c r="C51" s="149" t="n">
        <v>320</v>
      </c>
      <c r="D51" s="126" t="n">
        <v>116.3</v>
      </c>
      <c r="E51" s="149" t="n">
        <v>551</v>
      </c>
      <c r="F51" s="126" t="n">
        <v>628.1</v>
      </c>
      <c r="G51" s="149" t="n">
        <v>61732</v>
      </c>
    </row>
    <row r="52" customFormat="false" ht="12" hidden="false" customHeight="true" outlineLevel="0" collapsed="false">
      <c r="A52" s="200" t="s">
        <v>283</v>
      </c>
      <c r="B52" s="149" t="n">
        <v>56</v>
      </c>
      <c r="C52" s="149" t="n">
        <v>41</v>
      </c>
      <c r="D52" s="126" t="n">
        <v>22.1</v>
      </c>
      <c r="E52" s="149" t="n">
        <v>57</v>
      </c>
      <c r="F52" s="126" t="n">
        <v>72.2</v>
      </c>
      <c r="G52" s="149" t="n">
        <v>8263</v>
      </c>
    </row>
    <row r="53" customFormat="false" ht="12" hidden="false" customHeight="true" outlineLevel="0" collapsed="false">
      <c r="A53" s="200" t="s">
        <v>284</v>
      </c>
      <c r="B53" s="149" t="n">
        <v>605</v>
      </c>
      <c r="C53" s="149" t="n">
        <v>410</v>
      </c>
      <c r="D53" s="126" t="n">
        <v>130.4</v>
      </c>
      <c r="E53" s="149" t="n">
        <v>693</v>
      </c>
      <c r="F53" s="126" t="n">
        <v>820.5</v>
      </c>
      <c r="G53" s="149" t="n">
        <v>84300</v>
      </c>
    </row>
    <row r="54" customFormat="false" ht="12" hidden="false" customHeight="true" outlineLevel="0" collapsed="false">
      <c r="A54" s="200" t="s">
        <v>285</v>
      </c>
      <c r="B54" s="149" t="n">
        <v>407</v>
      </c>
      <c r="C54" s="149" t="n">
        <v>284</v>
      </c>
      <c r="D54" s="126" t="n">
        <v>133.5</v>
      </c>
      <c r="E54" s="149" t="n">
        <v>521</v>
      </c>
      <c r="F54" s="126" t="n">
        <v>549.7</v>
      </c>
      <c r="G54" s="149" t="n">
        <v>56862</v>
      </c>
    </row>
    <row r="55" customFormat="false" ht="12" hidden="false" customHeight="true" outlineLevel="0" collapsed="false">
      <c r="A55" s="200" t="s">
        <v>286</v>
      </c>
      <c r="B55" s="149" t="n">
        <v>650</v>
      </c>
      <c r="C55" s="149" t="n">
        <v>420</v>
      </c>
      <c r="D55" s="126" t="n">
        <v>168.3</v>
      </c>
      <c r="E55" s="149" t="n">
        <v>702</v>
      </c>
      <c r="F55" s="126" t="n">
        <v>812.9</v>
      </c>
      <c r="G55" s="149" t="n">
        <v>90277</v>
      </c>
    </row>
    <row r="56" customFormat="false" ht="12" hidden="false" customHeight="true" outlineLevel="0" collapsed="false">
      <c r="A56" s="200" t="s">
        <v>287</v>
      </c>
      <c r="B56" s="149" t="n">
        <v>56</v>
      </c>
      <c r="C56" s="149" t="n">
        <v>42</v>
      </c>
      <c r="D56" s="126" t="n">
        <v>20</v>
      </c>
      <c r="E56" s="149" t="n">
        <v>71</v>
      </c>
      <c r="F56" s="126" t="n">
        <v>82.6</v>
      </c>
      <c r="G56" s="149" t="n">
        <v>8319</v>
      </c>
    </row>
    <row r="57" customFormat="false" ht="12" hidden="false" customHeight="true" outlineLevel="0" collapsed="false">
      <c r="A57" s="200" t="s">
        <v>288</v>
      </c>
      <c r="B57" s="149" t="n">
        <v>391</v>
      </c>
      <c r="C57" s="149" t="n">
        <v>254</v>
      </c>
      <c r="D57" s="126" t="n">
        <v>110</v>
      </c>
      <c r="E57" s="149" t="n">
        <v>442</v>
      </c>
      <c r="F57" s="126" t="n">
        <v>495.6</v>
      </c>
      <c r="G57" s="149" t="n">
        <v>49804</v>
      </c>
    </row>
    <row r="58" customFormat="false" ht="12" hidden="false" customHeight="true" outlineLevel="0" collapsed="false">
      <c r="A58" s="200" t="s">
        <v>289</v>
      </c>
      <c r="B58" s="149" t="n">
        <v>92</v>
      </c>
      <c r="C58" s="149" t="n">
        <v>63</v>
      </c>
      <c r="D58" s="126" t="n">
        <v>17.9</v>
      </c>
      <c r="E58" s="149" t="n">
        <v>107</v>
      </c>
      <c r="F58" s="126" t="n">
        <v>126.1</v>
      </c>
      <c r="G58" s="149" t="n">
        <v>12556</v>
      </c>
    </row>
    <row r="59" customFormat="false" ht="12" hidden="false" customHeight="true" outlineLevel="0" collapsed="false">
      <c r="A59" s="200" t="s">
        <v>290</v>
      </c>
      <c r="B59" s="149" t="n">
        <v>803</v>
      </c>
      <c r="C59" s="149" t="n">
        <v>602</v>
      </c>
      <c r="D59" s="126" t="n">
        <v>333.8</v>
      </c>
      <c r="E59" s="149" t="n">
        <v>885</v>
      </c>
      <c r="F59" s="126" t="n">
        <v>1103.5</v>
      </c>
      <c r="G59" s="149" t="n">
        <v>122723</v>
      </c>
    </row>
    <row r="60" customFormat="false" ht="12" hidden="false" customHeight="true" outlineLevel="0" collapsed="false">
      <c r="A60" s="200" t="s">
        <v>291</v>
      </c>
      <c r="B60" s="149" t="n">
        <v>56</v>
      </c>
      <c r="C60" s="149" t="n">
        <v>47</v>
      </c>
      <c r="D60" s="126" t="n">
        <v>19.9</v>
      </c>
      <c r="E60" s="149" t="n">
        <v>58</v>
      </c>
      <c r="F60" s="126" t="n">
        <v>85.3</v>
      </c>
      <c r="G60" s="149" t="n">
        <v>9092</v>
      </c>
    </row>
    <row r="61" customFormat="false" ht="12" hidden="false" customHeight="true" outlineLevel="0" collapsed="false">
      <c r="A61" s="200" t="s">
        <v>292</v>
      </c>
      <c r="B61" s="149" t="n">
        <v>136</v>
      </c>
      <c r="C61" s="149" t="n">
        <v>94</v>
      </c>
      <c r="D61" s="126" t="n">
        <v>44.4</v>
      </c>
      <c r="E61" s="149" t="n">
        <v>147</v>
      </c>
      <c r="F61" s="126" t="n">
        <v>178.6</v>
      </c>
      <c r="G61" s="149" t="n">
        <v>18450</v>
      </c>
    </row>
    <row r="62" customFormat="false" ht="12" hidden="false" customHeight="true" outlineLevel="0" collapsed="false">
      <c r="A62" s="200" t="s">
        <v>293</v>
      </c>
      <c r="B62" s="149" t="n">
        <v>428</v>
      </c>
      <c r="C62" s="149" t="n">
        <v>269</v>
      </c>
      <c r="D62" s="126" t="n">
        <v>97.5</v>
      </c>
      <c r="E62" s="149" t="n">
        <v>464</v>
      </c>
      <c r="F62" s="126" t="n">
        <v>533.7</v>
      </c>
      <c r="G62" s="149" t="n">
        <v>55893</v>
      </c>
    </row>
    <row r="63" customFormat="false" ht="12" hidden="false" customHeight="true" outlineLevel="0" collapsed="false">
      <c r="A63" s="200" t="s">
        <v>294</v>
      </c>
      <c r="B63" s="149" t="n">
        <v>117</v>
      </c>
      <c r="C63" s="149" t="n">
        <v>84</v>
      </c>
      <c r="D63" s="126" t="n">
        <v>31.5</v>
      </c>
      <c r="E63" s="149" t="n">
        <v>160</v>
      </c>
      <c r="F63" s="126" t="n">
        <v>158.6</v>
      </c>
      <c r="G63" s="149" t="n">
        <v>15427</v>
      </c>
    </row>
    <row r="64" customFormat="false" ht="12" hidden="false" customHeight="true" outlineLevel="0" collapsed="false">
      <c r="A64" s="200"/>
      <c r="B64" s="149"/>
      <c r="C64" s="149"/>
      <c r="D64" s="126"/>
      <c r="E64" s="149"/>
      <c r="F64" s="126"/>
      <c r="G64" s="149"/>
    </row>
    <row r="65" customFormat="false" ht="12" hidden="false" customHeight="true" outlineLevel="0" collapsed="false">
      <c r="A65" s="205" t="s">
        <v>295</v>
      </c>
      <c r="B65" s="185" t="n">
        <v>5349</v>
      </c>
      <c r="C65" s="185" t="n">
        <v>3672</v>
      </c>
      <c r="D65" s="125" t="n">
        <v>1553.2</v>
      </c>
      <c r="E65" s="185" t="n">
        <v>6163</v>
      </c>
      <c r="F65" s="125" t="n">
        <v>7125.2</v>
      </c>
      <c r="G65" s="185" t="n">
        <v>745469</v>
      </c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</sheetData>
  <mergeCells count="21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A34:G34"/>
    <mergeCell ref="A35:G35"/>
    <mergeCell ref="A37:A41"/>
    <mergeCell ref="B37:G37"/>
    <mergeCell ref="B38:B40"/>
    <mergeCell ref="C38:C40"/>
    <mergeCell ref="D38:D40"/>
    <mergeCell ref="E38:F38"/>
    <mergeCell ref="G38:G40"/>
    <mergeCell ref="E39:E40"/>
    <mergeCell ref="F39:F40"/>
  </mergeCells>
  <hyperlinks>
    <hyperlink ref="A1" location="Inhaltsverzeichnis!A34" display="10 Baufertigstellungen im Wohn- und Nichtwohnbau einschließlich Baumaßnahmen "/>
    <hyperlink ref="A2" location="Inhaltsverzeichnis!A34" display="     an bestehenden Gebäuden im Land Brandenburg 2007 nach Verwaltungsbezirken"/>
    <hyperlink ref="A34" location="Inhaltsverzeichnis!A37" display="11 Baufertigstellungen für die Errichtung neuer Wohngebäude im Land Brandenburg "/>
    <hyperlink ref="A35" location="Inhaltsverzeichnis!A37" display="     2007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F II 3 - j/07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20.7"/>
    <col collapsed="false" customWidth="true" hidden="false" outlineLevel="0" max="7" min="2" style="190" width="10.71"/>
    <col collapsed="false" customWidth="true" hidden="false" outlineLevel="0" max="8" min="8" style="190" width="5.28"/>
    <col collapsed="false" customWidth="true" hidden="false" outlineLevel="0" max="16" min="9" style="190" width="9.28"/>
    <col collapsed="false" customWidth="true" hidden="false" outlineLevel="0" max="17" min="17" style="190" width="3.85"/>
    <col collapsed="false" customWidth="true" hidden="false" outlineLevel="0" max="19" min="18" style="190" width="9.28"/>
    <col collapsed="false" customWidth="false" hidden="false" outlineLevel="0" max="257" min="20" style="190" width="11.42"/>
  </cols>
  <sheetData>
    <row r="1" s="49" customFormat="true" ht="11.25" hidden="false" customHeight="true" outlineLevel="0" collapsed="false">
      <c r="A1" s="49" t="s">
        <v>300</v>
      </c>
    </row>
    <row r="2" s="49" customFormat="true" ht="12" hidden="false" customHeight="true" outlineLevel="0" collapsed="false">
      <c r="A2" s="49" t="s">
        <v>301</v>
      </c>
    </row>
    <row r="3" s="192" customFormat="true" ht="12" hidden="false" customHeight="true" outlineLevel="0" collapsed="false">
      <c r="A3" s="191"/>
      <c r="B3" s="210"/>
      <c r="C3" s="191"/>
      <c r="D3" s="191"/>
      <c r="E3" s="191"/>
      <c r="F3" s="191"/>
      <c r="G3" s="191"/>
    </row>
    <row r="4" s="192" customFormat="true" ht="12" hidden="false" customHeight="true" outlineLevel="0" collapsed="false">
      <c r="A4" s="193" t="s">
        <v>272</v>
      </c>
      <c r="B4" s="85" t="s">
        <v>302</v>
      </c>
      <c r="C4" s="85"/>
      <c r="D4" s="85"/>
      <c r="E4" s="85"/>
      <c r="F4" s="85"/>
      <c r="G4" s="85"/>
    </row>
    <row r="5" s="196" customFormat="true" ht="12" hidden="false" customHeight="true" outlineLevel="0" collapsed="false">
      <c r="A5" s="193"/>
      <c r="B5" s="195" t="s">
        <v>167</v>
      </c>
      <c r="C5" s="211" t="s">
        <v>299</v>
      </c>
      <c r="D5" s="195" t="s">
        <v>274</v>
      </c>
      <c r="E5" s="195" t="s">
        <v>115</v>
      </c>
      <c r="F5" s="195"/>
      <c r="G5" s="90" t="s">
        <v>116</v>
      </c>
    </row>
    <row r="6" s="196" customFormat="true" ht="12" hidden="false" customHeight="true" outlineLevel="0" collapsed="false">
      <c r="A6" s="193"/>
      <c r="B6" s="195"/>
      <c r="C6" s="211"/>
      <c r="D6" s="195"/>
      <c r="E6" s="195" t="s">
        <v>127</v>
      </c>
      <c r="F6" s="195" t="s">
        <v>275</v>
      </c>
      <c r="G6" s="90"/>
    </row>
    <row r="7" s="196" customFormat="true" ht="12" hidden="false" customHeight="true" outlineLevel="0" collapsed="false">
      <c r="A7" s="193"/>
      <c r="B7" s="195"/>
      <c r="C7" s="211"/>
      <c r="D7" s="195"/>
      <c r="E7" s="195"/>
      <c r="F7" s="195"/>
      <c r="G7" s="90"/>
    </row>
    <row r="8" s="196" customFormat="true" ht="12" hidden="false" customHeight="true" outlineLevel="0" collapsed="false">
      <c r="A8" s="193"/>
      <c r="B8" s="197" t="s">
        <v>108</v>
      </c>
      <c r="C8" s="197" t="s">
        <v>121</v>
      </c>
      <c r="D8" s="195" t="s">
        <v>109</v>
      </c>
      <c r="E8" s="195" t="s">
        <v>108</v>
      </c>
      <c r="F8" s="195" t="s">
        <v>109</v>
      </c>
      <c r="G8" s="194" t="s">
        <v>110</v>
      </c>
      <c r="H8" s="217"/>
    </row>
    <row r="9" s="196" customFormat="true" ht="6" hidden="false" customHeight="true" outlineLevel="0" collapsed="false">
      <c r="A9" s="198"/>
      <c r="B9" s="213"/>
      <c r="C9" s="213"/>
      <c r="D9" s="213"/>
      <c r="E9" s="214"/>
      <c r="F9" s="215"/>
      <c r="G9" s="213"/>
      <c r="H9" s="217"/>
    </row>
    <row r="10" s="196" customFormat="true" ht="12" hidden="false" customHeight="true" outlineLevel="0" collapsed="false">
      <c r="A10" s="200" t="s">
        <v>276</v>
      </c>
      <c r="B10" s="201"/>
      <c r="C10" s="201"/>
      <c r="D10" s="216"/>
      <c r="E10" s="201"/>
      <c r="F10" s="218"/>
      <c r="G10" s="201"/>
    </row>
    <row r="11" s="196" customFormat="true" ht="12" hidden="false" customHeight="true" outlineLevel="0" collapsed="false">
      <c r="A11" s="200" t="s">
        <v>277</v>
      </c>
      <c r="B11" s="149" t="n">
        <v>71</v>
      </c>
      <c r="C11" s="149" t="n">
        <v>43</v>
      </c>
      <c r="D11" s="126" t="n">
        <v>12.9</v>
      </c>
      <c r="E11" s="149" t="n">
        <v>73</v>
      </c>
      <c r="F11" s="126" t="n">
        <v>85.6</v>
      </c>
      <c r="G11" s="219" t="n">
        <v>8786</v>
      </c>
      <c r="I11" s="0"/>
      <c r="J11" s="0"/>
      <c r="K11" s="101"/>
      <c r="L11" s="0"/>
      <c r="M11" s="101"/>
      <c r="N11" s="0"/>
    </row>
    <row r="12" s="196" customFormat="true" ht="12" hidden="false" customHeight="true" outlineLevel="0" collapsed="false">
      <c r="A12" s="200" t="s">
        <v>278</v>
      </c>
      <c r="B12" s="149" t="n">
        <v>85</v>
      </c>
      <c r="C12" s="149" t="n">
        <v>54</v>
      </c>
      <c r="D12" s="126" t="n">
        <v>26.9</v>
      </c>
      <c r="E12" s="149" t="n">
        <v>89</v>
      </c>
      <c r="F12" s="126" t="n">
        <v>103.9</v>
      </c>
      <c r="G12" s="219" t="n">
        <v>10186</v>
      </c>
      <c r="I12" s="0"/>
      <c r="J12" s="112"/>
      <c r="K12" s="101"/>
      <c r="L12" s="0"/>
      <c r="M12" s="101"/>
      <c r="N12" s="0"/>
    </row>
    <row r="13" s="196" customFormat="true" ht="12" hidden="false" customHeight="true" outlineLevel="0" collapsed="false">
      <c r="A13" s="200" t="s">
        <v>279</v>
      </c>
      <c r="B13" s="149" t="n">
        <v>57</v>
      </c>
      <c r="C13" s="149" t="n">
        <v>35</v>
      </c>
      <c r="D13" s="126" t="n">
        <v>19</v>
      </c>
      <c r="E13" s="149" t="n">
        <v>62</v>
      </c>
      <c r="F13" s="126" t="n">
        <v>65.6</v>
      </c>
      <c r="G13" s="219" t="n">
        <v>6905</v>
      </c>
      <c r="I13" s="0"/>
      <c r="J13" s="0"/>
      <c r="K13" s="101"/>
      <c r="L13" s="0"/>
      <c r="M13" s="101"/>
      <c r="N13" s="0"/>
    </row>
    <row r="14" s="196" customFormat="true" ht="12" hidden="false" customHeight="true" outlineLevel="0" collapsed="false">
      <c r="A14" s="200" t="s">
        <v>22</v>
      </c>
      <c r="B14" s="149" t="n">
        <v>264</v>
      </c>
      <c r="C14" s="149" t="n">
        <v>191</v>
      </c>
      <c r="D14" s="126" t="n">
        <v>102.8</v>
      </c>
      <c r="E14" s="149" t="n">
        <v>279</v>
      </c>
      <c r="F14" s="126" t="n">
        <v>367.8</v>
      </c>
      <c r="G14" s="219" t="n">
        <v>41154</v>
      </c>
      <c r="I14" s="0"/>
      <c r="J14" s="0"/>
      <c r="K14" s="101"/>
      <c r="L14" s="0"/>
      <c r="M14" s="101"/>
      <c r="N14" s="0"/>
    </row>
    <row r="15" s="196" customFormat="true" ht="6" hidden="false" customHeight="true" outlineLevel="0" collapsed="false">
      <c r="A15" s="200"/>
      <c r="B15" s="149"/>
      <c r="C15" s="149"/>
      <c r="D15" s="126"/>
      <c r="E15" s="149"/>
      <c r="F15" s="126"/>
      <c r="G15" s="149"/>
      <c r="I15" s="0"/>
      <c r="J15" s="0"/>
      <c r="K15" s="101"/>
      <c r="L15" s="0"/>
      <c r="M15" s="101"/>
      <c r="N15" s="0"/>
    </row>
    <row r="16" s="196" customFormat="true" ht="12" hidden="false" customHeight="true" outlineLevel="0" collapsed="false">
      <c r="A16" s="200" t="s">
        <v>280</v>
      </c>
      <c r="B16" s="149"/>
      <c r="C16" s="149"/>
      <c r="D16" s="126"/>
      <c r="E16" s="149"/>
      <c r="F16" s="126"/>
      <c r="G16" s="149"/>
      <c r="I16" s="0"/>
      <c r="J16" s="0"/>
      <c r="K16" s="101"/>
      <c r="L16" s="0"/>
      <c r="M16" s="101"/>
      <c r="N16" s="0"/>
    </row>
    <row r="17" s="196" customFormat="true" ht="12" hidden="false" customHeight="true" outlineLevel="0" collapsed="false">
      <c r="A17" s="200" t="s">
        <v>281</v>
      </c>
      <c r="B17" s="149" t="n">
        <v>555</v>
      </c>
      <c r="C17" s="149" t="n">
        <v>333</v>
      </c>
      <c r="D17" s="126" t="n">
        <v>93.6</v>
      </c>
      <c r="E17" s="149" t="n">
        <v>584</v>
      </c>
      <c r="F17" s="126" t="n">
        <v>673.7</v>
      </c>
      <c r="G17" s="219" t="n">
        <v>67841</v>
      </c>
      <c r="I17" s="0"/>
      <c r="J17" s="0"/>
      <c r="K17" s="101"/>
      <c r="L17" s="0"/>
      <c r="M17" s="101"/>
      <c r="N17" s="0"/>
    </row>
    <row r="18" s="196" customFormat="true" ht="12" hidden="false" customHeight="true" outlineLevel="0" collapsed="false">
      <c r="A18" s="200" t="s">
        <v>282</v>
      </c>
      <c r="B18" s="149" t="n">
        <v>481</v>
      </c>
      <c r="C18" s="149" t="n">
        <v>307</v>
      </c>
      <c r="D18" s="126" t="n">
        <v>112.4</v>
      </c>
      <c r="E18" s="149" t="n">
        <v>509</v>
      </c>
      <c r="F18" s="126" t="n">
        <v>601.6</v>
      </c>
      <c r="G18" s="219" t="n">
        <v>58942</v>
      </c>
      <c r="I18" s="0"/>
      <c r="J18" s="0"/>
      <c r="K18" s="101"/>
      <c r="L18" s="0"/>
      <c r="M18" s="101"/>
      <c r="N18" s="0"/>
    </row>
    <row r="19" s="196" customFormat="true" ht="12" hidden="false" customHeight="true" outlineLevel="0" collapsed="false">
      <c r="A19" s="200" t="s">
        <v>283</v>
      </c>
      <c r="B19" s="149" t="n">
        <v>56</v>
      </c>
      <c r="C19" s="149" t="n">
        <v>41</v>
      </c>
      <c r="D19" s="126" t="n">
        <v>22.1</v>
      </c>
      <c r="E19" s="149" t="n">
        <v>57</v>
      </c>
      <c r="F19" s="126" t="n">
        <v>72.2</v>
      </c>
      <c r="G19" s="219" t="n">
        <v>8263</v>
      </c>
      <c r="I19" s="0"/>
      <c r="J19" s="0"/>
      <c r="K19" s="101"/>
      <c r="L19" s="0"/>
      <c r="M19" s="101"/>
      <c r="N19" s="0"/>
    </row>
    <row r="20" s="196" customFormat="true" ht="12" hidden="false" customHeight="true" outlineLevel="0" collapsed="false">
      <c r="A20" s="200" t="s">
        <v>284</v>
      </c>
      <c r="B20" s="149" t="n">
        <v>594</v>
      </c>
      <c r="C20" s="149" t="n">
        <v>391</v>
      </c>
      <c r="D20" s="126" t="n">
        <v>120.7</v>
      </c>
      <c r="E20" s="149" t="n">
        <v>629</v>
      </c>
      <c r="F20" s="126" t="n">
        <v>782.8</v>
      </c>
      <c r="G20" s="219" t="n">
        <v>80956</v>
      </c>
      <c r="I20" s="0"/>
      <c r="J20" s="0"/>
      <c r="K20" s="101"/>
      <c r="L20" s="0"/>
      <c r="M20" s="101"/>
      <c r="N20" s="0"/>
    </row>
    <row r="21" s="196" customFormat="true" ht="12" hidden="false" customHeight="true" outlineLevel="0" collapsed="false">
      <c r="A21" s="200" t="s">
        <v>285</v>
      </c>
      <c r="B21" s="149" t="n">
        <v>394</v>
      </c>
      <c r="C21" s="149" t="n">
        <v>248</v>
      </c>
      <c r="D21" s="126" t="n">
        <v>110.6</v>
      </c>
      <c r="E21" s="149" t="n">
        <v>414</v>
      </c>
      <c r="F21" s="126" t="n">
        <v>486.8</v>
      </c>
      <c r="G21" s="219" t="n">
        <v>49997</v>
      </c>
      <c r="I21" s="0"/>
      <c r="J21" s="0"/>
      <c r="K21" s="101"/>
      <c r="L21" s="0"/>
      <c r="M21" s="101"/>
      <c r="N21" s="0"/>
    </row>
    <row r="22" s="196" customFormat="true" ht="12" hidden="false" customHeight="true" outlineLevel="0" collapsed="false">
      <c r="A22" s="200" t="s">
        <v>286</v>
      </c>
      <c r="B22" s="149" t="n">
        <v>645</v>
      </c>
      <c r="C22" s="149" t="n">
        <v>412</v>
      </c>
      <c r="D22" s="126" t="n">
        <v>162.6</v>
      </c>
      <c r="E22" s="149" t="n">
        <v>676</v>
      </c>
      <c r="F22" s="126" t="n">
        <v>798.6</v>
      </c>
      <c r="G22" s="219" t="n">
        <v>88594</v>
      </c>
      <c r="I22" s="0"/>
      <c r="J22" s="0"/>
      <c r="K22" s="101"/>
      <c r="L22" s="0"/>
      <c r="M22" s="101"/>
      <c r="N22" s="0"/>
    </row>
    <row r="23" s="196" customFormat="true" ht="12" hidden="false" customHeight="true" outlineLevel="0" collapsed="false">
      <c r="A23" s="200" t="s">
        <v>287</v>
      </c>
      <c r="B23" s="149" t="n">
        <v>54</v>
      </c>
      <c r="C23" s="149" t="n">
        <v>39</v>
      </c>
      <c r="D23" s="126" t="n">
        <v>18.1</v>
      </c>
      <c r="E23" s="149" t="n">
        <v>58</v>
      </c>
      <c r="F23" s="126" t="n">
        <v>75.7</v>
      </c>
      <c r="G23" s="219" t="n">
        <v>7770</v>
      </c>
      <c r="I23" s="0"/>
      <c r="J23" s="0"/>
      <c r="K23" s="101"/>
      <c r="L23" s="0"/>
      <c r="M23" s="101"/>
      <c r="N23" s="0"/>
    </row>
    <row r="24" s="196" customFormat="true" ht="12" hidden="false" customHeight="true" outlineLevel="0" collapsed="false">
      <c r="A24" s="200" t="s">
        <v>288</v>
      </c>
      <c r="B24" s="149" t="n">
        <v>386</v>
      </c>
      <c r="C24" s="149" t="n">
        <v>238</v>
      </c>
      <c r="D24" s="126" t="n">
        <v>103.1</v>
      </c>
      <c r="E24" s="149" t="n">
        <v>403</v>
      </c>
      <c r="F24" s="126" t="n">
        <v>465.4</v>
      </c>
      <c r="G24" s="219" t="n">
        <v>47465</v>
      </c>
      <c r="I24" s="0"/>
      <c r="J24" s="0"/>
      <c r="K24" s="101"/>
      <c r="L24" s="0"/>
      <c r="M24" s="101"/>
      <c r="N24" s="0"/>
    </row>
    <row r="25" s="196" customFormat="true" ht="12" hidden="false" customHeight="true" outlineLevel="0" collapsed="false">
      <c r="A25" s="200" t="s">
        <v>289</v>
      </c>
      <c r="B25" s="149" t="n">
        <v>91</v>
      </c>
      <c r="C25" s="149" t="n">
        <v>60</v>
      </c>
      <c r="D25" s="126" t="n">
        <v>16.1</v>
      </c>
      <c r="E25" s="149" t="n">
        <v>97</v>
      </c>
      <c r="F25" s="126" t="n">
        <v>121.5</v>
      </c>
      <c r="G25" s="219" t="n">
        <v>11789</v>
      </c>
      <c r="I25" s="0"/>
      <c r="J25" s="0"/>
      <c r="K25" s="101"/>
      <c r="L25" s="0"/>
      <c r="M25" s="101"/>
      <c r="N25" s="0"/>
    </row>
    <row r="26" s="196" customFormat="true" ht="12" hidden="false" customHeight="true" outlineLevel="0" collapsed="false">
      <c r="A26" s="200" t="s">
        <v>290</v>
      </c>
      <c r="B26" s="149" t="n">
        <v>795</v>
      </c>
      <c r="C26" s="149" t="n">
        <v>585</v>
      </c>
      <c r="D26" s="126" t="n">
        <v>326.3</v>
      </c>
      <c r="E26" s="149" t="n">
        <v>849</v>
      </c>
      <c r="F26" s="126" t="s">
        <v>303</v>
      </c>
      <c r="G26" s="219" t="n">
        <v>119063</v>
      </c>
      <c r="I26" s="0"/>
      <c r="J26" s="0"/>
      <c r="K26" s="101"/>
      <c r="L26" s="0"/>
      <c r="M26" s="101"/>
      <c r="N26" s="0"/>
    </row>
    <row r="27" s="196" customFormat="true" ht="12" hidden="false" customHeight="true" outlineLevel="0" collapsed="false">
      <c r="A27" s="200" t="s">
        <v>291</v>
      </c>
      <c r="B27" s="149" t="n">
        <v>56</v>
      </c>
      <c r="C27" s="149" t="n">
        <v>47</v>
      </c>
      <c r="D27" s="126" t="n">
        <v>19.9</v>
      </c>
      <c r="E27" s="149" t="n">
        <v>58</v>
      </c>
      <c r="F27" s="126" t="n">
        <v>85.3</v>
      </c>
      <c r="G27" s="219" t="n">
        <v>9092</v>
      </c>
      <c r="I27" s="0"/>
      <c r="J27" s="0"/>
      <c r="K27" s="101"/>
      <c r="L27" s="0"/>
      <c r="M27" s="101"/>
      <c r="N27" s="0"/>
    </row>
    <row r="28" s="196" customFormat="true" ht="12" hidden="false" customHeight="true" outlineLevel="0" collapsed="false">
      <c r="A28" s="200" t="s">
        <v>292</v>
      </c>
      <c r="B28" s="149" t="n">
        <v>135</v>
      </c>
      <c r="C28" s="149" t="n">
        <v>93</v>
      </c>
      <c r="D28" s="126" t="n">
        <v>43.7</v>
      </c>
      <c r="E28" s="149" t="n">
        <v>144</v>
      </c>
      <c r="F28" s="126" t="n">
        <v>176.1</v>
      </c>
      <c r="G28" s="219" t="n">
        <v>18210</v>
      </c>
      <c r="I28" s="0"/>
      <c r="J28" s="0"/>
      <c r="K28" s="101"/>
      <c r="L28" s="0"/>
      <c r="M28" s="101"/>
      <c r="N28" s="0"/>
    </row>
    <row r="29" s="196" customFormat="true" ht="12" hidden="false" customHeight="true" outlineLevel="0" collapsed="false">
      <c r="A29" s="200" t="s">
        <v>293</v>
      </c>
      <c r="B29" s="149" t="n">
        <v>426</v>
      </c>
      <c r="C29" s="149" t="n">
        <v>265</v>
      </c>
      <c r="D29" s="126" t="n">
        <v>94.5</v>
      </c>
      <c r="E29" s="149" t="n">
        <v>453</v>
      </c>
      <c r="F29" s="126" t="n">
        <v>526.6</v>
      </c>
      <c r="G29" s="219" t="n">
        <v>55118</v>
      </c>
      <c r="I29" s="0"/>
      <c r="J29" s="0"/>
      <c r="K29" s="101"/>
      <c r="L29" s="220"/>
      <c r="M29" s="101"/>
      <c r="N29" s="0"/>
    </row>
    <row r="30" s="196" customFormat="true" ht="12" hidden="false" customHeight="true" outlineLevel="0" collapsed="false">
      <c r="A30" s="200" t="s">
        <v>294</v>
      </c>
      <c r="B30" s="149" t="n">
        <v>111</v>
      </c>
      <c r="C30" s="149" t="n">
        <v>69</v>
      </c>
      <c r="D30" s="126" t="n">
        <v>24.4</v>
      </c>
      <c r="E30" s="149" t="n">
        <v>116</v>
      </c>
      <c r="F30" s="126" t="n">
        <v>128.5</v>
      </c>
      <c r="G30" s="219" t="n">
        <v>12775</v>
      </c>
      <c r="H30" s="221"/>
      <c r="I30" s="0"/>
      <c r="J30" s="0"/>
      <c r="K30" s="101"/>
      <c r="L30" s="0"/>
      <c r="M30" s="101"/>
      <c r="N30" s="0"/>
    </row>
    <row r="31" s="196" customFormat="true" ht="12" hidden="false" customHeight="true" outlineLevel="0" collapsed="false">
      <c r="A31" s="200"/>
      <c r="B31" s="149"/>
      <c r="C31" s="149"/>
      <c r="D31" s="126"/>
      <c r="E31" s="149"/>
      <c r="F31" s="126"/>
      <c r="G31" s="149"/>
      <c r="I31" s="0"/>
      <c r="J31" s="0"/>
      <c r="K31" s="101"/>
      <c r="L31" s="0"/>
      <c r="M31" s="101"/>
      <c r="N31" s="0"/>
    </row>
    <row r="32" s="208" customFormat="true" ht="12" hidden="false" customHeight="true" outlineLevel="0" collapsed="false">
      <c r="A32" s="205" t="s">
        <v>295</v>
      </c>
      <c r="B32" s="222" t="n">
        <v>5256</v>
      </c>
      <c r="C32" s="222" t="n">
        <v>3450</v>
      </c>
      <c r="D32" s="223" t="n">
        <v>1429.7</v>
      </c>
      <c r="E32" s="222" t="n">
        <v>5550</v>
      </c>
      <c r="F32" s="223" t="n">
        <v>6692.1</v>
      </c>
      <c r="G32" s="222" t="n">
        <v>702906</v>
      </c>
      <c r="I32" s="0"/>
      <c r="J32" s="0"/>
      <c r="K32" s="101"/>
      <c r="L32" s="0"/>
      <c r="M32" s="101"/>
      <c r="N32" s="0"/>
    </row>
    <row r="33" customFormat="false" ht="12" hidden="false" customHeight="true" outlineLevel="0" collapsed="false">
      <c r="A33" s="209"/>
      <c r="B33" s="224"/>
      <c r="C33" s="224"/>
      <c r="D33" s="225"/>
      <c r="E33" s="226"/>
      <c r="F33" s="227"/>
      <c r="G33" s="228"/>
      <c r="J33" s="229"/>
      <c r="K33" s="229"/>
      <c r="L33" s="229"/>
      <c r="M33" s="229"/>
    </row>
    <row r="34" s="36" customFormat="true" ht="12" hidden="false" customHeight="true" outlineLevel="0" collapsed="false">
      <c r="A34" s="36" t="s">
        <v>304</v>
      </c>
    </row>
    <row r="35" s="36" customFormat="true" ht="12" hidden="false" customHeight="true" outlineLevel="0" collapsed="false">
      <c r="A35" s="36" t="s">
        <v>297</v>
      </c>
    </row>
    <row r="36" customFormat="false" ht="12" hidden="false" customHeight="true" outlineLevel="0" collapsed="false">
      <c r="A36" s="191"/>
      <c r="B36" s="210"/>
      <c r="C36" s="191"/>
      <c r="D36" s="191"/>
      <c r="E36" s="191"/>
      <c r="F36" s="191"/>
      <c r="G36" s="191"/>
    </row>
    <row r="37" customFormat="false" ht="12" hidden="false" customHeight="true" outlineLevel="0" collapsed="false">
      <c r="A37" s="193" t="s">
        <v>272</v>
      </c>
      <c r="B37" s="85" t="s">
        <v>305</v>
      </c>
      <c r="C37" s="85"/>
      <c r="D37" s="85"/>
      <c r="E37" s="85"/>
      <c r="F37" s="85"/>
      <c r="G37" s="85"/>
    </row>
    <row r="38" customFormat="false" ht="12" hidden="false" customHeight="true" outlineLevel="0" collapsed="false">
      <c r="A38" s="193"/>
      <c r="B38" s="195" t="s">
        <v>167</v>
      </c>
      <c r="C38" s="211" t="s">
        <v>299</v>
      </c>
      <c r="D38" s="195" t="s">
        <v>274</v>
      </c>
      <c r="E38" s="195" t="s">
        <v>115</v>
      </c>
      <c r="F38" s="195"/>
      <c r="G38" s="90" t="s">
        <v>116</v>
      </c>
    </row>
    <row r="39" customFormat="false" ht="12" hidden="false" customHeight="true" outlineLevel="0" collapsed="false">
      <c r="A39" s="193"/>
      <c r="B39" s="195"/>
      <c r="C39" s="211"/>
      <c r="D39" s="195"/>
      <c r="E39" s="195" t="s">
        <v>127</v>
      </c>
      <c r="F39" s="195" t="s">
        <v>275</v>
      </c>
      <c r="G39" s="90"/>
    </row>
    <row r="40" customFormat="false" ht="12" hidden="false" customHeight="true" outlineLevel="0" collapsed="false">
      <c r="A40" s="193"/>
      <c r="B40" s="195"/>
      <c r="C40" s="211"/>
      <c r="D40" s="195"/>
      <c r="E40" s="195"/>
      <c r="F40" s="195"/>
      <c r="G40" s="90"/>
    </row>
    <row r="41" customFormat="false" ht="12" hidden="false" customHeight="true" outlineLevel="0" collapsed="false">
      <c r="A41" s="193"/>
      <c r="B41" s="197" t="s">
        <v>108</v>
      </c>
      <c r="C41" s="197" t="s">
        <v>121</v>
      </c>
      <c r="D41" s="195" t="s">
        <v>109</v>
      </c>
      <c r="E41" s="195" t="s">
        <v>108</v>
      </c>
      <c r="F41" s="195" t="s">
        <v>109</v>
      </c>
      <c r="G41" s="194" t="s">
        <v>110</v>
      </c>
    </row>
    <row r="42" customFormat="false" ht="6" hidden="false" customHeight="true" outlineLevel="0" collapsed="false">
      <c r="A42" s="212"/>
      <c r="B42" s="213"/>
      <c r="C42" s="213"/>
      <c r="D42" s="213"/>
      <c r="E42" s="213"/>
      <c r="F42" s="213"/>
      <c r="G42" s="213"/>
    </row>
    <row r="43" customFormat="false" ht="12" hidden="false" customHeight="true" outlineLevel="0" collapsed="false">
      <c r="A43" s="200" t="s">
        <v>276</v>
      </c>
      <c r="B43" s="204"/>
      <c r="C43" s="204"/>
      <c r="D43" s="204"/>
      <c r="E43" s="204"/>
      <c r="F43" s="230"/>
      <c r="G43" s="204"/>
    </row>
    <row r="44" customFormat="false" ht="12" hidden="false" customHeight="true" outlineLevel="0" collapsed="false">
      <c r="A44" s="200" t="s">
        <v>277</v>
      </c>
      <c r="B44" s="149" t="n">
        <v>18</v>
      </c>
      <c r="C44" s="149" t="n">
        <v>64</v>
      </c>
      <c r="D44" s="126" t="n">
        <v>96.3</v>
      </c>
      <c r="E44" s="128" t="s">
        <v>32</v>
      </c>
      <c r="F44" s="126" t="s">
        <v>32</v>
      </c>
      <c r="G44" s="149" t="s">
        <v>306</v>
      </c>
    </row>
    <row r="45" customFormat="false" ht="12" hidden="false" customHeight="true" outlineLevel="0" collapsed="false">
      <c r="A45" s="200" t="s">
        <v>278</v>
      </c>
      <c r="B45" s="128" t="n">
        <v>18</v>
      </c>
      <c r="C45" s="128" t="n">
        <v>151</v>
      </c>
      <c r="D45" s="126" t="n">
        <v>262.2</v>
      </c>
      <c r="E45" s="128" t="s">
        <v>32</v>
      </c>
      <c r="F45" s="126" t="s">
        <v>32</v>
      </c>
      <c r="G45" s="128" t="s">
        <v>307</v>
      </c>
    </row>
    <row r="46" customFormat="false" ht="12" hidden="false" customHeight="true" outlineLevel="0" collapsed="false">
      <c r="A46" s="200" t="s">
        <v>279</v>
      </c>
      <c r="B46" s="128" t="n">
        <v>11</v>
      </c>
      <c r="C46" s="128" t="n">
        <v>346</v>
      </c>
      <c r="D46" s="126" t="n">
        <v>452.2</v>
      </c>
      <c r="E46" s="128" t="s">
        <v>32</v>
      </c>
      <c r="F46" s="126" t="s">
        <v>32</v>
      </c>
      <c r="G46" s="128" t="s">
        <v>308</v>
      </c>
    </row>
    <row r="47" customFormat="false" ht="12" hidden="false" customHeight="true" outlineLevel="0" collapsed="false">
      <c r="A47" s="200" t="s">
        <v>22</v>
      </c>
      <c r="B47" s="149" t="n">
        <v>16</v>
      </c>
      <c r="C47" s="149" t="n">
        <v>90</v>
      </c>
      <c r="D47" s="126" t="n">
        <v>149.9</v>
      </c>
      <c r="E47" s="128" t="n">
        <v>1</v>
      </c>
      <c r="F47" s="126" t="n">
        <v>0.3</v>
      </c>
      <c r="G47" s="149" t="s">
        <v>309</v>
      </c>
    </row>
    <row r="48" customFormat="false" ht="6" hidden="false" customHeight="true" outlineLevel="0" collapsed="false">
      <c r="A48" s="200"/>
      <c r="B48" s="149"/>
      <c r="C48" s="149"/>
      <c r="D48" s="126"/>
      <c r="E48" s="128"/>
      <c r="F48" s="126"/>
      <c r="G48" s="149"/>
    </row>
    <row r="49" customFormat="false" ht="12" hidden="false" customHeight="true" outlineLevel="0" collapsed="false">
      <c r="A49" s="200" t="s">
        <v>280</v>
      </c>
      <c r="B49" s="149"/>
      <c r="C49" s="149"/>
      <c r="D49" s="126"/>
      <c r="E49" s="149"/>
      <c r="F49" s="126"/>
      <c r="G49" s="149"/>
    </row>
    <row r="50" customFormat="false" ht="12" hidden="false" customHeight="true" outlineLevel="0" collapsed="false">
      <c r="A50" s="200" t="s">
        <v>281</v>
      </c>
      <c r="B50" s="149" t="n">
        <v>51</v>
      </c>
      <c r="C50" s="149" t="n">
        <v>350</v>
      </c>
      <c r="D50" s="126" t="n">
        <v>539.9</v>
      </c>
      <c r="E50" s="128" t="n">
        <v>5</v>
      </c>
      <c r="F50" s="126" t="n">
        <v>3.3</v>
      </c>
      <c r="G50" s="149" t="s">
        <v>310</v>
      </c>
    </row>
    <row r="51" customFormat="false" ht="12" hidden="false" customHeight="true" outlineLevel="0" collapsed="false">
      <c r="A51" s="200" t="s">
        <v>282</v>
      </c>
      <c r="B51" s="128" t="n">
        <v>36</v>
      </c>
      <c r="C51" s="128" t="n">
        <v>211</v>
      </c>
      <c r="D51" s="126" t="n">
        <v>241.1</v>
      </c>
      <c r="E51" s="128" t="s">
        <v>32</v>
      </c>
      <c r="F51" s="126" t="s">
        <v>32</v>
      </c>
      <c r="G51" s="128" t="s">
        <v>311</v>
      </c>
    </row>
    <row r="52" customFormat="false" ht="12" hidden="false" customHeight="true" outlineLevel="0" collapsed="false">
      <c r="A52" s="200" t="s">
        <v>283</v>
      </c>
      <c r="B52" s="149" t="n">
        <v>43</v>
      </c>
      <c r="C52" s="149" t="n">
        <v>141</v>
      </c>
      <c r="D52" s="126" t="n">
        <v>238.8</v>
      </c>
      <c r="E52" s="128" t="n">
        <v>1</v>
      </c>
      <c r="F52" s="126" t="n">
        <v>0.4</v>
      </c>
      <c r="G52" s="149" t="s">
        <v>312</v>
      </c>
    </row>
    <row r="53" customFormat="false" ht="12" hidden="false" customHeight="true" outlineLevel="0" collapsed="false">
      <c r="A53" s="200" t="s">
        <v>284</v>
      </c>
      <c r="B53" s="149" t="n">
        <v>37</v>
      </c>
      <c r="C53" s="149" t="n">
        <v>418</v>
      </c>
      <c r="D53" s="126" t="n">
        <v>540.9</v>
      </c>
      <c r="E53" s="128" t="s">
        <v>32</v>
      </c>
      <c r="F53" s="126" t="s">
        <v>32</v>
      </c>
      <c r="G53" s="149" t="s">
        <v>313</v>
      </c>
    </row>
    <row r="54" customFormat="false" ht="12" hidden="false" customHeight="true" outlineLevel="0" collapsed="false">
      <c r="A54" s="200" t="s">
        <v>285</v>
      </c>
      <c r="B54" s="149" t="n">
        <v>28</v>
      </c>
      <c r="C54" s="149" t="n">
        <v>77</v>
      </c>
      <c r="D54" s="126" t="n">
        <v>134.2</v>
      </c>
      <c r="E54" s="128" t="n">
        <v>5</v>
      </c>
      <c r="F54" s="126" t="n">
        <v>3.7</v>
      </c>
      <c r="G54" s="149" t="s">
        <v>314</v>
      </c>
    </row>
    <row r="55" customFormat="false" ht="12" hidden="false" customHeight="true" outlineLevel="0" collapsed="false">
      <c r="A55" s="200" t="s">
        <v>286</v>
      </c>
      <c r="B55" s="149" t="n">
        <v>31</v>
      </c>
      <c r="C55" s="149" t="n">
        <v>166</v>
      </c>
      <c r="D55" s="126" t="n">
        <v>179.5</v>
      </c>
      <c r="E55" s="128" t="n">
        <v>2</v>
      </c>
      <c r="F55" s="126" t="n">
        <v>1.6</v>
      </c>
      <c r="G55" s="149" t="s">
        <v>315</v>
      </c>
    </row>
    <row r="56" customFormat="false" ht="12" hidden="false" customHeight="true" outlineLevel="0" collapsed="false">
      <c r="A56" s="200" t="s">
        <v>287</v>
      </c>
      <c r="B56" s="128" t="n">
        <v>8</v>
      </c>
      <c r="C56" s="128" t="n">
        <v>24</v>
      </c>
      <c r="D56" s="126" t="n">
        <v>35.1</v>
      </c>
      <c r="E56" s="128" t="s">
        <v>32</v>
      </c>
      <c r="F56" s="126" t="s">
        <v>32</v>
      </c>
      <c r="G56" s="128" t="s">
        <v>316</v>
      </c>
    </row>
    <row r="57" customFormat="false" ht="12" hidden="false" customHeight="true" outlineLevel="0" collapsed="false">
      <c r="A57" s="200" t="s">
        <v>288</v>
      </c>
      <c r="B57" s="149" t="n">
        <v>64</v>
      </c>
      <c r="C57" s="149" t="n">
        <v>240</v>
      </c>
      <c r="D57" s="126" t="n">
        <v>430.8</v>
      </c>
      <c r="E57" s="128" t="n">
        <v>10</v>
      </c>
      <c r="F57" s="126" t="n">
        <v>7.2</v>
      </c>
      <c r="G57" s="149" t="s">
        <v>317</v>
      </c>
    </row>
    <row r="58" customFormat="false" ht="12" hidden="false" customHeight="true" outlineLevel="0" collapsed="false">
      <c r="A58" s="200" t="s">
        <v>289</v>
      </c>
      <c r="B58" s="149" t="n">
        <v>29</v>
      </c>
      <c r="C58" s="149" t="n">
        <v>589</v>
      </c>
      <c r="D58" s="126" t="n">
        <v>610</v>
      </c>
      <c r="E58" s="128" t="s">
        <v>32</v>
      </c>
      <c r="F58" s="126" t="s">
        <v>32</v>
      </c>
      <c r="G58" s="149" t="s">
        <v>318</v>
      </c>
    </row>
    <row r="59" customFormat="false" ht="12" hidden="false" customHeight="true" outlineLevel="0" collapsed="false">
      <c r="A59" s="200" t="s">
        <v>290</v>
      </c>
      <c r="B59" s="149" t="n">
        <v>62</v>
      </c>
      <c r="C59" s="149" t="n">
        <v>375</v>
      </c>
      <c r="D59" s="126" t="n">
        <v>514.8</v>
      </c>
      <c r="E59" s="128" t="n">
        <v>22</v>
      </c>
      <c r="F59" s="126" t="n">
        <v>16.2</v>
      </c>
      <c r="G59" s="149" t="s">
        <v>319</v>
      </c>
    </row>
    <row r="60" customFormat="false" ht="12" hidden="false" customHeight="true" outlineLevel="0" collapsed="false">
      <c r="A60" s="200" t="s">
        <v>291</v>
      </c>
      <c r="B60" s="149" t="n">
        <v>31</v>
      </c>
      <c r="C60" s="149" t="n">
        <v>145</v>
      </c>
      <c r="D60" s="126" t="n">
        <v>229.2</v>
      </c>
      <c r="E60" s="128" t="n">
        <v>2</v>
      </c>
      <c r="F60" s="126" t="n">
        <v>1.4</v>
      </c>
      <c r="G60" s="149" t="s">
        <v>320</v>
      </c>
    </row>
    <row r="61" customFormat="false" ht="12" hidden="false" customHeight="true" outlineLevel="0" collapsed="false">
      <c r="A61" s="200" t="s">
        <v>292</v>
      </c>
      <c r="B61" s="149" t="n">
        <v>45</v>
      </c>
      <c r="C61" s="149" t="n">
        <v>103</v>
      </c>
      <c r="D61" s="126" t="n">
        <v>184.9</v>
      </c>
      <c r="E61" s="128" t="n">
        <v>5</v>
      </c>
      <c r="F61" s="126" t="n">
        <v>4.8</v>
      </c>
      <c r="G61" s="149" t="s">
        <v>321</v>
      </c>
    </row>
    <row r="62" customFormat="false" ht="12" hidden="false" customHeight="true" outlineLevel="0" collapsed="false">
      <c r="A62" s="200" t="s">
        <v>293</v>
      </c>
      <c r="B62" s="149" t="n">
        <v>38</v>
      </c>
      <c r="C62" s="149" t="n">
        <v>701</v>
      </c>
      <c r="D62" s="126" t="n">
        <v>590.5</v>
      </c>
      <c r="E62" s="128" t="n">
        <v>9</v>
      </c>
      <c r="F62" s="126" t="n">
        <v>4.9</v>
      </c>
      <c r="G62" s="149" t="s">
        <v>322</v>
      </c>
    </row>
    <row r="63" customFormat="false" ht="12" hidden="false" customHeight="true" outlineLevel="0" collapsed="false">
      <c r="A63" s="200" t="s">
        <v>294</v>
      </c>
      <c r="B63" s="149" t="n">
        <v>38</v>
      </c>
      <c r="C63" s="149" t="n">
        <v>92</v>
      </c>
      <c r="D63" s="126" t="n">
        <v>148.2</v>
      </c>
      <c r="E63" s="128" t="n">
        <v>1</v>
      </c>
      <c r="F63" s="126" t="n">
        <v>0.6</v>
      </c>
      <c r="G63" s="149" t="s">
        <v>323</v>
      </c>
    </row>
    <row r="64" customFormat="false" ht="12" hidden="false" customHeight="true" outlineLevel="0" collapsed="false">
      <c r="A64" s="200"/>
      <c r="B64" s="149"/>
      <c r="C64" s="149"/>
      <c r="D64" s="126"/>
      <c r="E64" s="149"/>
      <c r="F64" s="126"/>
      <c r="G64" s="149"/>
    </row>
    <row r="65" customFormat="false" ht="12" hidden="false" customHeight="true" outlineLevel="0" collapsed="false">
      <c r="A65" s="205" t="s">
        <v>295</v>
      </c>
      <c r="B65" s="185" t="n">
        <v>604</v>
      </c>
      <c r="C65" s="185" t="s">
        <v>324</v>
      </c>
      <c r="D65" s="125" t="s">
        <v>325</v>
      </c>
      <c r="E65" s="128" t="n">
        <v>63</v>
      </c>
      <c r="F65" s="126" t="n">
        <v>44.4</v>
      </c>
      <c r="G65" s="185" t="s">
        <v>326</v>
      </c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2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A34:G34"/>
    <mergeCell ref="A35:G35"/>
    <mergeCell ref="A37:A41"/>
    <mergeCell ref="B37:G37"/>
    <mergeCell ref="B38:B40"/>
    <mergeCell ref="C38:C40"/>
    <mergeCell ref="D38:D40"/>
    <mergeCell ref="E38:F38"/>
    <mergeCell ref="G38:G40"/>
    <mergeCell ref="E39:E40"/>
    <mergeCell ref="F39:F40"/>
  </mergeCells>
  <hyperlinks>
    <hyperlink ref="A1" location="Inhaltsverzeichnis!A40" display="12 Baufertigstellungen für die Errichtung neuer Wohngebäude mit 1 oder 2 Wohnungen "/>
    <hyperlink ref="A2" location="Inhaltsverzeichnis!A40" display="     im Land Brandenburg 2007 nach Verwaltungsbezirken"/>
    <hyperlink ref="A34" location="Inhaltsverzeichnis!A43" display="13 Baufertigstellungen für die Errichtung neuer Nichtwohngebäude im Land Brandenburg  "/>
    <hyperlink ref="A35" location="Inhaltsverzeichnis!A43" display="     2007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F II 3 - j/07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0.71"/>
    <col collapsed="false" customWidth="true" hidden="false" outlineLevel="0" max="7" min="3" style="72" width="9.99"/>
    <col collapsed="false" customWidth="false" hidden="false" outlineLevel="0" max="257" min="8" style="72" width="11.42"/>
  </cols>
  <sheetData>
    <row r="1" s="36" customFormat="true" ht="12.75" hidden="false" customHeight="true" outlineLevel="0" collapsed="false">
      <c r="A1" s="49" t="s">
        <v>327</v>
      </c>
      <c r="B1" s="49"/>
      <c r="C1" s="49"/>
      <c r="D1" s="49"/>
      <c r="E1" s="49"/>
      <c r="F1" s="49"/>
      <c r="G1" s="49"/>
    </row>
    <row r="2" s="36" customFormat="true" ht="12.75" hidden="false" customHeight="true" outlineLevel="0" collapsed="false">
      <c r="A2" s="49" t="s">
        <v>328</v>
      </c>
      <c r="B2" s="49"/>
      <c r="C2" s="49"/>
      <c r="D2" s="49"/>
      <c r="E2" s="49"/>
      <c r="F2" s="49"/>
      <c r="G2" s="49"/>
    </row>
    <row r="3" customFormat="false" ht="12.75" hidden="false" customHeight="true" outlineLevel="0" collapsed="false">
      <c r="B3" s="20"/>
      <c r="C3" s="231"/>
      <c r="D3" s="231"/>
      <c r="E3" s="231"/>
      <c r="F3" s="231"/>
      <c r="G3" s="231"/>
    </row>
    <row r="4" customFormat="false" ht="12" hidden="false" customHeight="true" outlineLevel="0" collapsed="false">
      <c r="A4" s="232" t="s">
        <v>329</v>
      </c>
      <c r="B4" s="177" t="s">
        <v>330</v>
      </c>
      <c r="C4" s="233" t="s">
        <v>331</v>
      </c>
      <c r="D4" s="233"/>
      <c r="E4" s="233"/>
      <c r="F4" s="233"/>
      <c r="G4" s="233"/>
    </row>
    <row r="5" customFormat="false" ht="12" hidden="false" customHeight="true" outlineLevel="0" collapsed="false">
      <c r="A5" s="232"/>
      <c r="B5" s="177"/>
      <c r="C5" s="234" t="s">
        <v>332</v>
      </c>
      <c r="D5" s="235" t="s">
        <v>229</v>
      </c>
      <c r="E5" s="235"/>
      <c r="F5" s="235"/>
      <c r="G5" s="236" t="s">
        <v>333</v>
      </c>
    </row>
    <row r="6" customFormat="false" ht="12" hidden="false" customHeight="true" outlineLevel="0" collapsed="false">
      <c r="A6" s="232"/>
      <c r="B6" s="177"/>
      <c r="C6" s="234"/>
      <c r="D6" s="177" t="s">
        <v>334</v>
      </c>
      <c r="E6" s="177" t="s">
        <v>335</v>
      </c>
      <c r="F6" s="177" t="s">
        <v>336</v>
      </c>
      <c r="G6" s="236"/>
    </row>
    <row r="7" customFormat="false" ht="12" hidden="false" customHeight="true" outlineLevel="0" collapsed="false">
      <c r="A7" s="232"/>
      <c r="B7" s="177"/>
      <c r="C7" s="234"/>
      <c r="D7" s="177"/>
      <c r="E7" s="177"/>
      <c r="F7" s="177" t="s">
        <v>337</v>
      </c>
      <c r="G7" s="236"/>
    </row>
    <row r="8" customFormat="false" ht="12" hidden="false" customHeight="true" outlineLevel="0" collapsed="false">
      <c r="A8" s="232"/>
      <c r="B8" s="237"/>
      <c r="C8" s="238"/>
      <c r="D8" s="238" t="s">
        <v>338</v>
      </c>
      <c r="E8" s="238"/>
      <c r="F8" s="238"/>
      <c r="G8" s="238"/>
    </row>
    <row r="9" customFormat="false" ht="12" hidden="false" customHeight="true" outlineLevel="0" collapsed="false">
      <c r="A9" s="239"/>
      <c r="B9" s="240"/>
      <c r="C9" s="240"/>
      <c r="D9" s="240"/>
      <c r="E9" s="240"/>
      <c r="F9" s="240"/>
      <c r="G9" s="240"/>
    </row>
    <row r="10" s="242" customFormat="true" ht="12" hidden="false" customHeight="true" outlineLevel="0" collapsed="false">
      <c r="A10" s="99" t="s">
        <v>129</v>
      </c>
      <c r="B10" s="153" t="n">
        <v>12006</v>
      </c>
      <c r="C10" s="153" t="n">
        <v>7669</v>
      </c>
      <c r="D10" s="153" t="n">
        <v>3257</v>
      </c>
      <c r="E10" s="153" t="n">
        <v>1821</v>
      </c>
      <c r="F10" s="153" t="n">
        <v>2591</v>
      </c>
      <c r="G10" s="153" t="n">
        <v>367</v>
      </c>
      <c r="H10" s="241"/>
    </row>
    <row r="11" customFormat="false" ht="12" hidden="false" customHeight="true" outlineLevel="0" collapsed="false">
      <c r="A11" s="110" t="s">
        <v>130</v>
      </c>
      <c r="B11" s="243"/>
      <c r="C11" s="243"/>
      <c r="D11" s="243"/>
      <c r="E11" s="243"/>
      <c r="F11" s="243"/>
      <c r="G11" s="243"/>
    </row>
    <row r="12" customFormat="false" ht="12" hidden="false" customHeight="true" outlineLevel="0" collapsed="false">
      <c r="A12" s="110" t="s">
        <v>131</v>
      </c>
      <c r="B12" s="149" t="s">
        <v>44</v>
      </c>
      <c r="C12" s="149" t="n">
        <v>6834</v>
      </c>
      <c r="D12" s="149" t="n">
        <v>2964</v>
      </c>
      <c r="E12" s="149" t="n">
        <v>1614</v>
      </c>
      <c r="F12" s="149" t="n">
        <v>2256</v>
      </c>
      <c r="G12" s="149" t="n">
        <v>297</v>
      </c>
      <c r="H12" s="244"/>
    </row>
    <row r="13" customFormat="false" ht="12" hidden="false" customHeight="true" outlineLevel="0" collapsed="false">
      <c r="A13" s="110" t="s">
        <v>132</v>
      </c>
      <c r="B13" s="149" t="s">
        <v>44</v>
      </c>
      <c r="C13" s="149" t="n">
        <v>562</v>
      </c>
      <c r="D13" s="149" t="n">
        <v>208</v>
      </c>
      <c r="E13" s="149" t="n">
        <v>147</v>
      </c>
      <c r="F13" s="149" t="n">
        <v>207</v>
      </c>
      <c r="G13" s="149" t="n">
        <v>24</v>
      </c>
      <c r="H13" s="244"/>
    </row>
    <row r="14" customFormat="false" ht="12" hidden="false" customHeight="true" outlineLevel="0" collapsed="false">
      <c r="A14" s="110" t="s">
        <v>133</v>
      </c>
      <c r="B14" s="149" t="s">
        <v>44</v>
      </c>
      <c r="C14" s="149" t="n">
        <v>265</v>
      </c>
      <c r="D14" s="149" t="n">
        <v>84</v>
      </c>
      <c r="E14" s="149" t="n">
        <v>57</v>
      </c>
      <c r="F14" s="149" t="n">
        <v>124</v>
      </c>
      <c r="G14" s="149" t="n">
        <v>46</v>
      </c>
      <c r="H14" s="244"/>
    </row>
    <row r="15" customFormat="false" ht="12" hidden="false" customHeight="true" outlineLevel="0" collapsed="false">
      <c r="A15" s="110" t="s">
        <v>134</v>
      </c>
      <c r="B15" s="149" t="n">
        <v>21</v>
      </c>
      <c r="C15" s="149" t="n">
        <v>8</v>
      </c>
      <c r="D15" s="149" t="n">
        <v>1</v>
      </c>
      <c r="E15" s="149" t="n">
        <v>3</v>
      </c>
      <c r="F15" s="149" t="n">
        <v>4</v>
      </c>
      <c r="G15" s="149" t="s">
        <v>32</v>
      </c>
      <c r="H15" s="244"/>
    </row>
    <row r="16" customFormat="false" ht="12.75" hidden="false" customHeight="false" outlineLevel="0" collapsed="false">
      <c r="A16" s="110" t="s">
        <v>135</v>
      </c>
    </row>
    <row r="17" customFormat="false" ht="12" hidden="false" customHeight="true" outlineLevel="0" collapsed="false">
      <c r="A17" s="110" t="s">
        <v>136</v>
      </c>
      <c r="B17" s="149" t="n">
        <v>240</v>
      </c>
      <c r="C17" s="149" t="n">
        <v>129</v>
      </c>
      <c r="D17" s="149" t="n">
        <v>47</v>
      </c>
      <c r="E17" s="149" t="n">
        <v>37</v>
      </c>
      <c r="F17" s="149" t="n">
        <v>45</v>
      </c>
      <c r="G17" s="149" t="n">
        <v>36</v>
      </c>
      <c r="H17" s="244"/>
    </row>
    <row r="18" customFormat="false" ht="12" hidden="false" customHeight="true" outlineLevel="0" collapsed="false">
      <c r="A18" s="240"/>
      <c r="H18" s="244"/>
      <c r="I18" s="110"/>
    </row>
    <row r="19" customFormat="false" ht="12" hidden="false" customHeight="true" outlineLevel="0" collapsed="false">
      <c r="A19" s="240" t="s">
        <v>339</v>
      </c>
      <c r="B19" s="163"/>
      <c r="C19" s="245"/>
      <c r="D19" s="149"/>
      <c r="E19" s="245"/>
      <c r="F19" s="163"/>
      <c r="G19" s="149"/>
      <c r="H19" s="244"/>
      <c r="I19" s="0"/>
    </row>
    <row r="20" customFormat="false" ht="12" hidden="false" customHeight="true" outlineLevel="0" collapsed="false">
      <c r="A20" s="246" t="s">
        <v>263</v>
      </c>
      <c r="B20" s="149" t="n">
        <v>45</v>
      </c>
      <c r="C20" s="149" t="n">
        <v>19</v>
      </c>
      <c r="D20" s="149" t="n">
        <v>5</v>
      </c>
      <c r="E20" s="149" t="n">
        <v>5</v>
      </c>
      <c r="F20" s="149" t="n">
        <v>9</v>
      </c>
      <c r="G20" s="149" t="n">
        <v>3</v>
      </c>
      <c r="H20" s="244"/>
      <c r="I20" s="110"/>
    </row>
    <row r="21" customFormat="false" ht="12" hidden="false" customHeight="true" outlineLevel="0" collapsed="false">
      <c r="A21" s="246" t="s">
        <v>264</v>
      </c>
      <c r="B21" s="149" t="n">
        <v>1914</v>
      </c>
      <c r="C21" s="149" t="n">
        <v>1555</v>
      </c>
      <c r="D21" s="149" t="n">
        <v>630</v>
      </c>
      <c r="E21" s="149" t="n">
        <v>229</v>
      </c>
      <c r="F21" s="149" t="n">
        <v>696</v>
      </c>
      <c r="G21" s="149" t="n">
        <v>191</v>
      </c>
      <c r="H21" s="244"/>
      <c r="I21" s="110"/>
    </row>
    <row r="22" customFormat="false" ht="12" hidden="false" customHeight="true" outlineLevel="0" collapsed="false">
      <c r="A22" s="246" t="s">
        <v>130</v>
      </c>
      <c r="B22" s="149"/>
      <c r="C22" s="149"/>
      <c r="D22" s="149"/>
      <c r="E22" s="149"/>
      <c r="F22" s="149"/>
      <c r="G22" s="149"/>
      <c r="H22" s="244"/>
      <c r="I22" s="110"/>
    </row>
    <row r="23" customFormat="false" ht="12" hidden="false" customHeight="true" outlineLevel="0" collapsed="false">
      <c r="A23" s="246" t="s">
        <v>265</v>
      </c>
      <c r="B23" s="149" t="n">
        <v>1354</v>
      </c>
      <c r="C23" s="149" t="n">
        <v>1133</v>
      </c>
      <c r="D23" s="149" t="n">
        <v>457</v>
      </c>
      <c r="E23" s="149" t="n">
        <v>143</v>
      </c>
      <c r="F23" s="149" t="n">
        <v>533</v>
      </c>
      <c r="G23" s="149" t="n">
        <v>142</v>
      </c>
      <c r="H23" s="244"/>
      <c r="I23" s="110"/>
    </row>
    <row r="24" customFormat="false" ht="12" hidden="false" customHeight="true" outlineLevel="0" collapsed="false">
      <c r="A24" s="246" t="s">
        <v>266</v>
      </c>
      <c r="B24" s="149" t="n">
        <v>52</v>
      </c>
      <c r="C24" s="149" t="n">
        <v>37</v>
      </c>
      <c r="D24" s="149" t="n">
        <v>17</v>
      </c>
      <c r="E24" s="149" t="n">
        <v>8</v>
      </c>
      <c r="F24" s="149" t="n">
        <v>12</v>
      </c>
      <c r="G24" s="149" t="s">
        <v>32</v>
      </c>
      <c r="H24" s="244"/>
      <c r="I24" s="110"/>
    </row>
    <row r="25" customFormat="false" ht="12" hidden="false" customHeight="true" outlineLevel="0" collapsed="false">
      <c r="A25" s="246" t="s">
        <v>340</v>
      </c>
      <c r="B25" s="149" t="n">
        <v>508</v>
      </c>
      <c r="C25" s="149" t="n">
        <v>385</v>
      </c>
      <c r="D25" s="149" t="n">
        <v>156</v>
      </c>
      <c r="E25" s="149" t="n">
        <v>78</v>
      </c>
      <c r="F25" s="149" t="n">
        <v>151</v>
      </c>
      <c r="G25" s="149" t="n">
        <v>49</v>
      </c>
      <c r="H25" s="244"/>
      <c r="I25" s="110"/>
    </row>
    <row r="26" customFormat="false" ht="12" hidden="false" customHeight="true" outlineLevel="0" collapsed="false">
      <c r="A26" s="246" t="s">
        <v>341</v>
      </c>
      <c r="B26" s="149" t="n">
        <v>10011</v>
      </c>
      <c r="C26" s="149" t="n">
        <v>6078</v>
      </c>
      <c r="D26" s="149" t="n">
        <v>2617</v>
      </c>
      <c r="E26" s="149" t="n">
        <v>1582</v>
      </c>
      <c r="F26" s="149" t="n">
        <v>1879</v>
      </c>
      <c r="G26" s="149" t="n">
        <v>173</v>
      </c>
      <c r="H26" s="244"/>
      <c r="I26" s="110"/>
    </row>
    <row r="27" customFormat="false" ht="12" hidden="false" customHeight="true" outlineLevel="0" collapsed="false">
      <c r="A27" s="246" t="s">
        <v>342</v>
      </c>
      <c r="B27" s="149" t="n">
        <v>36</v>
      </c>
      <c r="C27" s="149" t="n">
        <v>17</v>
      </c>
      <c r="D27" s="149" t="n">
        <v>5</v>
      </c>
      <c r="E27" s="149" t="n">
        <v>5</v>
      </c>
      <c r="F27" s="149" t="n">
        <v>7</v>
      </c>
      <c r="G27" s="149" t="s">
        <v>32</v>
      </c>
      <c r="H27" s="244"/>
    </row>
    <row r="28" customFormat="false" ht="12" hidden="false" customHeight="true" outlineLevel="0" collapsed="false">
      <c r="A28" s="246"/>
      <c r="B28" s="149"/>
      <c r="C28" s="149"/>
      <c r="D28" s="149"/>
      <c r="E28" s="149"/>
      <c r="F28" s="149"/>
      <c r="G28" s="149"/>
      <c r="H28" s="244"/>
    </row>
    <row r="29" customFormat="false" ht="12" hidden="false" customHeight="true" outlineLevel="0" collapsed="false">
      <c r="A29" s="240" t="s">
        <v>343</v>
      </c>
      <c r="B29" s="149"/>
      <c r="C29" s="149"/>
      <c r="D29" s="149"/>
      <c r="E29" s="149"/>
      <c r="F29" s="149"/>
      <c r="G29" s="149"/>
      <c r="H29" s="244"/>
    </row>
    <row r="30" customFormat="false" ht="12" hidden="false" customHeight="true" outlineLevel="0" collapsed="false">
      <c r="A30" s="240" t="s">
        <v>344</v>
      </c>
      <c r="B30" s="149" t="n">
        <v>2796</v>
      </c>
      <c r="C30" s="149" t="n">
        <v>2142</v>
      </c>
      <c r="D30" s="149" t="n">
        <v>699</v>
      </c>
      <c r="E30" s="149" t="n">
        <v>520</v>
      </c>
      <c r="F30" s="149" t="n">
        <v>923</v>
      </c>
      <c r="G30" s="149" t="n">
        <v>6</v>
      </c>
      <c r="H30" s="244"/>
    </row>
    <row r="31" customFormat="false" ht="12" hidden="false" customHeight="true" outlineLevel="0" collapsed="false">
      <c r="A31" s="240" t="s">
        <v>345</v>
      </c>
      <c r="B31" s="149" t="n">
        <v>1668</v>
      </c>
      <c r="C31" s="149" t="n">
        <v>1041</v>
      </c>
      <c r="D31" s="149" t="n">
        <v>502</v>
      </c>
      <c r="E31" s="149" t="n">
        <v>337</v>
      </c>
      <c r="F31" s="149" t="n">
        <v>202</v>
      </c>
      <c r="G31" s="149" t="n">
        <v>24</v>
      </c>
      <c r="H31" s="244"/>
      <c r="I31" s="0"/>
    </row>
    <row r="32" customFormat="false" ht="12" hidden="false" customHeight="true" outlineLevel="0" collapsed="false">
      <c r="A32" s="240" t="s">
        <v>346</v>
      </c>
      <c r="B32" s="149" t="n">
        <v>1354</v>
      </c>
      <c r="C32" s="149" t="n">
        <v>788</v>
      </c>
      <c r="D32" s="149" t="n">
        <v>401</v>
      </c>
      <c r="E32" s="149" t="n">
        <v>201</v>
      </c>
      <c r="F32" s="149" t="n">
        <v>186</v>
      </c>
      <c r="G32" s="149" t="n">
        <v>19</v>
      </c>
      <c r="H32" s="244"/>
      <c r="I32" s="0"/>
    </row>
    <row r="33" customFormat="false" ht="12" hidden="false" customHeight="true" outlineLevel="0" collapsed="false">
      <c r="A33" s="240" t="s">
        <v>347</v>
      </c>
      <c r="B33" s="149" t="n">
        <v>1348</v>
      </c>
      <c r="C33" s="149" t="n">
        <v>881</v>
      </c>
      <c r="D33" s="149" t="n">
        <v>382</v>
      </c>
      <c r="E33" s="149" t="n">
        <v>237</v>
      </c>
      <c r="F33" s="149" t="n">
        <v>262</v>
      </c>
      <c r="G33" s="149" t="n">
        <v>13</v>
      </c>
      <c r="H33" s="244"/>
      <c r="I33" s="0"/>
    </row>
    <row r="34" customFormat="false" ht="12" hidden="false" customHeight="true" outlineLevel="0" collapsed="false">
      <c r="A34" s="240" t="s">
        <v>348</v>
      </c>
      <c r="B34" s="149" t="n">
        <v>1454</v>
      </c>
      <c r="C34" s="149" t="n">
        <v>780</v>
      </c>
      <c r="D34" s="149" t="n">
        <v>359</v>
      </c>
      <c r="E34" s="149" t="n">
        <v>160</v>
      </c>
      <c r="F34" s="149" t="n">
        <v>261</v>
      </c>
      <c r="G34" s="149" t="n">
        <v>15</v>
      </c>
      <c r="H34" s="244"/>
      <c r="I34" s="0"/>
    </row>
    <row r="35" customFormat="false" ht="12" hidden="false" customHeight="true" outlineLevel="0" collapsed="false">
      <c r="A35" s="240" t="s">
        <v>349</v>
      </c>
      <c r="B35" s="149" t="n">
        <v>3386</v>
      </c>
      <c r="C35" s="149" t="n">
        <v>2037</v>
      </c>
      <c r="D35" s="149" t="n">
        <v>914</v>
      </c>
      <c r="E35" s="149" t="n">
        <v>366</v>
      </c>
      <c r="F35" s="149" t="n">
        <v>757</v>
      </c>
      <c r="G35" s="149" t="n">
        <v>290</v>
      </c>
      <c r="H35" s="244"/>
      <c r="I35" s="0"/>
    </row>
    <row r="36" customFormat="false" ht="12" hidden="false" customHeight="true" outlineLevel="0" collapsed="false">
      <c r="A36" s="240"/>
      <c r="B36" s="247"/>
      <c r="C36" s="247"/>
      <c r="D36" s="247"/>
      <c r="E36" s="247"/>
      <c r="F36" s="247"/>
      <c r="G36" s="247"/>
      <c r="H36" s="244"/>
      <c r="I36" s="0"/>
    </row>
    <row r="37" customFormat="false" ht="12" hidden="false" customHeight="true" outlineLevel="0" collapsed="false">
      <c r="A37" s="200" t="s">
        <v>276</v>
      </c>
      <c r="B37" s="247"/>
      <c r="C37" s="247"/>
      <c r="D37" s="247"/>
      <c r="E37" s="247"/>
      <c r="F37" s="247"/>
      <c r="G37" s="247"/>
    </row>
    <row r="38" customFormat="false" ht="12" hidden="false" customHeight="true" outlineLevel="0" collapsed="false">
      <c r="A38" s="200" t="s">
        <v>277</v>
      </c>
      <c r="B38" s="163" t="n">
        <v>286</v>
      </c>
      <c r="C38" s="163" t="n">
        <v>99</v>
      </c>
      <c r="D38" s="163" t="n">
        <v>36</v>
      </c>
      <c r="E38" s="163" t="n">
        <v>36</v>
      </c>
      <c r="F38" s="163" t="n">
        <v>27</v>
      </c>
      <c r="G38" s="163" t="n">
        <v>6</v>
      </c>
      <c r="I38" s="244"/>
    </row>
    <row r="39" customFormat="false" ht="12" hidden="false" customHeight="true" outlineLevel="0" collapsed="false">
      <c r="A39" s="200" t="s">
        <v>278</v>
      </c>
      <c r="B39" s="163" t="n">
        <v>226</v>
      </c>
      <c r="C39" s="163" t="n">
        <v>142</v>
      </c>
      <c r="D39" s="163" t="n">
        <v>56</v>
      </c>
      <c r="E39" s="163" t="n">
        <v>38</v>
      </c>
      <c r="F39" s="163" t="n">
        <v>48</v>
      </c>
      <c r="G39" s="163" t="n">
        <v>6</v>
      </c>
      <c r="I39" s="167"/>
    </row>
    <row r="40" customFormat="false" ht="12" hidden="false" customHeight="true" outlineLevel="0" collapsed="false">
      <c r="A40" s="200" t="s">
        <v>279</v>
      </c>
      <c r="B40" s="163" t="n">
        <v>88</v>
      </c>
      <c r="C40" s="163" t="n">
        <v>47</v>
      </c>
      <c r="D40" s="163" t="n">
        <v>18</v>
      </c>
      <c r="E40" s="163" t="n">
        <v>15</v>
      </c>
      <c r="F40" s="163" t="n">
        <v>14</v>
      </c>
      <c r="G40" s="163" t="n">
        <v>23</v>
      </c>
      <c r="I40" s="167"/>
    </row>
    <row r="41" customFormat="false" ht="12" hidden="false" customHeight="true" outlineLevel="0" collapsed="false">
      <c r="A41" s="200" t="s">
        <v>22</v>
      </c>
      <c r="B41" s="163" t="n">
        <v>744</v>
      </c>
      <c r="C41" s="163" t="n">
        <v>493</v>
      </c>
      <c r="D41" s="163" t="n">
        <v>152</v>
      </c>
      <c r="E41" s="163" t="n">
        <v>118</v>
      </c>
      <c r="F41" s="163" t="n">
        <v>223</v>
      </c>
      <c r="G41" s="163" t="n">
        <v>44</v>
      </c>
      <c r="I41" s="167"/>
    </row>
    <row r="42" customFormat="false" ht="6" hidden="false" customHeight="true" outlineLevel="0" collapsed="false">
      <c r="A42" s="200"/>
      <c r="B42" s="163"/>
      <c r="C42" s="163"/>
      <c r="D42" s="163"/>
      <c r="E42" s="163"/>
      <c r="F42" s="163"/>
      <c r="G42" s="163"/>
      <c r="I42" s="167"/>
    </row>
    <row r="43" customFormat="false" ht="12" hidden="false" customHeight="true" outlineLevel="0" collapsed="false">
      <c r="A43" s="200" t="s">
        <v>280</v>
      </c>
      <c r="B43" s="163"/>
      <c r="C43" s="243"/>
      <c r="D43" s="243"/>
      <c r="E43" s="248"/>
      <c r="F43" s="243"/>
      <c r="G43" s="163"/>
      <c r="I43" s="167"/>
    </row>
    <row r="44" customFormat="false" ht="12" hidden="false" customHeight="true" outlineLevel="0" collapsed="false">
      <c r="A44" s="200" t="s">
        <v>281</v>
      </c>
      <c r="B44" s="163" t="n">
        <v>969</v>
      </c>
      <c r="C44" s="163" t="n">
        <v>659</v>
      </c>
      <c r="D44" s="163" t="n">
        <v>225</v>
      </c>
      <c r="E44" s="163" t="n">
        <v>157</v>
      </c>
      <c r="F44" s="163" t="n">
        <v>277</v>
      </c>
      <c r="G44" s="163" t="n">
        <v>33</v>
      </c>
      <c r="I44" s="249"/>
    </row>
    <row r="45" customFormat="false" ht="12" hidden="false" customHeight="true" outlineLevel="0" collapsed="false">
      <c r="A45" s="200" t="s">
        <v>282</v>
      </c>
      <c r="B45" s="163" t="n">
        <v>1128</v>
      </c>
      <c r="C45" s="163" t="n">
        <v>680</v>
      </c>
      <c r="D45" s="163" t="n">
        <v>259</v>
      </c>
      <c r="E45" s="163" t="n">
        <v>178</v>
      </c>
      <c r="F45" s="163" t="n">
        <v>243</v>
      </c>
      <c r="G45" s="163" t="n">
        <v>34</v>
      </c>
      <c r="I45" s="249"/>
    </row>
    <row r="46" customFormat="false" ht="12" hidden="false" customHeight="true" outlineLevel="0" collapsed="false">
      <c r="A46" s="200" t="s">
        <v>283</v>
      </c>
      <c r="B46" s="163" t="n">
        <v>318</v>
      </c>
      <c r="C46" s="163" t="n">
        <v>98</v>
      </c>
      <c r="D46" s="163" t="n">
        <v>51</v>
      </c>
      <c r="E46" s="163" t="n">
        <v>18</v>
      </c>
      <c r="F46" s="163" t="n">
        <v>29</v>
      </c>
      <c r="G46" s="163" t="n">
        <v>4</v>
      </c>
      <c r="I46" s="249"/>
    </row>
    <row r="47" customFormat="false" ht="12" hidden="false" customHeight="true" outlineLevel="0" collapsed="false">
      <c r="A47" s="200" t="s">
        <v>284</v>
      </c>
      <c r="B47" s="163" t="n">
        <v>1593</v>
      </c>
      <c r="C47" s="163" t="n">
        <v>1067</v>
      </c>
      <c r="D47" s="163" t="n">
        <v>473</v>
      </c>
      <c r="E47" s="163" t="n">
        <v>305</v>
      </c>
      <c r="F47" s="163" t="n">
        <v>289</v>
      </c>
      <c r="G47" s="163" t="n">
        <v>29</v>
      </c>
      <c r="I47" s="249"/>
    </row>
    <row r="48" customFormat="false" ht="12" hidden="false" customHeight="true" outlineLevel="0" collapsed="false">
      <c r="A48" s="200" t="s">
        <v>285</v>
      </c>
      <c r="B48" s="163" t="n">
        <v>596</v>
      </c>
      <c r="C48" s="163" t="n">
        <v>474</v>
      </c>
      <c r="D48" s="163" t="n">
        <v>275</v>
      </c>
      <c r="E48" s="163" t="n">
        <v>132</v>
      </c>
      <c r="F48" s="163" t="n">
        <v>67</v>
      </c>
      <c r="G48" s="163" t="n">
        <v>10</v>
      </c>
      <c r="I48" s="249"/>
    </row>
    <row r="49" customFormat="false" ht="12" hidden="false" customHeight="true" outlineLevel="0" collapsed="false">
      <c r="A49" s="200" t="s">
        <v>286</v>
      </c>
      <c r="B49" s="163" t="n">
        <v>1021</v>
      </c>
      <c r="C49" s="163" t="n">
        <v>779</v>
      </c>
      <c r="D49" s="163" t="n">
        <v>390</v>
      </c>
      <c r="E49" s="163" t="n">
        <v>139</v>
      </c>
      <c r="F49" s="163" t="n">
        <v>250</v>
      </c>
      <c r="G49" s="163" t="n">
        <v>50</v>
      </c>
      <c r="I49" s="249"/>
    </row>
    <row r="50" customFormat="false" ht="12" hidden="false" customHeight="true" outlineLevel="0" collapsed="false">
      <c r="A50" s="200" t="s">
        <v>287</v>
      </c>
      <c r="B50" s="163" t="n">
        <v>234</v>
      </c>
      <c r="C50" s="163" t="n">
        <v>105</v>
      </c>
      <c r="D50" s="163" t="n">
        <v>52</v>
      </c>
      <c r="E50" s="163" t="n">
        <v>28</v>
      </c>
      <c r="F50" s="163" t="n">
        <v>25</v>
      </c>
      <c r="G50" s="163" t="n">
        <v>8</v>
      </c>
      <c r="I50" s="249"/>
    </row>
    <row r="51" customFormat="false" ht="12" hidden="false" customHeight="true" outlineLevel="0" collapsed="false">
      <c r="A51" s="200" t="s">
        <v>288</v>
      </c>
      <c r="B51" s="163" t="n">
        <v>749</v>
      </c>
      <c r="C51" s="163" t="n">
        <v>502</v>
      </c>
      <c r="D51" s="163" t="n">
        <v>256</v>
      </c>
      <c r="E51" s="163" t="n">
        <v>89</v>
      </c>
      <c r="F51" s="163" t="n">
        <v>157</v>
      </c>
      <c r="G51" s="163" t="n">
        <v>3</v>
      </c>
      <c r="I51" s="249"/>
    </row>
    <row r="52" customFormat="false" ht="12" hidden="false" customHeight="true" outlineLevel="0" collapsed="false">
      <c r="A52" s="200" t="s">
        <v>289</v>
      </c>
      <c r="B52" s="163" t="n">
        <v>562</v>
      </c>
      <c r="C52" s="163" t="n">
        <v>268</v>
      </c>
      <c r="D52" s="163" t="n">
        <v>139</v>
      </c>
      <c r="E52" s="163" t="n">
        <v>63</v>
      </c>
      <c r="F52" s="163" t="n">
        <v>66</v>
      </c>
      <c r="G52" s="163" t="n">
        <v>2</v>
      </c>
      <c r="I52" s="249"/>
    </row>
    <row r="53" customFormat="false" ht="12" hidden="false" customHeight="true" outlineLevel="0" collapsed="false">
      <c r="A53" s="200" t="s">
        <v>290</v>
      </c>
      <c r="B53" s="163" t="n">
        <v>1766</v>
      </c>
      <c r="C53" s="163" t="n">
        <v>1312</v>
      </c>
      <c r="D53" s="163" t="n">
        <v>565</v>
      </c>
      <c r="E53" s="163" t="n">
        <v>320</v>
      </c>
      <c r="F53" s="163" t="n">
        <v>427</v>
      </c>
      <c r="G53" s="163" t="n">
        <v>32</v>
      </c>
      <c r="I53" s="249"/>
    </row>
    <row r="54" customFormat="false" ht="12" hidden="false" customHeight="true" outlineLevel="0" collapsed="false">
      <c r="A54" s="200" t="s">
        <v>291</v>
      </c>
      <c r="B54" s="163" t="n">
        <v>188</v>
      </c>
      <c r="C54" s="163" t="n">
        <v>80</v>
      </c>
      <c r="D54" s="163" t="n">
        <v>26</v>
      </c>
      <c r="E54" s="163" t="n">
        <v>21</v>
      </c>
      <c r="F54" s="163" t="n">
        <v>33</v>
      </c>
      <c r="G54" s="163" t="n">
        <v>1</v>
      </c>
      <c r="I54" s="249"/>
    </row>
    <row r="55" customFormat="false" ht="12" hidden="false" customHeight="true" outlineLevel="0" collapsed="false">
      <c r="A55" s="200" t="s">
        <v>292</v>
      </c>
      <c r="B55" s="163" t="n">
        <v>396</v>
      </c>
      <c r="C55" s="163" t="n">
        <v>175</v>
      </c>
      <c r="D55" s="163" t="n">
        <v>70</v>
      </c>
      <c r="E55" s="163" t="n">
        <v>29</v>
      </c>
      <c r="F55" s="163" t="n">
        <v>76</v>
      </c>
      <c r="G55" s="163" t="n">
        <v>4</v>
      </c>
      <c r="I55" s="249"/>
    </row>
    <row r="56" customFormat="false" ht="12" hidden="false" customHeight="true" outlineLevel="0" collapsed="false">
      <c r="A56" s="200" t="s">
        <v>293</v>
      </c>
      <c r="B56" s="163" t="n">
        <v>816</v>
      </c>
      <c r="C56" s="163" t="n">
        <v>503</v>
      </c>
      <c r="D56" s="163" t="n">
        <v>198</v>
      </c>
      <c r="E56" s="163" t="n">
        <v>80</v>
      </c>
      <c r="F56" s="163" t="n">
        <v>225</v>
      </c>
      <c r="G56" s="163" t="n">
        <v>78</v>
      </c>
      <c r="I56" s="249"/>
    </row>
    <row r="57" customFormat="false" ht="12" hidden="false" customHeight="true" outlineLevel="0" collapsed="false">
      <c r="A57" s="200" t="s">
        <v>294</v>
      </c>
      <c r="B57" s="163" t="n">
        <v>326</v>
      </c>
      <c r="C57" s="163" t="n">
        <v>186</v>
      </c>
      <c r="D57" s="163" t="n">
        <v>16</v>
      </c>
      <c r="E57" s="163" t="n">
        <v>55</v>
      </c>
      <c r="F57" s="163" t="n">
        <v>115</v>
      </c>
      <c r="G57" s="149" t="s">
        <v>32</v>
      </c>
      <c r="I57" s="249"/>
    </row>
    <row r="58" customFormat="false" ht="12.75" hidden="false" customHeight="true" outlineLevel="0" collapsed="false">
      <c r="A58" s="240" t="s">
        <v>350</v>
      </c>
    </row>
    <row r="59" customFormat="false" ht="12.75" hidden="false" customHeight="true" outlineLevel="0" collapsed="false">
      <c r="A59" s="250" t="s">
        <v>351</v>
      </c>
      <c r="B59" s="20"/>
      <c r="C59" s="20"/>
      <c r="D59" s="20"/>
      <c r="E59" s="20"/>
      <c r="F59" s="20"/>
      <c r="G59" s="20"/>
    </row>
    <row r="60" customFormat="false" ht="12.75" hidden="false" customHeight="true" outlineLevel="0" collapsed="false">
      <c r="A60" s="20"/>
      <c r="B60" s="20"/>
      <c r="C60" s="20"/>
      <c r="D60" s="20"/>
      <c r="E60" s="20"/>
      <c r="F60" s="20"/>
      <c r="G60" s="20"/>
    </row>
    <row r="61" customFormat="false" ht="12.75" hidden="false" customHeight="true" outlineLevel="0" collapsed="false">
      <c r="A61" s="20"/>
      <c r="B61" s="20"/>
      <c r="C61" s="20"/>
      <c r="D61" s="20"/>
      <c r="E61" s="20"/>
      <c r="F61" s="20"/>
      <c r="G61" s="20"/>
    </row>
    <row r="62" customFormat="false" ht="12.75" hidden="false" customHeight="false" outlineLevel="0" collapsed="false">
      <c r="A62" s="20"/>
      <c r="B62" s="20"/>
      <c r="C62" s="20"/>
      <c r="D62" s="20"/>
      <c r="E62" s="20"/>
      <c r="F62" s="20"/>
      <c r="G62" s="20"/>
    </row>
    <row r="63" customFormat="false" ht="12.75" hidden="false" customHeight="false" outlineLevel="0" collapsed="false">
      <c r="A63" s="20"/>
      <c r="B63" s="20"/>
      <c r="C63" s="20"/>
      <c r="D63" s="20"/>
      <c r="E63" s="20"/>
      <c r="F63" s="20"/>
      <c r="G63" s="20"/>
    </row>
    <row r="64" customFormat="false" ht="12.75" hidden="false" customHeight="false" outlineLevel="0" collapsed="false">
      <c r="A64" s="20"/>
      <c r="B64" s="20"/>
      <c r="C64" s="20"/>
      <c r="D64" s="20"/>
      <c r="E64" s="20"/>
      <c r="F64" s="20"/>
      <c r="G64" s="20"/>
    </row>
    <row r="65" customFormat="false" ht="12.75" hidden="false" customHeight="false" outlineLevel="0" collapsed="false">
      <c r="A65" s="20"/>
      <c r="B65" s="20"/>
      <c r="C65" s="20"/>
      <c r="D65" s="20"/>
      <c r="E65" s="20"/>
      <c r="F65" s="20"/>
      <c r="G65" s="20"/>
    </row>
    <row r="66" customFormat="false" ht="12.75" hidden="false" customHeight="false" outlineLevel="0" collapsed="false">
      <c r="A66" s="20"/>
      <c r="B66" s="20"/>
      <c r="C66" s="20"/>
      <c r="D66" s="20"/>
      <c r="E66" s="20"/>
      <c r="F66" s="20"/>
      <c r="G66" s="20"/>
    </row>
    <row r="67" customFormat="false" ht="12.75" hidden="false" customHeight="false" outlineLevel="0" collapsed="false">
      <c r="A67" s="20"/>
      <c r="B67" s="20"/>
      <c r="C67" s="20"/>
      <c r="D67" s="20"/>
      <c r="E67" s="20"/>
      <c r="F67" s="20"/>
      <c r="G67" s="20"/>
    </row>
    <row r="68" customFormat="false" ht="12.75" hidden="false" customHeight="false" outlineLevel="0" collapsed="false">
      <c r="A68" s="20"/>
      <c r="B68" s="20"/>
      <c r="C68" s="20"/>
      <c r="D68" s="20"/>
      <c r="E68" s="20"/>
      <c r="F68" s="20"/>
      <c r="G68" s="20"/>
    </row>
    <row r="69" customFormat="false" ht="12.75" hidden="false" customHeight="false" outlineLevel="0" collapsed="false">
      <c r="A69" s="20"/>
      <c r="B69" s="20"/>
      <c r="C69" s="20"/>
      <c r="D69" s="20"/>
      <c r="E69" s="20"/>
      <c r="F69" s="20"/>
      <c r="G69" s="20"/>
    </row>
    <row r="70" customFormat="false" ht="12.75" hidden="false" customHeight="false" outlineLevel="0" collapsed="false">
      <c r="A70" s="20"/>
      <c r="B70" s="20"/>
      <c r="C70" s="20"/>
      <c r="D70" s="20"/>
      <c r="E70" s="20"/>
      <c r="F70" s="20"/>
      <c r="G70" s="20"/>
    </row>
    <row r="71" customFormat="false" ht="12.75" hidden="false" customHeight="false" outlineLevel="0" collapsed="false">
      <c r="A71" s="20"/>
      <c r="B71" s="20"/>
      <c r="C71" s="20"/>
      <c r="D71" s="20"/>
      <c r="E71" s="20"/>
      <c r="F71" s="20"/>
      <c r="G71" s="20"/>
    </row>
    <row r="72" customFormat="false" ht="12.75" hidden="false" customHeight="false" outlineLevel="0" collapsed="false">
      <c r="A72" s="20"/>
      <c r="B72" s="20"/>
      <c r="C72" s="20"/>
      <c r="D72" s="20"/>
      <c r="E72" s="20"/>
      <c r="F72" s="20"/>
      <c r="G72" s="20"/>
    </row>
    <row r="73" customFormat="false" ht="12.75" hidden="false" customHeight="false" outlineLevel="0" collapsed="false">
      <c r="A73" s="20"/>
      <c r="B73" s="20"/>
      <c r="C73" s="20"/>
      <c r="D73" s="20"/>
      <c r="E73" s="20"/>
      <c r="F73" s="20"/>
      <c r="G73" s="20"/>
    </row>
    <row r="74" customFormat="false" ht="12.75" hidden="false" customHeight="false" outlineLevel="0" collapsed="false">
      <c r="A74" s="20"/>
      <c r="B74" s="20"/>
      <c r="C74" s="20"/>
      <c r="D74" s="20"/>
      <c r="E74" s="20"/>
      <c r="F74" s="20"/>
      <c r="G74" s="20"/>
    </row>
    <row r="75" customFormat="false" ht="12.75" hidden="false" customHeight="false" outlineLevel="0" collapsed="false">
      <c r="A75" s="20"/>
      <c r="B75" s="20"/>
      <c r="C75" s="20"/>
      <c r="D75" s="20"/>
      <c r="E75" s="20"/>
      <c r="F75" s="20"/>
      <c r="G75" s="20"/>
    </row>
    <row r="76" customFormat="false" ht="12.75" hidden="false" customHeight="false" outlineLevel="0" collapsed="false">
      <c r="A76" s="20"/>
      <c r="B76" s="20"/>
      <c r="C76" s="20"/>
      <c r="D76" s="20"/>
      <c r="E76" s="20"/>
      <c r="F76" s="20"/>
      <c r="G76" s="20"/>
    </row>
    <row r="77" customFormat="false" ht="12.75" hidden="false" customHeight="false" outlineLevel="0" collapsed="false">
      <c r="A77" s="20"/>
      <c r="B77" s="20"/>
      <c r="C77" s="20"/>
      <c r="D77" s="20"/>
      <c r="E77" s="20"/>
      <c r="F77" s="20"/>
      <c r="G77" s="20"/>
    </row>
    <row r="78" customFormat="false" ht="12.75" hidden="false" customHeight="false" outlineLevel="0" collapsed="false">
      <c r="A78" s="20"/>
      <c r="B78" s="20"/>
      <c r="C78" s="20"/>
      <c r="D78" s="20"/>
      <c r="E78" s="20"/>
      <c r="F78" s="20"/>
      <c r="G78" s="20"/>
    </row>
    <row r="79" customFormat="false" ht="12.75" hidden="false" customHeight="false" outlineLevel="0" collapsed="false">
      <c r="A79" s="20"/>
      <c r="B79" s="20"/>
      <c r="C79" s="20"/>
      <c r="D79" s="20"/>
      <c r="E79" s="20"/>
      <c r="F79" s="20"/>
      <c r="G79" s="20"/>
    </row>
    <row r="80" customFormat="false" ht="12.75" hidden="false" customHeight="false" outlineLevel="0" collapsed="false">
      <c r="A80" s="20"/>
      <c r="B80" s="20"/>
      <c r="C80" s="20"/>
      <c r="D80" s="20"/>
      <c r="E80" s="20"/>
      <c r="F80" s="20"/>
      <c r="G80" s="20"/>
    </row>
    <row r="81" customFormat="false" ht="12.75" hidden="false" customHeight="false" outlineLevel="0" collapsed="false">
      <c r="A81" s="20"/>
      <c r="B81" s="20"/>
      <c r="C81" s="20"/>
      <c r="D81" s="20"/>
      <c r="E81" s="20"/>
      <c r="F81" s="20"/>
      <c r="G81" s="20"/>
    </row>
    <row r="82" customFormat="false" ht="12.75" hidden="false" customHeight="false" outlineLevel="0" collapsed="false">
      <c r="A82" s="20"/>
      <c r="B82" s="20"/>
      <c r="C82" s="20"/>
      <c r="D82" s="20"/>
      <c r="E82" s="20"/>
      <c r="F82" s="20"/>
      <c r="G82" s="20"/>
    </row>
    <row r="83" customFormat="false" ht="12.75" hidden="false" customHeight="false" outlineLevel="0" collapsed="false">
      <c r="A83" s="20"/>
      <c r="B83" s="20"/>
      <c r="C83" s="20"/>
      <c r="D83" s="20"/>
      <c r="E83" s="20"/>
      <c r="F83" s="20"/>
      <c r="G83" s="20"/>
    </row>
    <row r="84" customFormat="false" ht="12.75" hidden="false" customHeight="false" outlineLevel="0" collapsed="false">
      <c r="A84" s="20"/>
      <c r="B84" s="20"/>
      <c r="C84" s="20"/>
      <c r="D84" s="20"/>
      <c r="E84" s="20"/>
      <c r="F84" s="20"/>
      <c r="G84" s="20"/>
    </row>
    <row r="85" customFormat="false" ht="12.75" hidden="false" customHeight="false" outlineLevel="0" collapsed="false">
      <c r="A85" s="20"/>
      <c r="B85" s="20"/>
      <c r="C85" s="20"/>
      <c r="D85" s="20"/>
      <c r="E85" s="20"/>
      <c r="F85" s="20"/>
      <c r="G85" s="20"/>
    </row>
    <row r="86" customFormat="false" ht="12.75" hidden="false" customHeight="false" outlineLevel="0" collapsed="false">
      <c r="A86" s="20"/>
      <c r="B86" s="20"/>
      <c r="C86" s="20"/>
      <c r="D86" s="20"/>
      <c r="E86" s="20"/>
      <c r="F86" s="20"/>
      <c r="G86" s="20"/>
    </row>
    <row r="87" customFormat="false" ht="12.75" hidden="false" customHeight="false" outlineLevel="0" collapsed="false">
      <c r="A87" s="20"/>
      <c r="B87" s="20"/>
      <c r="C87" s="20"/>
      <c r="D87" s="20"/>
      <c r="E87" s="20"/>
      <c r="F87" s="20"/>
      <c r="G87" s="20"/>
    </row>
    <row r="88" customFormat="false" ht="12.75" hidden="false" customHeight="false" outlineLevel="0" collapsed="false">
      <c r="A88" s="20"/>
      <c r="B88" s="20"/>
      <c r="C88" s="20"/>
      <c r="D88" s="20"/>
      <c r="E88" s="20"/>
      <c r="F88" s="20"/>
      <c r="G88" s="20"/>
    </row>
    <row r="89" customFormat="false" ht="12.75" hidden="false" customHeight="false" outlineLevel="0" collapsed="false">
      <c r="A89" s="20"/>
      <c r="B89" s="20"/>
      <c r="C89" s="20"/>
      <c r="D89" s="20"/>
      <c r="E89" s="20"/>
      <c r="F89" s="20"/>
      <c r="G89" s="20"/>
    </row>
    <row r="90" customFormat="false" ht="12.75" hidden="false" customHeight="false" outlineLevel="0" collapsed="false">
      <c r="A90" s="20"/>
      <c r="B90" s="20"/>
      <c r="C90" s="20"/>
      <c r="D90" s="20"/>
      <c r="E90" s="20"/>
      <c r="F90" s="20"/>
      <c r="G90" s="20"/>
    </row>
    <row r="91" customFormat="false" ht="12.75" hidden="false" customHeight="false" outlineLevel="0" collapsed="false">
      <c r="A91" s="20"/>
      <c r="B91" s="20"/>
      <c r="C91" s="20"/>
      <c r="D91" s="20"/>
      <c r="E91" s="20"/>
      <c r="F91" s="20"/>
      <c r="G91" s="20"/>
    </row>
    <row r="92" customFormat="false" ht="12.75" hidden="false" customHeight="false" outlineLevel="0" collapsed="false">
      <c r="A92" s="20"/>
      <c r="B92" s="20"/>
      <c r="C92" s="20"/>
      <c r="D92" s="20"/>
      <c r="E92" s="20"/>
      <c r="F92" s="20"/>
      <c r="G92" s="20"/>
    </row>
    <row r="93" customFormat="false" ht="12.75" hidden="false" customHeight="false" outlineLevel="0" collapsed="false">
      <c r="A93" s="20"/>
      <c r="B93" s="20"/>
      <c r="C93" s="20"/>
      <c r="D93" s="20"/>
      <c r="E93" s="20"/>
      <c r="F93" s="20"/>
      <c r="G93" s="20"/>
    </row>
    <row r="94" customFormat="false" ht="12.75" hidden="false" customHeight="false" outlineLevel="0" collapsed="false">
      <c r="A94" s="20"/>
      <c r="B94" s="20"/>
      <c r="C94" s="20"/>
      <c r="D94" s="20"/>
      <c r="E94" s="20"/>
      <c r="F94" s="20"/>
      <c r="G94" s="20"/>
    </row>
    <row r="95" customFormat="false" ht="12.75" hidden="false" customHeight="false" outlineLevel="0" collapsed="false">
      <c r="A95" s="20"/>
      <c r="B95" s="20"/>
      <c r="C95" s="20"/>
      <c r="D95" s="20"/>
      <c r="E95" s="20"/>
      <c r="F95" s="20"/>
      <c r="G95" s="20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0"/>
      <c r="G96" s="20"/>
    </row>
    <row r="97" customFormat="false" ht="12.75" hidden="false" customHeight="false" outlineLevel="0" collapsed="false">
      <c r="A97" s="20"/>
      <c r="B97" s="20"/>
      <c r="C97" s="20"/>
      <c r="D97" s="20"/>
      <c r="E97" s="20"/>
      <c r="F97" s="20"/>
      <c r="G97" s="20"/>
    </row>
    <row r="98" customFormat="false" ht="12.75" hidden="false" customHeight="false" outlineLevel="0" collapsed="false">
      <c r="A98" s="20"/>
    </row>
    <row r="99" customFormat="false" ht="12.75" hidden="false" customHeight="false" outlineLevel="0" collapsed="false">
      <c r="A99" s="20"/>
    </row>
    <row r="100" customFormat="false" ht="12.75" hidden="false" customHeight="false" outlineLevel="0" collapsed="false">
      <c r="A100" s="20"/>
    </row>
    <row r="101" customFormat="false" ht="12.75" hidden="false" customHeight="false" outlineLevel="0" collapsed="false">
      <c r="A101" s="20"/>
    </row>
    <row r="102" customFormat="false" ht="12.75" hidden="false" customHeight="false" outlineLevel="0" collapsed="false">
      <c r="A102" s="20"/>
    </row>
    <row r="103" customFormat="false" ht="12.75" hidden="false" customHeight="false" outlineLevel="0" collapsed="false">
      <c r="A103" s="20"/>
    </row>
    <row r="104" customFormat="false" ht="12.75" hidden="false" customHeight="false" outlineLevel="0" collapsed="false">
      <c r="A104" s="20"/>
    </row>
    <row r="105" customFormat="false" ht="12.75" hidden="false" customHeight="false" outlineLevel="0" collapsed="false">
      <c r="A105" s="20"/>
    </row>
    <row r="106" customFormat="false" ht="12.75" hidden="false" customHeight="false" outlineLevel="0" collapsed="false">
      <c r="A106" s="20"/>
    </row>
    <row r="107" customFormat="false" ht="12.75" hidden="false" customHeight="false" outlineLevel="0" collapsed="false">
      <c r="A107" s="20"/>
    </row>
    <row r="108" customFormat="false" ht="12.75" hidden="false" customHeight="false" outlineLevel="0" collapsed="false">
      <c r="A108" s="20"/>
    </row>
    <row r="109" customFormat="false" ht="12.75" hidden="false" customHeight="false" outlineLevel="0" collapsed="false">
      <c r="A109" s="20"/>
    </row>
    <row r="110" customFormat="false" ht="12.75" hidden="false" customHeight="false" outlineLevel="0" collapsed="false">
      <c r="A110" s="20"/>
    </row>
    <row r="111" customFormat="false" ht="12.75" hidden="false" customHeight="false" outlineLevel="0" collapsed="false">
      <c r="A111" s="20"/>
    </row>
    <row r="112" customFormat="false" ht="12.75" hidden="false" customHeight="false" outlineLevel="0" collapsed="false">
      <c r="A112" s="20"/>
    </row>
    <row r="113" customFormat="false" ht="12.75" hidden="false" customHeight="false" outlineLevel="0" collapsed="false">
      <c r="A113" s="20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46" display="14 Bauüberhang an Wohnbauvorhaben am 31.12.2007 nach Bauzustand, Gebäudeart, Bauherren, "/>
    <hyperlink ref="A2" location="Inhaltsverzeichnis!A46" display="     Genehmigungszeiträum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F II 3 - j/07 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0.71"/>
    <col collapsed="false" customWidth="true" hidden="false" outlineLevel="0" max="7" min="3" style="72" width="9.99"/>
    <col collapsed="false" customWidth="false" hidden="false" outlineLevel="0" max="257" min="8" style="72" width="11.42"/>
  </cols>
  <sheetData>
    <row r="1" s="36" customFormat="true" ht="12.75" hidden="false" customHeight="true" outlineLevel="0" collapsed="false">
      <c r="A1" s="49" t="s">
        <v>352</v>
      </c>
      <c r="B1" s="49"/>
      <c r="C1" s="49"/>
      <c r="D1" s="49"/>
      <c r="E1" s="49"/>
      <c r="F1" s="49"/>
      <c r="G1" s="49"/>
    </row>
    <row r="2" s="36" customFormat="true" ht="12.75" hidden="false" customHeight="true" outlineLevel="0" collapsed="false">
      <c r="A2" s="49" t="s">
        <v>353</v>
      </c>
      <c r="B2" s="49"/>
      <c r="C2" s="49"/>
      <c r="D2" s="49"/>
      <c r="E2" s="49"/>
      <c r="F2" s="49"/>
      <c r="G2" s="49"/>
    </row>
    <row r="3" customFormat="false" ht="12.75" hidden="false" customHeight="true" outlineLevel="0" collapsed="false">
      <c r="B3" s="20"/>
      <c r="C3" s="20"/>
      <c r="D3" s="20"/>
      <c r="E3" s="20"/>
      <c r="F3" s="20"/>
      <c r="G3" s="240"/>
    </row>
    <row r="4" customFormat="false" ht="12" hidden="false" customHeight="true" outlineLevel="0" collapsed="false">
      <c r="A4" s="232" t="s">
        <v>329</v>
      </c>
      <c r="B4" s="251" t="s">
        <v>354</v>
      </c>
      <c r="C4" s="252" t="s">
        <v>355</v>
      </c>
      <c r="D4" s="252"/>
      <c r="E4" s="252"/>
      <c r="F4" s="252"/>
      <c r="G4" s="252"/>
    </row>
    <row r="5" customFormat="false" ht="12" hidden="false" customHeight="true" outlineLevel="0" collapsed="false">
      <c r="A5" s="232"/>
      <c r="B5" s="251"/>
      <c r="C5" s="234" t="s">
        <v>332</v>
      </c>
      <c r="D5" s="235" t="s">
        <v>229</v>
      </c>
      <c r="E5" s="235"/>
      <c r="F5" s="235"/>
      <c r="G5" s="236" t="s">
        <v>333</v>
      </c>
    </row>
    <row r="6" customFormat="false" ht="12" hidden="false" customHeight="true" outlineLevel="0" collapsed="false">
      <c r="A6" s="232"/>
      <c r="B6" s="251"/>
      <c r="C6" s="234"/>
      <c r="D6" s="177" t="s">
        <v>334</v>
      </c>
      <c r="E6" s="177" t="s">
        <v>335</v>
      </c>
      <c r="F6" s="177" t="s">
        <v>336</v>
      </c>
      <c r="G6" s="236"/>
    </row>
    <row r="7" customFormat="false" ht="12" hidden="false" customHeight="true" outlineLevel="0" collapsed="false">
      <c r="A7" s="232"/>
      <c r="B7" s="251"/>
      <c r="C7" s="234"/>
      <c r="D7" s="177"/>
      <c r="E7" s="177"/>
      <c r="F7" s="177" t="s">
        <v>337</v>
      </c>
      <c r="G7" s="236"/>
    </row>
    <row r="8" customFormat="false" ht="12" hidden="false" customHeight="true" outlineLevel="0" collapsed="false">
      <c r="A8" s="232"/>
      <c r="B8" s="237"/>
      <c r="C8" s="238"/>
      <c r="D8" s="238" t="s">
        <v>338</v>
      </c>
      <c r="E8" s="238"/>
      <c r="F8" s="238"/>
      <c r="G8" s="238"/>
    </row>
    <row r="9" customFormat="false" ht="12" hidden="false" customHeight="true" outlineLevel="0" collapsed="false">
      <c r="A9" s="239"/>
      <c r="B9" s="240"/>
      <c r="C9" s="240"/>
      <c r="D9" s="240"/>
      <c r="E9" s="240"/>
      <c r="F9" s="240"/>
      <c r="G9" s="240"/>
    </row>
    <row r="10" customFormat="false" ht="12" hidden="false" customHeight="true" outlineLevel="0" collapsed="false">
      <c r="A10" s="99" t="s">
        <v>129</v>
      </c>
      <c r="B10" s="153" t="n">
        <v>12847</v>
      </c>
      <c r="C10" s="153" t="n">
        <v>10245</v>
      </c>
      <c r="D10" s="153" t="n">
        <v>3989</v>
      </c>
      <c r="E10" s="153" t="n">
        <v>2332</v>
      </c>
      <c r="F10" s="153" t="n">
        <v>3924</v>
      </c>
      <c r="G10" s="153" t="n">
        <v>665</v>
      </c>
    </row>
    <row r="11" customFormat="false" ht="12" hidden="false" customHeight="true" outlineLevel="0" collapsed="false">
      <c r="A11" s="110" t="s">
        <v>130</v>
      </c>
      <c r="H11" s="244"/>
    </row>
    <row r="12" customFormat="false" ht="12" hidden="false" customHeight="true" outlineLevel="0" collapsed="false">
      <c r="A12" s="110" t="s">
        <v>131</v>
      </c>
      <c r="B12" s="103" t="s">
        <v>44</v>
      </c>
      <c r="C12" s="163" t="n">
        <v>6834</v>
      </c>
      <c r="D12" s="163" t="n">
        <v>2964</v>
      </c>
      <c r="E12" s="163" t="n">
        <v>1614</v>
      </c>
      <c r="F12" s="163" t="n">
        <v>2256</v>
      </c>
      <c r="G12" s="163" t="n">
        <v>297</v>
      </c>
      <c r="H12" s="244"/>
    </row>
    <row r="13" customFormat="false" ht="12" hidden="false" customHeight="true" outlineLevel="0" collapsed="false">
      <c r="A13" s="110" t="s">
        <v>132</v>
      </c>
      <c r="B13" s="103" t="s">
        <v>44</v>
      </c>
      <c r="C13" s="163" t="n">
        <v>1124</v>
      </c>
      <c r="D13" s="163" t="n">
        <v>416</v>
      </c>
      <c r="E13" s="163" t="n">
        <v>294</v>
      </c>
      <c r="F13" s="163" t="n">
        <v>414</v>
      </c>
      <c r="G13" s="163" t="n">
        <v>48</v>
      </c>
      <c r="H13" s="244"/>
    </row>
    <row r="14" customFormat="false" ht="12" hidden="false" customHeight="true" outlineLevel="0" collapsed="false">
      <c r="A14" s="110" t="s">
        <v>133</v>
      </c>
      <c r="B14" s="103" t="s">
        <v>44</v>
      </c>
      <c r="C14" s="163" t="n">
        <v>2286</v>
      </c>
      <c r="D14" s="163" t="n">
        <v>609</v>
      </c>
      <c r="E14" s="163" t="n">
        <v>423</v>
      </c>
      <c r="F14" s="163" t="n">
        <v>1254</v>
      </c>
      <c r="G14" s="163" t="n">
        <v>320</v>
      </c>
      <c r="H14" s="244"/>
    </row>
    <row r="15" customFormat="false" ht="12" hidden="false" customHeight="true" outlineLevel="0" collapsed="false">
      <c r="A15" s="110" t="s">
        <v>134</v>
      </c>
      <c r="B15" s="105" t="n">
        <v>-51</v>
      </c>
      <c r="C15" s="163" t="n">
        <v>1</v>
      </c>
      <c r="D15" s="130" t="s">
        <v>32</v>
      </c>
      <c r="E15" s="163" t="n">
        <v>1</v>
      </c>
      <c r="F15" s="130" t="s">
        <v>32</v>
      </c>
      <c r="G15" s="130" t="s">
        <v>32</v>
      </c>
      <c r="H15" s="244"/>
    </row>
    <row r="16" customFormat="false" ht="12" hidden="false" customHeight="true" outlineLevel="0" collapsed="false">
      <c r="A16" s="110" t="s">
        <v>135</v>
      </c>
      <c r="B16" s="253"/>
      <c r="C16" s="253"/>
      <c r="D16" s="253"/>
      <c r="E16" s="253"/>
      <c r="F16" s="253"/>
      <c r="G16" s="253"/>
      <c r="H16" s="244"/>
    </row>
    <row r="17" customFormat="false" ht="12" hidden="false" customHeight="true" outlineLevel="0" collapsed="false">
      <c r="A17" s="110" t="s">
        <v>136</v>
      </c>
      <c r="B17" s="163" t="n">
        <v>985</v>
      </c>
      <c r="C17" s="163" t="n">
        <v>635</v>
      </c>
      <c r="D17" s="163" t="n">
        <v>164</v>
      </c>
      <c r="E17" s="163" t="n">
        <v>134</v>
      </c>
      <c r="F17" s="163" t="n">
        <v>337</v>
      </c>
      <c r="G17" s="163" t="n">
        <v>239</v>
      </c>
      <c r="H17" s="244"/>
    </row>
    <row r="18" customFormat="false" ht="12" hidden="false" customHeight="true" outlineLevel="0" collapsed="false">
      <c r="A18" s="240"/>
      <c r="B18" s="163"/>
      <c r="C18" s="163"/>
      <c r="D18" s="163"/>
      <c r="E18" s="163"/>
      <c r="F18" s="163"/>
      <c r="G18" s="163"/>
      <c r="H18" s="244"/>
    </row>
    <row r="19" customFormat="false" ht="12" hidden="false" customHeight="true" outlineLevel="0" collapsed="false">
      <c r="A19" s="240" t="s">
        <v>339</v>
      </c>
      <c r="B19" s="163"/>
      <c r="C19" s="163"/>
      <c r="D19" s="163"/>
      <c r="E19" s="163"/>
      <c r="F19" s="163"/>
      <c r="G19" s="163"/>
      <c r="H19" s="244"/>
    </row>
    <row r="20" customFormat="false" ht="12" hidden="false" customHeight="true" outlineLevel="0" collapsed="false">
      <c r="A20" s="246" t="s">
        <v>263</v>
      </c>
      <c r="B20" s="163" t="n">
        <v>395</v>
      </c>
      <c r="C20" s="163" t="n">
        <v>53</v>
      </c>
      <c r="D20" s="163" t="n">
        <v>5</v>
      </c>
      <c r="E20" s="163" t="n">
        <v>15</v>
      </c>
      <c r="F20" s="163" t="n">
        <v>33</v>
      </c>
      <c r="G20" s="163" t="n">
        <v>19</v>
      </c>
      <c r="H20" s="244"/>
    </row>
    <row r="21" customFormat="false" ht="12" hidden="false" customHeight="true" outlineLevel="0" collapsed="false">
      <c r="A21" s="246" t="s">
        <v>264</v>
      </c>
      <c r="B21" s="163" t="n">
        <v>3340</v>
      </c>
      <c r="C21" s="163" t="n">
        <v>2996</v>
      </c>
      <c r="D21" s="163" t="n">
        <v>1015</v>
      </c>
      <c r="E21" s="163" t="n">
        <v>407</v>
      </c>
      <c r="F21" s="163" t="n">
        <v>1574</v>
      </c>
      <c r="G21" s="163" t="n">
        <v>383</v>
      </c>
      <c r="H21" s="244"/>
    </row>
    <row r="22" customFormat="false" ht="12" hidden="false" customHeight="true" outlineLevel="0" collapsed="false">
      <c r="A22" s="246" t="s">
        <v>130</v>
      </c>
      <c r="B22" s="163"/>
      <c r="C22" s="163"/>
      <c r="D22" s="163"/>
      <c r="E22" s="163"/>
      <c r="F22" s="163"/>
      <c r="G22" s="163"/>
      <c r="H22" s="244"/>
    </row>
    <row r="23" customFormat="false" ht="12" hidden="false" customHeight="true" outlineLevel="0" collapsed="false">
      <c r="A23" s="246" t="s">
        <v>265</v>
      </c>
      <c r="B23" s="163" t="n">
        <v>2124</v>
      </c>
      <c r="C23" s="163" t="n">
        <v>1979</v>
      </c>
      <c r="D23" s="163" t="n">
        <v>717</v>
      </c>
      <c r="E23" s="163" t="n">
        <v>259</v>
      </c>
      <c r="F23" s="163" t="n">
        <v>1003</v>
      </c>
      <c r="G23" s="163" t="n">
        <v>243</v>
      </c>
      <c r="H23" s="244"/>
    </row>
    <row r="24" customFormat="false" ht="12" hidden="false" customHeight="true" outlineLevel="0" collapsed="false">
      <c r="A24" s="246" t="s">
        <v>266</v>
      </c>
      <c r="B24" s="163" t="n">
        <v>67</v>
      </c>
      <c r="C24" s="163" t="n">
        <v>56</v>
      </c>
      <c r="D24" s="163" t="n">
        <v>36</v>
      </c>
      <c r="E24" s="163" t="n">
        <v>8</v>
      </c>
      <c r="F24" s="163" t="n">
        <v>12</v>
      </c>
      <c r="G24" s="130" t="s">
        <v>32</v>
      </c>
      <c r="H24" s="244"/>
    </row>
    <row r="25" customFormat="false" ht="12" hidden="false" customHeight="true" outlineLevel="0" collapsed="false">
      <c r="A25" s="246" t="s">
        <v>267</v>
      </c>
      <c r="B25" s="163" t="n">
        <v>1149</v>
      </c>
      <c r="C25" s="163" t="n">
        <v>961</v>
      </c>
      <c r="D25" s="163" t="n">
        <v>262</v>
      </c>
      <c r="E25" s="163" t="n">
        <v>140</v>
      </c>
      <c r="F25" s="163" t="n">
        <v>559</v>
      </c>
      <c r="G25" s="163" t="n">
        <v>140</v>
      </c>
      <c r="H25" s="244"/>
    </row>
    <row r="26" customFormat="false" ht="12" hidden="false" customHeight="true" outlineLevel="0" collapsed="false">
      <c r="A26" s="246" t="s">
        <v>341</v>
      </c>
      <c r="B26" s="163" t="n">
        <v>8994</v>
      </c>
      <c r="C26" s="163" t="n">
        <v>7115</v>
      </c>
      <c r="D26" s="163" t="n">
        <v>2942</v>
      </c>
      <c r="E26" s="163" t="n">
        <v>1865</v>
      </c>
      <c r="F26" s="163" t="n">
        <v>2308</v>
      </c>
      <c r="G26" s="163" t="n">
        <v>263</v>
      </c>
      <c r="H26" s="244"/>
    </row>
    <row r="27" customFormat="false" ht="12" hidden="false" customHeight="true" outlineLevel="0" collapsed="false">
      <c r="A27" s="246" t="s">
        <v>342</v>
      </c>
      <c r="B27" s="163" t="n">
        <v>118</v>
      </c>
      <c r="C27" s="163" t="n">
        <v>81</v>
      </c>
      <c r="D27" s="163" t="n">
        <v>27</v>
      </c>
      <c r="E27" s="163" t="n">
        <v>45</v>
      </c>
      <c r="F27" s="163" t="n">
        <v>9</v>
      </c>
      <c r="G27" s="130" t="s">
        <v>32</v>
      </c>
      <c r="H27" s="244"/>
    </row>
    <row r="28" customFormat="false" ht="12" hidden="false" customHeight="true" outlineLevel="0" collapsed="false">
      <c r="A28" s="246"/>
      <c r="B28" s="163"/>
      <c r="C28" s="163"/>
      <c r="D28" s="163"/>
      <c r="E28" s="163"/>
      <c r="F28" s="163"/>
      <c r="G28" s="130"/>
      <c r="H28" s="244"/>
    </row>
    <row r="29" customFormat="false" ht="12" hidden="false" customHeight="true" outlineLevel="0" collapsed="false">
      <c r="A29" s="240" t="s">
        <v>343</v>
      </c>
      <c r="B29" s="163"/>
      <c r="C29" s="163"/>
      <c r="D29" s="163"/>
      <c r="E29" s="163"/>
      <c r="F29" s="163"/>
      <c r="G29" s="163"/>
      <c r="H29" s="244"/>
    </row>
    <row r="30" customFormat="false" ht="12" hidden="false" customHeight="true" outlineLevel="0" collapsed="false">
      <c r="A30" s="240" t="s">
        <v>344</v>
      </c>
      <c r="B30" s="163" t="n">
        <v>3412</v>
      </c>
      <c r="C30" s="163" t="n">
        <v>2863</v>
      </c>
      <c r="D30" s="163" t="n">
        <v>776</v>
      </c>
      <c r="E30" s="163" t="n">
        <v>731</v>
      </c>
      <c r="F30" s="163" t="n">
        <v>1356</v>
      </c>
      <c r="G30" s="163" t="n">
        <v>6</v>
      </c>
      <c r="H30" s="244"/>
    </row>
    <row r="31" customFormat="false" ht="12" hidden="false" customHeight="true" outlineLevel="0" collapsed="false">
      <c r="A31" s="240" t="s">
        <v>345</v>
      </c>
      <c r="B31" s="163" t="n">
        <v>1669</v>
      </c>
      <c r="C31" s="163" t="n">
        <v>1461</v>
      </c>
      <c r="D31" s="163" t="n">
        <v>696</v>
      </c>
      <c r="E31" s="163" t="n">
        <v>432</v>
      </c>
      <c r="F31" s="163" t="n">
        <v>333</v>
      </c>
      <c r="G31" s="163" t="n">
        <v>58</v>
      </c>
      <c r="H31" s="244"/>
    </row>
    <row r="32" customFormat="false" ht="12" hidden="false" customHeight="true" outlineLevel="0" collapsed="false">
      <c r="A32" s="240" t="s">
        <v>346</v>
      </c>
      <c r="B32" s="163" t="n">
        <v>1525</v>
      </c>
      <c r="C32" s="163" t="n">
        <v>979</v>
      </c>
      <c r="D32" s="163" t="n">
        <v>505</v>
      </c>
      <c r="E32" s="163" t="n">
        <v>226</v>
      </c>
      <c r="F32" s="163" t="n">
        <v>248</v>
      </c>
      <c r="G32" s="163" t="n">
        <v>20</v>
      </c>
      <c r="H32" s="244"/>
    </row>
    <row r="33" customFormat="false" ht="12" hidden="false" customHeight="true" outlineLevel="0" collapsed="false">
      <c r="A33" s="240" t="s">
        <v>347</v>
      </c>
      <c r="B33" s="163" t="n">
        <v>1326</v>
      </c>
      <c r="C33" s="163" t="n">
        <v>1060</v>
      </c>
      <c r="D33" s="163" t="n">
        <v>449</v>
      </c>
      <c r="E33" s="163" t="n">
        <v>267</v>
      </c>
      <c r="F33" s="163" t="n">
        <v>344</v>
      </c>
      <c r="G33" s="163" t="n">
        <v>14</v>
      </c>
      <c r="H33" s="244"/>
    </row>
    <row r="34" customFormat="false" ht="12" hidden="false" customHeight="true" outlineLevel="0" collapsed="false">
      <c r="A34" s="240" t="s">
        <v>348</v>
      </c>
      <c r="B34" s="163" t="n">
        <v>1523</v>
      </c>
      <c r="C34" s="163" t="n">
        <v>1224</v>
      </c>
      <c r="D34" s="163" t="n">
        <v>422</v>
      </c>
      <c r="E34" s="163" t="n">
        <v>213</v>
      </c>
      <c r="F34" s="163" t="n">
        <v>589</v>
      </c>
      <c r="G34" s="163" t="n">
        <v>18</v>
      </c>
      <c r="H34" s="244"/>
    </row>
    <row r="35" customFormat="false" ht="12" hidden="false" customHeight="true" outlineLevel="0" collapsed="false">
      <c r="A35" s="240" t="s">
        <v>349</v>
      </c>
      <c r="B35" s="163" t="n">
        <v>3392</v>
      </c>
      <c r="C35" s="163" t="n">
        <v>2658</v>
      </c>
      <c r="D35" s="163" t="n">
        <v>1141</v>
      </c>
      <c r="E35" s="163" t="n">
        <v>463</v>
      </c>
      <c r="F35" s="163" t="n">
        <v>1054</v>
      </c>
      <c r="G35" s="163" t="n">
        <v>549</v>
      </c>
      <c r="H35" s="244"/>
    </row>
    <row r="36" customFormat="false" ht="12" hidden="false" customHeight="true" outlineLevel="0" collapsed="false">
      <c r="A36" s="240"/>
      <c r="B36" s="163"/>
      <c r="C36" s="163"/>
      <c r="D36" s="163"/>
      <c r="E36" s="163"/>
      <c r="F36" s="163"/>
      <c r="G36" s="163"/>
      <c r="H36" s="244"/>
    </row>
    <row r="37" customFormat="false" ht="12" hidden="false" customHeight="true" outlineLevel="0" collapsed="false">
      <c r="A37" s="200" t="s">
        <v>276</v>
      </c>
      <c r="B37" s="163"/>
      <c r="C37" s="163"/>
      <c r="D37" s="163"/>
      <c r="E37" s="163"/>
      <c r="F37" s="163"/>
      <c r="G37" s="163"/>
      <c r="H37" s="244"/>
    </row>
    <row r="38" customFormat="false" ht="12" hidden="false" customHeight="true" outlineLevel="0" collapsed="false">
      <c r="A38" s="200" t="s">
        <v>277</v>
      </c>
      <c r="B38" s="163" t="n">
        <v>272</v>
      </c>
      <c r="C38" s="163" t="n">
        <v>202</v>
      </c>
      <c r="D38" s="163" t="n">
        <v>111</v>
      </c>
      <c r="E38" s="163" t="n">
        <v>57</v>
      </c>
      <c r="F38" s="163" t="n">
        <v>34</v>
      </c>
      <c r="G38" s="163" t="n">
        <v>7</v>
      </c>
      <c r="H38" s="244"/>
      <c r="I38" s="244"/>
    </row>
    <row r="39" customFormat="false" ht="12" hidden="false" customHeight="true" outlineLevel="0" collapsed="false">
      <c r="A39" s="200" t="s">
        <v>278</v>
      </c>
      <c r="B39" s="163" t="n">
        <v>694</v>
      </c>
      <c r="C39" s="163" t="n">
        <v>228</v>
      </c>
      <c r="D39" s="163" t="n">
        <v>73</v>
      </c>
      <c r="E39" s="163" t="n">
        <v>67</v>
      </c>
      <c r="F39" s="163" t="n">
        <v>88</v>
      </c>
      <c r="G39" s="163" t="n">
        <v>18</v>
      </c>
      <c r="H39" s="244"/>
    </row>
    <row r="40" customFormat="false" ht="12" hidden="false" customHeight="true" outlineLevel="0" collapsed="false">
      <c r="A40" s="200" t="s">
        <v>279</v>
      </c>
      <c r="B40" s="163" t="n">
        <v>139</v>
      </c>
      <c r="C40" s="163" t="n">
        <v>107</v>
      </c>
      <c r="D40" s="163" t="n">
        <v>36</v>
      </c>
      <c r="E40" s="163" t="n">
        <v>44</v>
      </c>
      <c r="F40" s="163" t="n">
        <v>27</v>
      </c>
      <c r="G40" s="163" t="n">
        <v>60</v>
      </c>
      <c r="H40" s="244"/>
    </row>
    <row r="41" customFormat="false" ht="12" hidden="false" customHeight="true" outlineLevel="0" collapsed="false">
      <c r="A41" s="200" t="s">
        <v>22</v>
      </c>
      <c r="B41" s="163" t="n">
        <v>1421</v>
      </c>
      <c r="C41" s="163" t="n">
        <v>1006</v>
      </c>
      <c r="D41" s="163" t="n">
        <v>221</v>
      </c>
      <c r="E41" s="163" t="n">
        <v>170</v>
      </c>
      <c r="F41" s="163" t="n">
        <v>615</v>
      </c>
      <c r="G41" s="163" t="n">
        <v>76</v>
      </c>
      <c r="H41" s="244"/>
    </row>
    <row r="42" customFormat="false" ht="6" hidden="false" customHeight="true" outlineLevel="0" collapsed="false">
      <c r="A42" s="200"/>
      <c r="B42" s="163"/>
      <c r="C42" s="163"/>
      <c r="D42" s="163"/>
      <c r="E42" s="163"/>
      <c r="F42" s="163"/>
      <c r="G42" s="163"/>
      <c r="H42" s="244"/>
    </row>
    <row r="43" customFormat="false" ht="12" hidden="false" customHeight="true" outlineLevel="0" collapsed="false">
      <c r="A43" s="200" t="s">
        <v>280</v>
      </c>
      <c r="E43" s="163"/>
      <c r="F43" s="163"/>
      <c r="G43" s="163"/>
      <c r="H43" s="244"/>
    </row>
    <row r="44" customFormat="false" ht="12" hidden="false" customHeight="true" outlineLevel="0" collapsed="false">
      <c r="A44" s="200" t="s">
        <v>281</v>
      </c>
      <c r="B44" s="163" t="n">
        <v>965</v>
      </c>
      <c r="C44" s="163" t="n">
        <v>796</v>
      </c>
      <c r="D44" s="163" t="n">
        <v>302</v>
      </c>
      <c r="E44" s="163" t="n">
        <v>172</v>
      </c>
      <c r="F44" s="163" t="n">
        <v>322</v>
      </c>
      <c r="G44" s="163" t="n">
        <v>37</v>
      </c>
      <c r="H44" s="244"/>
    </row>
    <row r="45" customFormat="false" ht="12" hidden="false" customHeight="true" outlineLevel="0" collapsed="false">
      <c r="A45" s="200" t="s">
        <v>282</v>
      </c>
      <c r="B45" s="163" t="n">
        <v>1248</v>
      </c>
      <c r="C45" s="163" t="n">
        <v>1085</v>
      </c>
      <c r="D45" s="163" t="n">
        <v>339</v>
      </c>
      <c r="E45" s="163" t="n">
        <v>206</v>
      </c>
      <c r="F45" s="163" t="n">
        <v>540</v>
      </c>
      <c r="G45" s="163" t="n">
        <v>36</v>
      </c>
      <c r="H45" s="244"/>
    </row>
    <row r="46" customFormat="false" ht="12" hidden="false" customHeight="true" outlineLevel="0" collapsed="false">
      <c r="A46" s="200" t="s">
        <v>283</v>
      </c>
      <c r="B46" s="163" t="n">
        <v>213</v>
      </c>
      <c r="C46" s="163" t="n">
        <v>162</v>
      </c>
      <c r="D46" s="163" t="n">
        <v>71</v>
      </c>
      <c r="E46" s="163" t="n">
        <v>53</v>
      </c>
      <c r="F46" s="163" t="n">
        <v>38</v>
      </c>
      <c r="G46" s="163" t="n">
        <v>12</v>
      </c>
      <c r="H46" s="244"/>
    </row>
    <row r="47" customFormat="false" ht="12" hidden="false" customHeight="true" outlineLevel="0" collapsed="false">
      <c r="A47" s="200" t="s">
        <v>284</v>
      </c>
      <c r="B47" s="163" t="n">
        <v>1523</v>
      </c>
      <c r="C47" s="163" t="n">
        <v>1232</v>
      </c>
      <c r="D47" s="163" t="n">
        <v>515</v>
      </c>
      <c r="E47" s="163" t="n">
        <v>248</v>
      </c>
      <c r="F47" s="163" t="n">
        <v>369</v>
      </c>
      <c r="G47" s="163" t="n">
        <v>41</v>
      </c>
      <c r="H47" s="244"/>
    </row>
    <row r="48" customFormat="false" ht="12" hidden="false" customHeight="true" outlineLevel="0" collapsed="false">
      <c r="A48" s="200" t="s">
        <v>285</v>
      </c>
      <c r="B48" s="163" t="n">
        <v>662</v>
      </c>
      <c r="C48" s="163" t="n">
        <v>583</v>
      </c>
      <c r="D48" s="163" t="n">
        <v>347</v>
      </c>
      <c r="E48" s="163" t="n">
        <v>151</v>
      </c>
      <c r="F48" s="163" t="n">
        <v>85</v>
      </c>
      <c r="G48" s="163" t="n">
        <v>13</v>
      </c>
      <c r="H48" s="244"/>
    </row>
    <row r="49" customFormat="false" ht="12" hidden="false" customHeight="true" outlineLevel="0" collapsed="false">
      <c r="A49" s="200" t="s">
        <v>286</v>
      </c>
      <c r="B49" s="163" t="n">
        <v>1077</v>
      </c>
      <c r="C49" s="163" t="n">
        <v>976</v>
      </c>
      <c r="D49" s="163" t="n">
        <v>458</v>
      </c>
      <c r="E49" s="163" t="n">
        <v>155</v>
      </c>
      <c r="F49" s="163" t="n">
        <v>363</v>
      </c>
      <c r="G49" s="163" t="n">
        <v>114</v>
      </c>
      <c r="H49" s="244"/>
    </row>
    <row r="50" customFormat="false" ht="12" hidden="false" customHeight="true" outlineLevel="0" collapsed="false">
      <c r="A50" s="200" t="s">
        <v>287</v>
      </c>
      <c r="B50" s="163" t="n">
        <v>124</v>
      </c>
      <c r="C50" s="163" t="n">
        <v>133</v>
      </c>
      <c r="D50" s="163" t="n">
        <v>57</v>
      </c>
      <c r="E50" s="163" t="n">
        <v>46</v>
      </c>
      <c r="F50" s="163" t="n">
        <v>30</v>
      </c>
      <c r="G50" s="163" t="n">
        <v>8</v>
      </c>
      <c r="H50" s="244"/>
    </row>
    <row r="51" customFormat="false" ht="12" hidden="false" customHeight="true" outlineLevel="0" collapsed="false">
      <c r="A51" s="200" t="s">
        <v>288</v>
      </c>
      <c r="B51" s="163" t="n">
        <v>787</v>
      </c>
      <c r="C51" s="163" t="n">
        <v>708</v>
      </c>
      <c r="D51" s="163" t="n">
        <v>300</v>
      </c>
      <c r="E51" s="163" t="n">
        <v>118</v>
      </c>
      <c r="F51" s="163" t="n">
        <v>290</v>
      </c>
      <c r="G51" s="163" t="n">
        <v>3</v>
      </c>
      <c r="H51" s="244"/>
    </row>
    <row r="52" customFormat="false" ht="12" hidden="false" customHeight="true" outlineLevel="0" collapsed="false">
      <c r="A52" s="200" t="s">
        <v>289</v>
      </c>
      <c r="B52" s="163" t="n">
        <v>498</v>
      </c>
      <c r="C52" s="163" t="n">
        <v>338</v>
      </c>
      <c r="D52" s="163" t="n">
        <v>180</v>
      </c>
      <c r="E52" s="163" t="n">
        <v>84</v>
      </c>
      <c r="F52" s="163" t="n">
        <v>74</v>
      </c>
      <c r="G52" s="163" t="n">
        <v>2</v>
      </c>
      <c r="H52" s="244"/>
    </row>
    <row r="53" customFormat="false" ht="12" hidden="false" customHeight="true" outlineLevel="0" collapsed="false">
      <c r="A53" s="200" t="s">
        <v>290</v>
      </c>
      <c r="B53" s="163" t="n">
        <v>1757</v>
      </c>
      <c r="C53" s="163" t="n">
        <v>1520</v>
      </c>
      <c r="D53" s="163" t="n">
        <v>638</v>
      </c>
      <c r="E53" s="163" t="n">
        <v>369</v>
      </c>
      <c r="F53" s="163" t="n">
        <v>513</v>
      </c>
      <c r="G53" s="163" t="n">
        <v>129</v>
      </c>
      <c r="H53" s="244"/>
    </row>
    <row r="54" customFormat="false" ht="12" hidden="false" customHeight="true" outlineLevel="0" collapsed="false">
      <c r="A54" s="200" t="s">
        <v>291</v>
      </c>
      <c r="B54" s="163" t="n">
        <v>143</v>
      </c>
      <c r="C54" s="163" t="n">
        <v>90</v>
      </c>
      <c r="D54" s="163" t="n">
        <v>26</v>
      </c>
      <c r="E54" s="163" t="n">
        <v>23</v>
      </c>
      <c r="F54" s="163" t="n">
        <v>41</v>
      </c>
      <c r="G54" s="163" t="n">
        <v>1</v>
      </c>
      <c r="H54" s="244"/>
    </row>
    <row r="55" customFormat="false" ht="12" hidden="false" customHeight="true" outlineLevel="0" collapsed="false">
      <c r="A55" s="200" t="s">
        <v>292</v>
      </c>
      <c r="B55" s="163" t="n">
        <v>215</v>
      </c>
      <c r="C55" s="163" t="n">
        <v>228</v>
      </c>
      <c r="D55" s="163" t="n">
        <v>79</v>
      </c>
      <c r="E55" s="163" t="n">
        <v>48</v>
      </c>
      <c r="F55" s="163" t="n">
        <v>101</v>
      </c>
      <c r="G55" s="163" t="n">
        <v>8</v>
      </c>
      <c r="H55" s="244"/>
    </row>
    <row r="56" customFormat="false" ht="12" hidden="false" customHeight="true" outlineLevel="0" collapsed="false">
      <c r="A56" s="200" t="s">
        <v>293</v>
      </c>
      <c r="B56" s="163" t="n">
        <v>729</v>
      </c>
      <c r="C56" s="163" t="n">
        <v>560</v>
      </c>
      <c r="D56" s="163" t="n">
        <v>218</v>
      </c>
      <c r="E56" s="163" t="n">
        <v>91</v>
      </c>
      <c r="F56" s="163" t="n">
        <v>251</v>
      </c>
      <c r="G56" s="163" t="n">
        <v>100</v>
      </c>
      <c r="H56" s="244"/>
    </row>
    <row r="57" customFormat="false" ht="12" hidden="false" customHeight="true" outlineLevel="0" collapsed="false">
      <c r="A57" s="200" t="s">
        <v>294</v>
      </c>
      <c r="B57" s="163" t="n">
        <v>380</v>
      </c>
      <c r="C57" s="163" t="n">
        <v>291</v>
      </c>
      <c r="D57" s="163" t="n">
        <v>18</v>
      </c>
      <c r="E57" s="163" t="n">
        <v>130</v>
      </c>
      <c r="F57" s="163" t="n">
        <v>143</v>
      </c>
      <c r="G57" s="130" t="s">
        <v>32</v>
      </c>
      <c r="H57" s="244"/>
    </row>
    <row r="58" customFormat="false" ht="12.75" hidden="false" customHeight="true" outlineLevel="0" collapsed="false">
      <c r="A58" s="240"/>
      <c r="H58" s="244"/>
    </row>
    <row r="59" customFormat="false" ht="12.75" hidden="false" customHeight="true" outlineLevel="0" collapsed="false">
      <c r="A59" s="250" t="s">
        <v>351</v>
      </c>
      <c r="B59" s="20"/>
      <c r="C59" s="20"/>
      <c r="D59" s="20"/>
      <c r="E59" s="20"/>
      <c r="F59" s="20"/>
      <c r="G59" s="20"/>
      <c r="H59" s="244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  <c r="G60" s="20"/>
      <c r="H60" s="244"/>
    </row>
    <row r="61" customFormat="false" ht="12.75" hidden="false" customHeight="false" outlineLevel="0" collapsed="false">
      <c r="A61" s="20"/>
      <c r="B61" s="20"/>
      <c r="C61" s="20"/>
      <c r="D61" s="20"/>
      <c r="E61" s="20"/>
      <c r="F61" s="20"/>
      <c r="G61" s="20"/>
      <c r="H61" s="244"/>
    </row>
    <row r="62" customFormat="false" ht="12.75" hidden="false" customHeight="false" outlineLevel="0" collapsed="false">
      <c r="A62" s="20"/>
      <c r="B62" s="20"/>
      <c r="C62" s="20"/>
      <c r="D62" s="20"/>
      <c r="E62" s="20"/>
      <c r="F62" s="20"/>
      <c r="G62" s="20"/>
      <c r="H62" s="244"/>
    </row>
    <row r="63" customFormat="false" ht="12.75" hidden="false" customHeight="false" outlineLevel="0" collapsed="false">
      <c r="A63" s="20"/>
      <c r="B63" s="20"/>
      <c r="C63" s="20"/>
      <c r="D63" s="20"/>
      <c r="E63" s="20"/>
      <c r="F63" s="20"/>
      <c r="G63" s="20"/>
      <c r="H63" s="244"/>
    </row>
    <row r="64" customFormat="false" ht="12.75" hidden="false" customHeight="false" outlineLevel="0" collapsed="false">
      <c r="A64" s="20"/>
      <c r="B64" s="20"/>
      <c r="C64" s="20"/>
      <c r="D64" s="20"/>
      <c r="E64" s="20"/>
      <c r="F64" s="20"/>
      <c r="G64" s="20"/>
      <c r="H64" s="244"/>
    </row>
    <row r="65" customFormat="false" ht="12.75" hidden="false" customHeight="false" outlineLevel="0" collapsed="false">
      <c r="A65" s="20"/>
      <c r="B65" s="20"/>
      <c r="C65" s="20"/>
      <c r="D65" s="20"/>
      <c r="E65" s="20"/>
      <c r="F65" s="20"/>
      <c r="G65" s="20"/>
      <c r="H65" s="244"/>
    </row>
    <row r="66" customFormat="false" ht="12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44"/>
    </row>
    <row r="67" customFormat="false" ht="12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44"/>
    </row>
    <row r="68" customFormat="false" ht="12.75" hidden="false" customHeight="false" outlineLevel="0" collapsed="false">
      <c r="A68" s="20"/>
      <c r="B68" s="20"/>
      <c r="C68" s="20"/>
      <c r="D68" s="20"/>
      <c r="E68" s="20"/>
      <c r="F68" s="20"/>
      <c r="G68" s="20"/>
      <c r="H68" s="244"/>
    </row>
    <row r="69" customFormat="false" ht="12.75" hidden="false" customHeight="false" outlineLevel="0" collapsed="false">
      <c r="A69" s="20"/>
      <c r="B69" s="20"/>
      <c r="C69" s="20"/>
      <c r="D69" s="20"/>
      <c r="E69" s="20"/>
      <c r="F69" s="20"/>
      <c r="G69" s="20"/>
      <c r="H69" s="244"/>
    </row>
    <row r="70" customFormat="false" ht="12.75" hidden="false" customHeight="false" outlineLevel="0" collapsed="false">
      <c r="A70" s="20"/>
      <c r="B70" s="20"/>
      <c r="C70" s="20"/>
      <c r="D70" s="20"/>
      <c r="E70" s="20"/>
      <c r="F70" s="20"/>
      <c r="G70" s="20"/>
      <c r="H70" s="244"/>
    </row>
    <row r="71" customFormat="false" ht="12.75" hidden="false" customHeight="false" outlineLevel="0" collapsed="false">
      <c r="A71" s="20"/>
      <c r="B71" s="20"/>
      <c r="C71" s="20"/>
      <c r="D71" s="20"/>
      <c r="E71" s="20"/>
      <c r="F71" s="20"/>
      <c r="G71" s="20"/>
      <c r="H71" s="244"/>
    </row>
    <row r="72" customFormat="false" ht="12.75" hidden="false" customHeight="false" outlineLevel="0" collapsed="false">
      <c r="A72" s="20"/>
      <c r="B72" s="20"/>
      <c r="C72" s="20"/>
      <c r="D72" s="20"/>
      <c r="E72" s="20"/>
      <c r="F72" s="20"/>
      <c r="G72" s="20"/>
      <c r="H72" s="244"/>
    </row>
    <row r="73" customFormat="false" ht="12.75" hidden="false" customHeight="false" outlineLevel="0" collapsed="false">
      <c r="A73" s="20"/>
      <c r="B73" s="20"/>
      <c r="C73" s="20"/>
      <c r="D73" s="20"/>
      <c r="E73" s="20"/>
      <c r="F73" s="20"/>
      <c r="G73" s="20"/>
      <c r="H73" s="244"/>
    </row>
    <row r="74" customFormat="false" ht="12.75" hidden="false" customHeight="false" outlineLevel="0" collapsed="false">
      <c r="A74" s="20"/>
      <c r="B74" s="20"/>
      <c r="C74" s="20"/>
      <c r="D74" s="20"/>
      <c r="E74" s="20"/>
      <c r="F74" s="20"/>
      <c r="G74" s="20"/>
      <c r="H74" s="244"/>
    </row>
    <row r="75" customFormat="false" ht="12.75" hidden="false" customHeight="false" outlineLevel="0" collapsed="false">
      <c r="A75" s="20"/>
      <c r="B75" s="20"/>
      <c r="C75" s="20"/>
      <c r="D75" s="20"/>
      <c r="E75" s="20"/>
      <c r="F75" s="20"/>
      <c r="G75" s="20"/>
      <c r="H75" s="244"/>
    </row>
    <row r="76" customFormat="false" ht="12.75" hidden="false" customHeight="false" outlineLevel="0" collapsed="false">
      <c r="A76" s="20"/>
      <c r="B76" s="20"/>
      <c r="C76" s="20"/>
      <c r="D76" s="20"/>
      <c r="E76" s="20"/>
      <c r="F76" s="20"/>
      <c r="G76" s="20"/>
      <c r="H76" s="244"/>
    </row>
    <row r="77" customFormat="false" ht="12.75" hidden="false" customHeight="false" outlineLevel="0" collapsed="false">
      <c r="A77" s="20"/>
      <c r="B77" s="20"/>
      <c r="C77" s="20"/>
      <c r="D77" s="20"/>
      <c r="E77" s="20"/>
      <c r="F77" s="20"/>
      <c r="G77" s="20"/>
      <c r="H77" s="244"/>
    </row>
    <row r="78" customFormat="false" ht="12.75" hidden="false" customHeight="false" outlineLevel="0" collapsed="false">
      <c r="A78" s="20"/>
      <c r="B78" s="20"/>
      <c r="C78" s="20"/>
      <c r="D78" s="20"/>
      <c r="E78" s="20"/>
      <c r="F78" s="20"/>
      <c r="G78" s="20"/>
      <c r="H78" s="244"/>
    </row>
    <row r="79" customFormat="false" ht="12.75" hidden="false" customHeight="false" outlineLevel="0" collapsed="false">
      <c r="A79" s="20"/>
      <c r="B79" s="20"/>
      <c r="C79" s="20"/>
      <c r="D79" s="20"/>
      <c r="E79" s="20"/>
      <c r="F79" s="20"/>
      <c r="G79" s="20"/>
      <c r="H79" s="244"/>
    </row>
    <row r="80" customFormat="false" ht="12.75" hidden="false" customHeight="false" outlineLevel="0" collapsed="false">
      <c r="A80" s="20"/>
      <c r="B80" s="20"/>
      <c r="C80" s="20"/>
      <c r="D80" s="20"/>
      <c r="E80" s="20"/>
      <c r="F80" s="20"/>
      <c r="G80" s="20"/>
      <c r="H80" s="244"/>
    </row>
    <row r="81" customFormat="false" ht="12.75" hidden="false" customHeight="false" outlineLevel="0" collapsed="false">
      <c r="A81" s="20"/>
      <c r="B81" s="20"/>
      <c r="C81" s="20"/>
      <c r="D81" s="20"/>
      <c r="E81" s="20"/>
      <c r="F81" s="20"/>
      <c r="G81" s="20"/>
      <c r="H81" s="244"/>
    </row>
    <row r="82" customFormat="false" ht="12.75" hidden="false" customHeight="false" outlineLevel="0" collapsed="false">
      <c r="A82" s="20"/>
      <c r="B82" s="20"/>
      <c r="C82" s="20"/>
      <c r="D82" s="20"/>
      <c r="E82" s="20"/>
      <c r="F82" s="20"/>
      <c r="G82" s="20"/>
    </row>
    <row r="83" customFormat="false" ht="12.75" hidden="false" customHeight="false" outlineLevel="0" collapsed="false">
      <c r="A83" s="20"/>
      <c r="B83" s="20"/>
      <c r="C83" s="20"/>
      <c r="D83" s="20"/>
      <c r="E83" s="20"/>
      <c r="F83" s="20"/>
      <c r="G83" s="20"/>
    </row>
    <row r="84" customFormat="false" ht="12.75" hidden="false" customHeight="false" outlineLevel="0" collapsed="false">
      <c r="A84" s="20"/>
      <c r="B84" s="20"/>
      <c r="C84" s="20"/>
      <c r="D84" s="20"/>
      <c r="E84" s="20"/>
      <c r="F84" s="20"/>
      <c r="G84" s="20"/>
    </row>
    <row r="85" customFormat="false" ht="12.75" hidden="false" customHeight="false" outlineLevel="0" collapsed="false">
      <c r="A85" s="20"/>
      <c r="B85" s="20"/>
      <c r="C85" s="20"/>
      <c r="D85" s="20"/>
      <c r="E85" s="20"/>
      <c r="F85" s="20"/>
      <c r="G85" s="20"/>
    </row>
    <row r="86" customFormat="false" ht="12.75" hidden="false" customHeight="false" outlineLevel="0" collapsed="false">
      <c r="A86" s="20"/>
      <c r="B86" s="20"/>
      <c r="C86" s="20"/>
      <c r="D86" s="20"/>
      <c r="E86" s="20"/>
      <c r="F86" s="20"/>
      <c r="G86" s="20"/>
    </row>
    <row r="87" customFormat="false" ht="12.75" hidden="false" customHeight="false" outlineLevel="0" collapsed="false">
      <c r="A87" s="20"/>
      <c r="B87" s="20"/>
      <c r="C87" s="20"/>
      <c r="D87" s="20"/>
      <c r="E87" s="20"/>
      <c r="F87" s="20"/>
      <c r="G87" s="20"/>
    </row>
    <row r="88" customFormat="false" ht="12.75" hidden="false" customHeight="false" outlineLevel="0" collapsed="false">
      <c r="A88" s="20"/>
      <c r="B88" s="20"/>
      <c r="C88" s="20"/>
      <c r="D88" s="20"/>
      <c r="E88" s="20"/>
      <c r="F88" s="20"/>
      <c r="G88" s="20"/>
    </row>
    <row r="89" customFormat="false" ht="12.75" hidden="false" customHeight="false" outlineLevel="0" collapsed="false">
      <c r="A89" s="20"/>
      <c r="B89" s="20"/>
      <c r="C89" s="20"/>
      <c r="D89" s="20"/>
      <c r="E89" s="20"/>
      <c r="F89" s="20"/>
      <c r="G89" s="20"/>
    </row>
    <row r="90" customFormat="false" ht="12.75" hidden="false" customHeight="false" outlineLevel="0" collapsed="false">
      <c r="A90" s="20"/>
      <c r="B90" s="20"/>
      <c r="C90" s="20"/>
      <c r="D90" s="20"/>
      <c r="E90" s="20"/>
      <c r="F90" s="20"/>
      <c r="G90" s="20"/>
    </row>
    <row r="91" customFormat="false" ht="12.75" hidden="false" customHeight="false" outlineLevel="0" collapsed="false">
      <c r="A91" s="20"/>
      <c r="B91" s="20"/>
      <c r="C91" s="20"/>
      <c r="D91" s="20"/>
      <c r="E91" s="20"/>
      <c r="F91" s="20"/>
      <c r="G91" s="20"/>
    </row>
    <row r="92" customFormat="false" ht="12.75" hidden="false" customHeight="false" outlineLevel="0" collapsed="false">
      <c r="A92" s="20"/>
      <c r="B92" s="20"/>
      <c r="C92" s="20"/>
      <c r="D92" s="20"/>
      <c r="E92" s="20"/>
      <c r="F92" s="20"/>
      <c r="G92" s="20"/>
    </row>
    <row r="93" customFormat="false" ht="12.75" hidden="false" customHeight="false" outlineLevel="0" collapsed="false">
      <c r="A93" s="20"/>
      <c r="B93" s="20"/>
      <c r="C93" s="20"/>
      <c r="D93" s="20"/>
      <c r="E93" s="20"/>
      <c r="F93" s="20"/>
      <c r="G93" s="20"/>
    </row>
    <row r="94" customFormat="false" ht="12.75" hidden="false" customHeight="false" outlineLevel="0" collapsed="false">
      <c r="A94" s="20"/>
      <c r="B94" s="20"/>
      <c r="C94" s="20"/>
      <c r="D94" s="20"/>
      <c r="E94" s="20"/>
      <c r="F94" s="20"/>
      <c r="G94" s="20"/>
    </row>
    <row r="95" customFormat="false" ht="12.75" hidden="false" customHeight="false" outlineLevel="0" collapsed="false">
      <c r="A95" s="20"/>
      <c r="B95" s="20"/>
      <c r="C95" s="20"/>
      <c r="D95" s="20"/>
      <c r="E95" s="20"/>
      <c r="F95" s="20"/>
      <c r="G95" s="20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0"/>
      <c r="G96" s="20"/>
    </row>
    <row r="97" customFormat="false" ht="12.75" hidden="false" customHeight="false" outlineLevel="0" collapsed="false">
      <c r="A97" s="20"/>
      <c r="B97" s="20"/>
      <c r="C97" s="20"/>
      <c r="D97" s="20"/>
      <c r="E97" s="20"/>
      <c r="F97" s="20"/>
      <c r="G97" s="20"/>
    </row>
    <row r="98" customFormat="false" ht="12.75" hidden="false" customHeight="false" outlineLevel="0" collapsed="false">
      <c r="A98" s="20"/>
    </row>
    <row r="99" customFormat="false" ht="12.75" hidden="false" customHeight="false" outlineLevel="0" collapsed="false">
      <c r="A99" s="20"/>
    </row>
    <row r="100" customFormat="false" ht="12.75" hidden="false" customHeight="false" outlineLevel="0" collapsed="false">
      <c r="A100" s="20"/>
    </row>
    <row r="101" customFormat="false" ht="12.75" hidden="false" customHeight="false" outlineLevel="0" collapsed="false">
      <c r="A101" s="20"/>
    </row>
    <row r="102" customFormat="false" ht="12.75" hidden="false" customHeight="false" outlineLevel="0" collapsed="false">
      <c r="A102" s="20"/>
    </row>
    <row r="103" customFormat="false" ht="12.75" hidden="false" customHeight="false" outlineLevel="0" collapsed="false">
      <c r="A103" s="20"/>
    </row>
    <row r="104" customFormat="false" ht="12.75" hidden="false" customHeight="false" outlineLevel="0" collapsed="false">
      <c r="A104" s="20"/>
    </row>
    <row r="105" customFormat="false" ht="12.75" hidden="false" customHeight="false" outlineLevel="0" collapsed="false">
      <c r="A105" s="20"/>
    </row>
    <row r="106" customFormat="false" ht="12.75" hidden="false" customHeight="false" outlineLevel="0" collapsed="false">
      <c r="A106" s="20"/>
    </row>
    <row r="107" customFormat="false" ht="12.75" hidden="false" customHeight="false" outlineLevel="0" collapsed="false">
      <c r="A107" s="20"/>
    </row>
    <row r="108" customFormat="false" ht="12.75" hidden="false" customHeight="false" outlineLevel="0" collapsed="false">
      <c r="A108" s="20"/>
    </row>
    <row r="109" customFormat="false" ht="12.75" hidden="false" customHeight="false" outlineLevel="0" collapsed="false">
      <c r="A109" s="20"/>
    </row>
    <row r="110" customFormat="false" ht="12.75" hidden="false" customHeight="false" outlineLevel="0" collapsed="false">
      <c r="A110" s="20"/>
    </row>
    <row r="111" customFormat="false" ht="12.75" hidden="false" customHeight="false" outlineLevel="0" collapsed="false">
      <c r="A111" s="20"/>
    </row>
    <row r="112" customFormat="false" ht="12.75" hidden="false" customHeight="false" outlineLevel="0" collapsed="false">
      <c r="A112" s="20"/>
    </row>
    <row r="113" customFormat="false" ht="12.75" hidden="false" customHeight="false" outlineLevel="0" collapsed="false">
      <c r="A113" s="20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49" display="15 Bauüberhang an Wohnungen in Wohngebäuden am 31.12.2007 nach Bauzustand, Bauherren  "/>
    <hyperlink ref="A2" location="Inhaltsverzeichnis!A49" display="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F II 3 - j/07 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99"/>
    <col collapsed="false" customWidth="true" hidden="false" outlineLevel="0" max="2" min="2" style="72" width="10.71"/>
    <col collapsed="false" customWidth="true" hidden="false" outlineLevel="0" max="3" min="3" style="72" width="9.99"/>
    <col collapsed="false" customWidth="true" hidden="false" outlineLevel="0" max="6" min="4" style="72" width="9.85"/>
    <col collapsed="false" customWidth="true" hidden="false" outlineLevel="0" max="7" min="7" style="72" width="9.99"/>
    <col collapsed="false" customWidth="false" hidden="false" outlineLevel="0" max="257" min="8" style="72" width="11.42"/>
  </cols>
  <sheetData>
    <row r="1" s="36" customFormat="true" ht="12.75" hidden="false" customHeight="true" outlineLevel="0" collapsed="false">
      <c r="A1" s="49" t="s">
        <v>356</v>
      </c>
      <c r="B1" s="49"/>
      <c r="C1" s="49"/>
      <c r="D1" s="49"/>
      <c r="E1" s="49"/>
      <c r="F1" s="49"/>
      <c r="G1" s="49"/>
    </row>
    <row r="2" s="36" customFormat="true" ht="12.75" hidden="false" customHeight="true" outlineLevel="0" collapsed="false">
      <c r="A2" s="49" t="s">
        <v>357</v>
      </c>
      <c r="B2" s="49"/>
      <c r="C2" s="49"/>
      <c r="D2" s="49"/>
      <c r="E2" s="49"/>
      <c r="F2" s="49"/>
      <c r="G2" s="49"/>
    </row>
    <row r="3" customFormat="false" ht="12.75" hidden="false" customHeight="true" outlineLevel="0" collapsed="false">
      <c r="B3" s="20"/>
      <c r="C3" s="20"/>
      <c r="D3" s="20"/>
      <c r="E3" s="20"/>
      <c r="F3" s="20"/>
      <c r="G3" s="240"/>
    </row>
    <row r="4" customFormat="false" ht="12" hidden="false" customHeight="true" outlineLevel="0" collapsed="false">
      <c r="A4" s="232" t="s">
        <v>329</v>
      </c>
      <c r="B4" s="254" t="s">
        <v>354</v>
      </c>
      <c r="C4" s="252" t="s">
        <v>358</v>
      </c>
      <c r="D4" s="252"/>
      <c r="E4" s="252"/>
      <c r="F4" s="252"/>
      <c r="G4" s="252"/>
    </row>
    <row r="5" customFormat="false" ht="12" hidden="false" customHeight="true" outlineLevel="0" collapsed="false">
      <c r="A5" s="232"/>
      <c r="B5" s="254"/>
      <c r="C5" s="234" t="s">
        <v>332</v>
      </c>
      <c r="D5" s="235" t="s">
        <v>229</v>
      </c>
      <c r="E5" s="235"/>
      <c r="F5" s="235"/>
      <c r="G5" s="255" t="s">
        <v>333</v>
      </c>
    </row>
    <row r="6" customFormat="false" ht="12" hidden="false" customHeight="true" outlineLevel="0" collapsed="false">
      <c r="A6" s="232"/>
      <c r="B6" s="254"/>
      <c r="C6" s="234"/>
      <c r="D6" s="177" t="s">
        <v>334</v>
      </c>
      <c r="E6" s="177" t="s">
        <v>335</v>
      </c>
      <c r="F6" s="177" t="s">
        <v>336</v>
      </c>
      <c r="G6" s="255"/>
    </row>
    <row r="7" customFormat="false" ht="12" hidden="false" customHeight="true" outlineLevel="0" collapsed="false">
      <c r="A7" s="232"/>
      <c r="B7" s="254"/>
      <c r="C7" s="234"/>
      <c r="D7" s="177"/>
      <c r="E7" s="177"/>
      <c r="F7" s="177" t="s">
        <v>337</v>
      </c>
      <c r="G7" s="255"/>
    </row>
    <row r="8" customFormat="false" ht="12" hidden="false" customHeight="true" outlineLevel="0" collapsed="false">
      <c r="A8" s="232"/>
      <c r="B8" s="238"/>
      <c r="C8" s="238"/>
      <c r="D8" s="238" t="s">
        <v>338</v>
      </c>
      <c r="E8" s="238"/>
      <c r="F8" s="238"/>
      <c r="G8" s="238"/>
    </row>
    <row r="9" customFormat="false" ht="12" hidden="false" customHeight="true" outlineLevel="0" collapsed="false">
      <c r="A9" s="240"/>
      <c r="B9" s="256"/>
      <c r="C9" s="256"/>
      <c r="D9" s="256"/>
      <c r="E9" s="256"/>
      <c r="F9" s="256"/>
      <c r="G9" s="256"/>
      <c r="H9" s="257"/>
    </row>
    <row r="10" s="242" customFormat="true" ht="12" hidden="false" customHeight="true" outlineLevel="0" collapsed="false">
      <c r="A10" s="144" t="s">
        <v>190</v>
      </c>
      <c r="B10" s="153" t="n">
        <v>2344</v>
      </c>
      <c r="C10" s="153" t="n">
        <v>1347</v>
      </c>
      <c r="D10" s="153" t="n">
        <v>567</v>
      </c>
      <c r="E10" s="153" t="n">
        <v>257</v>
      </c>
      <c r="F10" s="153" t="n">
        <v>523</v>
      </c>
      <c r="G10" s="153" t="n">
        <v>53</v>
      </c>
      <c r="H10" s="258"/>
    </row>
    <row r="11" customFormat="false" ht="12" hidden="false" customHeight="true" outlineLevel="0" collapsed="false">
      <c r="A11" s="110" t="s">
        <v>130</v>
      </c>
      <c r="H11" s="259"/>
    </row>
    <row r="12" customFormat="false" ht="12" hidden="false" customHeight="true" outlineLevel="0" collapsed="false">
      <c r="A12" s="110" t="s">
        <v>148</v>
      </c>
      <c r="B12" s="163" t="n">
        <v>132</v>
      </c>
      <c r="C12" s="163" t="n">
        <v>90</v>
      </c>
      <c r="D12" s="163" t="n">
        <v>52</v>
      </c>
      <c r="E12" s="163" t="n">
        <v>14</v>
      </c>
      <c r="F12" s="163" t="n">
        <v>24</v>
      </c>
      <c r="G12" s="163" t="n">
        <v>1</v>
      </c>
      <c r="H12" s="259"/>
    </row>
    <row r="13" customFormat="false" ht="12" hidden="false" customHeight="true" outlineLevel="0" collapsed="false">
      <c r="A13" s="110" t="s">
        <v>149</v>
      </c>
      <c r="B13" s="163" t="n">
        <v>277</v>
      </c>
      <c r="C13" s="163" t="n">
        <v>128</v>
      </c>
      <c r="D13" s="163" t="n">
        <v>57</v>
      </c>
      <c r="E13" s="163" t="n">
        <v>17</v>
      </c>
      <c r="F13" s="163" t="n">
        <v>54</v>
      </c>
      <c r="G13" s="163" t="n">
        <v>10</v>
      </c>
      <c r="H13" s="259"/>
    </row>
    <row r="14" customFormat="false" ht="12" hidden="false" customHeight="true" outlineLevel="0" collapsed="false">
      <c r="A14" s="110" t="s">
        <v>150</v>
      </c>
      <c r="B14" s="163" t="n">
        <v>289</v>
      </c>
      <c r="C14" s="163" t="n">
        <v>204</v>
      </c>
      <c r="D14" s="163" t="n">
        <v>78</v>
      </c>
      <c r="E14" s="163" t="n">
        <v>49</v>
      </c>
      <c r="F14" s="163" t="n">
        <v>77</v>
      </c>
      <c r="G14" s="163" t="n">
        <v>3</v>
      </c>
      <c r="H14" s="259"/>
    </row>
    <row r="15" customFormat="false" ht="12" hidden="false" customHeight="true" outlineLevel="0" collapsed="false">
      <c r="A15" s="110" t="s">
        <v>151</v>
      </c>
      <c r="B15" s="163" t="n">
        <v>1237</v>
      </c>
      <c r="C15" s="163" t="n">
        <v>736</v>
      </c>
      <c r="D15" s="163" t="n">
        <v>303</v>
      </c>
      <c r="E15" s="163" t="n">
        <v>142</v>
      </c>
      <c r="F15" s="163" t="n">
        <v>291</v>
      </c>
      <c r="G15" s="163" t="n">
        <v>34</v>
      </c>
      <c r="H15" s="259"/>
    </row>
    <row r="16" customFormat="false" ht="12" hidden="false" customHeight="true" outlineLevel="0" collapsed="false">
      <c r="A16" s="110" t="s">
        <v>152</v>
      </c>
      <c r="B16" s="163"/>
      <c r="C16" s="163"/>
      <c r="D16" s="163"/>
      <c r="E16" s="163"/>
      <c r="F16" s="163"/>
      <c r="G16" s="163"/>
      <c r="H16" s="259"/>
    </row>
    <row r="17" customFormat="false" ht="12" hidden="false" customHeight="true" outlineLevel="0" collapsed="false">
      <c r="A17" s="110" t="s">
        <v>153</v>
      </c>
      <c r="B17" s="163" t="n">
        <v>307</v>
      </c>
      <c r="C17" s="163" t="n">
        <v>200</v>
      </c>
      <c r="D17" s="163" t="n">
        <v>93</v>
      </c>
      <c r="E17" s="163" t="n">
        <v>42</v>
      </c>
      <c r="F17" s="163" t="n">
        <v>65</v>
      </c>
      <c r="G17" s="163" t="n">
        <v>7</v>
      </c>
      <c r="H17" s="259"/>
    </row>
    <row r="18" customFormat="false" ht="12" hidden="false" customHeight="true" outlineLevel="0" collapsed="false">
      <c r="A18" s="110" t="s">
        <v>154</v>
      </c>
      <c r="B18" s="163" t="n">
        <v>537</v>
      </c>
      <c r="C18" s="163" t="n">
        <v>325</v>
      </c>
      <c r="D18" s="163" t="n">
        <v>124</v>
      </c>
      <c r="E18" s="163" t="n">
        <v>55</v>
      </c>
      <c r="F18" s="163" t="n">
        <v>146</v>
      </c>
      <c r="G18" s="163" t="n">
        <v>19</v>
      </c>
      <c r="H18" s="259"/>
    </row>
    <row r="19" customFormat="false" ht="12" hidden="false" customHeight="true" outlineLevel="0" collapsed="false">
      <c r="A19" s="110" t="s">
        <v>155</v>
      </c>
      <c r="B19" s="163" t="n">
        <v>186</v>
      </c>
      <c r="C19" s="163" t="n">
        <v>58</v>
      </c>
      <c r="D19" s="163" t="n">
        <v>34</v>
      </c>
      <c r="E19" s="163" t="n">
        <v>7</v>
      </c>
      <c r="F19" s="163" t="n">
        <v>17</v>
      </c>
      <c r="G19" s="163" t="n">
        <v>3</v>
      </c>
      <c r="H19" s="259"/>
    </row>
    <row r="20" customFormat="false" ht="12.75" hidden="false" customHeight="false" outlineLevel="0" collapsed="false">
      <c r="A20" s="110" t="s">
        <v>156</v>
      </c>
      <c r="B20" s="163" t="n">
        <v>409</v>
      </c>
      <c r="C20" s="163" t="n">
        <v>189</v>
      </c>
      <c r="D20" s="163" t="n">
        <v>77</v>
      </c>
      <c r="E20" s="163" t="n">
        <v>35</v>
      </c>
      <c r="F20" s="163" t="n">
        <v>77</v>
      </c>
      <c r="G20" s="163" t="n">
        <v>5</v>
      </c>
    </row>
    <row r="21" customFormat="false" ht="12.75" hidden="false" customHeight="false" outlineLevel="0" collapsed="false">
      <c r="A21" s="110"/>
      <c r="B21" s="163"/>
      <c r="C21" s="163"/>
      <c r="D21" s="163"/>
      <c r="E21" s="163"/>
      <c r="F21" s="163"/>
      <c r="G21" s="163"/>
    </row>
    <row r="22" customFormat="false" ht="12" hidden="false" customHeight="true" outlineLevel="0" collapsed="false">
      <c r="A22" s="240" t="s">
        <v>359</v>
      </c>
      <c r="B22" s="163"/>
      <c r="C22" s="163"/>
      <c r="D22" s="163"/>
      <c r="E22" s="163"/>
      <c r="F22" s="163"/>
      <c r="G22" s="163"/>
      <c r="H22" s="259"/>
    </row>
    <row r="23" customFormat="false" ht="12" hidden="false" customHeight="true" outlineLevel="0" collapsed="false">
      <c r="A23" s="110" t="s">
        <v>138</v>
      </c>
      <c r="B23" s="163" t="n">
        <v>259</v>
      </c>
      <c r="C23" s="163" t="n">
        <v>109</v>
      </c>
      <c r="D23" s="163" t="n">
        <v>54</v>
      </c>
      <c r="E23" s="163" t="n">
        <v>22</v>
      </c>
      <c r="F23" s="163" t="n">
        <v>33</v>
      </c>
      <c r="G23" s="163" t="n">
        <v>5</v>
      </c>
      <c r="H23" s="259"/>
      <c r="I23" s="110"/>
    </row>
    <row r="24" customFormat="false" ht="12" hidden="false" customHeight="true" outlineLevel="0" collapsed="false">
      <c r="A24" s="110" t="s">
        <v>139</v>
      </c>
      <c r="B24" s="163" t="n">
        <v>1582</v>
      </c>
      <c r="C24" s="163" t="n">
        <v>967</v>
      </c>
      <c r="D24" s="163" t="n">
        <v>401</v>
      </c>
      <c r="E24" s="163" t="n">
        <v>170</v>
      </c>
      <c r="F24" s="163" t="n">
        <v>396</v>
      </c>
      <c r="G24" s="163" t="n">
        <v>38</v>
      </c>
      <c r="H24" s="259"/>
      <c r="I24" s="110"/>
    </row>
    <row r="25" customFormat="false" ht="12" hidden="false" customHeight="true" outlineLevel="0" collapsed="false">
      <c r="A25" s="110" t="s">
        <v>140</v>
      </c>
      <c r="B25" s="163"/>
      <c r="C25" s="163"/>
      <c r="D25" s="163"/>
      <c r="E25" s="163"/>
      <c r="F25" s="163"/>
      <c r="G25" s="163"/>
      <c r="H25" s="259"/>
      <c r="I25" s="110"/>
    </row>
    <row r="26" customFormat="false" ht="12" hidden="false" customHeight="true" outlineLevel="0" collapsed="false">
      <c r="A26" s="110" t="s">
        <v>158</v>
      </c>
      <c r="B26" s="163" t="n">
        <v>278</v>
      </c>
      <c r="C26" s="163" t="n">
        <v>214</v>
      </c>
      <c r="D26" s="163" t="n">
        <v>80</v>
      </c>
      <c r="E26" s="163" t="n">
        <v>48</v>
      </c>
      <c r="F26" s="163" t="n">
        <v>86</v>
      </c>
      <c r="G26" s="163" t="n">
        <v>3</v>
      </c>
      <c r="H26" s="259"/>
      <c r="I26" s="110"/>
    </row>
    <row r="27" customFormat="false" ht="12" hidden="false" customHeight="true" outlineLevel="0" collapsed="false">
      <c r="A27" s="110" t="s">
        <v>159</v>
      </c>
      <c r="B27" s="163" t="n">
        <v>339</v>
      </c>
      <c r="C27" s="163" t="n">
        <v>252</v>
      </c>
      <c r="D27" s="163" t="n">
        <v>110</v>
      </c>
      <c r="E27" s="163" t="n">
        <v>46</v>
      </c>
      <c r="F27" s="163" t="n">
        <v>96</v>
      </c>
      <c r="G27" s="163" t="n">
        <v>9</v>
      </c>
      <c r="H27" s="259"/>
      <c r="I27" s="110"/>
    </row>
    <row r="28" customFormat="false" ht="12" hidden="false" customHeight="true" outlineLevel="0" collapsed="false">
      <c r="A28" s="110" t="s">
        <v>160</v>
      </c>
      <c r="B28" s="163"/>
      <c r="C28" s="163"/>
      <c r="D28" s="163"/>
      <c r="E28" s="163"/>
      <c r="F28" s="163"/>
      <c r="G28" s="163"/>
      <c r="H28" s="259"/>
      <c r="I28" s="110"/>
    </row>
    <row r="29" customFormat="false" ht="12" hidden="false" customHeight="true" outlineLevel="0" collapsed="false">
      <c r="A29" s="110" t="s">
        <v>161</v>
      </c>
      <c r="B29" s="163" t="n">
        <v>965</v>
      </c>
      <c r="C29" s="163" t="n">
        <v>501</v>
      </c>
      <c r="D29" s="163" t="n">
        <v>211</v>
      </c>
      <c r="E29" s="163" t="n">
        <v>76</v>
      </c>
      <c r="F29" s="163" t="n">
        <v>214</v>
      </c>
      <c r="G29" s="163" t="n">
        <v>26</v>
      </c>
      <c r="H29" s="259"/>
      <c r="I29" s="110"/>
    </row>
    <row r="30" customFormat="false" ht="12" hidden="false" customHeight="true" outlineLevel="0" collapsed="false">
      <c r="A30" s="110" t="s">
        <v>162</v>
      </c>
      <c r="B30" s="163"/>
      <c r="C30" s="163"/>
      <c r="D30" s="163"/>
      <c r="E30" s="163"/>
      <c r="F30" s="163"/>
      <c r="G30" s="163"/>
      <c r="H30" s="259"/>
      <c r="I30" s="110"/>
    </row>
    <row r="31" customFormat="false" ht="12" hidden="false" customHeight="true" outlineLevel="0" collapsed="false">
      <c r="A31" s="110" t="s">
        <v>163</v>
      </c>
      <c r="B31" s="163" t="n">
        <v>12</v>
      </c>
      <c r="C31" s="163" t="n">
        <v>8</v>
      </c>
      <c r="D31" s="163" t="s">
        <v>32</v>
      </c>
      <c r="E31" s="163" t="n">
        <v>1</v>
      </c>
      <c r="F31" s="163" t="n">
        <v>7</v>
      </c>
      <c r="G31" s="163" t="s">
        <v>32</v>
      </c>
      <c r="H31" s="259"/>
      <c r="I31" s="110"/>
    </row>
    <row r="32" customFormat="false" ht="12" hidden="false" customHeight="true" outlineLevel="0" collapsed="false">
      <c r="A32" s="110" t="s">
        <v>144</v>
      </c>
      <c r="B32" s="163" t="n">
        <v>373</v>
      </c>
      <c r="C32" s="163" t="n">
        <v>206</v>
      </c>
      <c r="D32" s="163" t="n">
        <v>85</v>
      </c>
      <c r="E32" s="163" t="n">
        <v>52</v>
      </c>
      <c r="F32" s="163" t="n">
        <v>69</v>
      </c>
      <c r="G32" s="163" t="n">
        <v>7</v>
      </c>
      <c r="H32" s="259"/>
      <c r="I32" s="110"/>
    </row>
    <row r="33" customFormat="false" ht="12" hidden="false" customHeight="true" outlineLevel="0" collapsed="false">
      <c r="A33" s="110" t="s">
        <v>146</v>
      </c>
      <c r="B33" s="163" t="n">
        <v>130</v>
      </c>
      <c r="C33" s="163" t="n">
        <v>65</v>
      </c>
      <c r="D33" s="163" t="n">
        <v>27</v>
      </c>
      <c r="E33" s="163" t="n">
        <v>13</v>
      </c>
      <c r="F33" s="163" t="n">
        <v>25</v>
      </c>
      <c r="G33" s="163" t="n">
        <v>3</v>
      </c>
      <c r="H33" s="259"/>
      <c r="I33" s="110"/>
    </row>
    <row r="34" customFormat="false" ht="12" hidden="false" customHeight="true" outlineLevel="0" collapsed="false">
      <c r="A34" s="240"/>
      <c r="B34" s="163"/>
      <c r="C34" s="163"/>
      <c r="D34" s="163"/>
      <c r="E34" s="163"/>
      <c r="F34" s="163"/>
      <c r="G34" s="163"/>
      <c r="H34" s="259"/>
      <c r="I34" s="110"/>
    </row>
    <row r="35" customFormat="false" ht="12" hidden="false" customHeight="true" outlineLevel="0" collapsed="false">
      <c r="A35" s="240" t="s">
        <v>343</v>
      </c>
      <c r="B35" s="163"/>
      <c r="C35" s="163"/>
      <c r="D35" s="163"/>
      <c r="E35" s="163"/>
      <c r="F35" s="163"/>
      <c r="G35" s="163"/>
      <c r="H35" s="259"/>
      <c r="I35" s="110"/>
    </row>
    <row r="36" customFormat="false" ht="12" hidden="false" customHeight="true" outlineLevel="0" collapsed="false">
      <c r="A36" s="240" t="s">
        <v>344</v>
      </c>
      <c r="B36" s="163" t="n">
        <v>472</v>
      </c>
      <c r="C36" s="163" t="n">
        <v>294</v>
      </c>
      <c r="D36" s="163" t="n">
        <v>62</v>
      </c>
      <c r="E36" s="163" t="n">
        <v>59</v>
      </c>
      <c r="F36" s="163" t="n">
        <v>173</v>
      </c>
      <c r="G36" s="163" t="s">
        <v>32</v>
      </c>
      <c r="H36" s="259"/>
    </row>
    <row r="37" customFormat="false" ht="12" hidden="false" customHeight="true" outlineLevel="0" collapsed="false">
      <c r="A37" s="240" t="s">
        <v>345</v>
      </c>
      <c r="B37" s="163" t="n">
        <v>402</v>
      </c>
      <c r="C37" s="163" t="n">
        <v>243</v>
      </c>
      <c r="D37" s="163" t="n">
        <v>99</v>
      </c>
      <c r="E37" s="163" t="n">
        <v>53</v>
      </c>
      <c r="F37" s="163" t="n">
        <v>91</v>
      </c>
      <c r="G37" s="163" t="n">
        <v>6</v>
      </c>
      <c r="H37" s="259"/>
    </row>
    <row r="38" customFormat="false" ht="12" hidden="false" customHeight="true" outlineLevel="0" collapsed="false">
      <c r="A38" s="240" t="s">
        <v>346</v>
      </c>
      <c r="B38" s="163" t="n">
        <v>324</v>
      </c>
      <c r="C38" s="163" t="n">
        <v>185</v>
      </c>
      <c r="D38" s="163" t="n">
        <v>84</v>
      </c>
      <c r="E38" s="163" t="n">
        <v>37</v>
      </c>
      <c r="F38" s="163" t="n">
        <v>64</v>
      </c>
      <c r="G38" s="163" t="n">
        <v>1</v>
      </c>
      <c r="H38" s="259"/>
    </row>
    <row r="39" customFormat="false" ht="12" hidden="false" customHeight="true" outlineLevel="0" collapsed="false">
      <c r="A39" s="240" t="s">
        <v>347</v>
      </c>
      <c r="B39" s="163" t="n">
        <v>219</v>
      </c>
      <c r="C39" s="163" t="n">
        <v>119</v>
      </c>
      <c r="D39" s="163" t="n">
        <v>46</v>
      </c>
      <c r="E39" s="163" t="n">
        <v>25</v>
      </c>
      <c r="F39" s="163" t="n">
        <v>48</v>
      </c>
      <c r="G39" s="163" t="n">
        <v>1</v>
      </c>
      <c r="H39" s="259"/>
    </row>
    <row r="40" customFormat="false" ht="12" hidden="false" customHeight="true" outlineLevel="0" collapsed="false">
      <c r="A40" s="240" t="s">
        <v>348</v>
      </c>
      <c r="B40" s="163" t="n">
        <v>337</v>
      </c>
      <c r="C40" s="163" t="n">
        <v>189</v>
      </c>
      <c r="D40" s="163" t="n">
        <v>88</v>
      </c>
      <c r="E40" s="163" t="n">
        <v>41</v>
      </c>
      <c r="F40" s="163" t="n">
        <v>60</v>
      </c>
      <c r="G40" s="163" t="n">
        <v>3</v>
      </c>
      <c r="H40" s="259"/>
    </row>
    <row r="41" customFormat="false" ht="12" hidden="false" customHeight="true" outlineLevel="0" collapsed="false">
      <c r="A41" s="240" t="s">
        <v>349</v>
      </c>
      <c r="B41" s="163" t="n">
        <v>590</v>
      </c>
      <c r="C41" s="163" t="n">
        <v>317</v>
      </c>
      <c r="D41" s="163" t="n">
        <v>188</v>
      </c>
      <c r="E41" s="163" t="n">
        <v>42</v>
      </c>
      <c r="F41" s="163" t="n">
        <v>87</v>
      </c>
      <c r="G41" s="163" t="n">
        <v>42</v>
      </c>
      <c r="H41" s="259"/>
    </row>
    <row r="42" customFormat="false" ht="12" hidden="false" customHeight="true" outlineLevel="0" collapsed="false">
      <c r="A42" s="240"/>
      <c r="B42" s="163"/>
      <c r="C42" s="163"/>
      <c r="D42" s="163"/>
      <c r="E42" s="163"/>
      <c r="F42" s="163"/>
      <c r="G42" s="163"/>
      <c r="H42" s="259"/>
    </row>
    <row r="43" customFormat="false" ht="12" hidden="false" customHeight="true" outlineLevel="0" collapsed="false">
      <c r="A43" s="200" t="s">
        <v>276</v>
      </c>
      <c r="B43" s="163"/>
      <c r="C43" s="163"/>
      <c r="D43" s="163"/>
      <c r="E43" s="163"/>
      <c r="F43" s="163"/>
      <c r="G43" s="163"/>
      <c r="H43" s="259"/>
    </row>
    <row r="44" customFormat="false" ht="12" hidden="false" customHeight="true" outlineLevel="0" collapsed="false">
      <c r="A44" s="200" t="s">
        <v>277</v>
      </c>
      <c r="B44" s="163" t="n">
        <v>96</v>
      </c>
      <c r="C44" s="163" t="n">
        <v>40</v>
      </c>
      <c r="D44" s="163" t="n">
        <v>16</v>
      </c>
      <c r="E44" s="163" t="n">
        <v>9</v>
      </c>
      <c r="F44" s="163" t="n">
        <v>15</v>
      </c>
      <c r="G44" s="163" t="n">
        <v>3</v>
      </c>
      <c r="H44" s="259"/>
    </row>
    <row r="45" customFormat="false" ht="12" hidden="false" customHeight="true" outlineLevel="0" collapsed="false">
      <c r="A45" s="200" t="s">
        <v>278</v>
      </c>
      <c r="B45" s="163" t="n">
        <v>45</v>
      </c>
      <c r="C45" s="163" t="n">
        <v>20</v>
      </c>
      <c r="D45" s="163" t="n">
        <v>2</v>
      </c>
      <c r="E45" s="163" t="n">
        <v>4</v>
      </c>
      <c r="F45" s="163" t="n">
        <v>14</v>
      </c>
      <c r="G45" s="163" t="s">
        <v>32</v>
      </c>
      <c r="H45" s="259"/>
    </row>
    <row r="46" customFormat="false" ht="12" hidden="false" customHeight="true" outlineLevel="0" collapsed="false">
      <c r="A46" s="200" t="s">
        <v>279</v>
      </c>
      <c r="B46" s="163" t="n">
        <v>28</v>
      </c>
      <c r="C46" s="163" t="n">
        <v>17</v>
      </c>
      <c r="D46" s="163" t="n">
        <v>6</v>
      </c>
      <c r="E46" s="163" t="n">
        <v>7</v>
      </c>
      <c r="F46" s="163" t="n">
        <v>4</v>
      </c>
      <c r="G46" s="163" t="n">
        <v>2</v>
      </c>
      <c r="H46" s="259"/>
    </row>
    <row r="47" customFormat="false" ht="12" hidden="false" customHeight="true" outlineLevel="0" collapsed="false">
      <c r="A47" s="200" t="s">
        <v>22</v>
      </c>
      <c r="B47" s="163" t="n">
        <v>121</v>
      </c>
      <c r="C47" s="163" t="n">
        <v>63</v>
      </c>
      <c r="D47" s="163" t="n">
        <v>20</v>
      </c>
      <c r="E47" s="163" t="n">
        <v>15</v>
      </c>
      <c r="F47" s="163" t="n">
        <v>28</v>
      </c>
      <c r="G47" s="163" t="n">
        <v>2</v>
      </c>
      <c r="H47" s="259"/>
    </row>
    <row r="48" customFormat="false" ht="6" hidden="false" customHeight="true" outlineLevel="0" collapsed="false">
      <c r="A48" s="200"/>
      <c r="B48" s="163"/>
      <c r="C48" s="163"/>
      <c r="D48" s="163"/>
      <c r="E48" s="163"/>
      <c r="F48" s="163"/>
      <c r="G48" s="163"/>
      <c r="H48" s="259"/>
    </row>
    <row r="49" customFormat="false" ht="12" hidden="false" customHeight="true" outlineLevel="0" collapsed="false">
      <c r="A49" s="200" t="s">
        <v>280</v>
      </c>
      <c r="B49" s="163"/>
      <c r="C49" s="163"/>
      <c r="D49" s="163"/>
      <c r="E49" s="163"/>
      <c r="F49" s="163"/>
      <c r="G49" s="163"/>
      <c r="H49" s="259"/>
    </row>
    <row r="50" customFormat="false" ht="12" hidden="false" customHeight="true" outlineLevel="0" collapsed="false">
      <c r="A50" s="200" t="s">
        <v>281</v>
      </c>
      <c r="B50" s="163" t="n">
        <v>186</v>
      </c>
      <c r="C50" s="163" t="n">
        <v>110</v>
      </c>
      <c r="D50" s="163" t="n">
        <v>38</v>
      </c>
      <c r="E50" s="163" t="n">
        <v>25</v>
      </c>
      <c r="F50" s="163" t="n">
        <v>47</v>
      </c>
      <c r="G50" s="163" t="n">
        <v>7</v>
      </c>
      <c r="H50" s="259"/>
      <c r="I50" s="244"/>
    </row>
    <row r="51" customFormat="false" ht="12" hidden="false" customHeight="true" outlineLevel="0" collapsed="false">
      <c r="A51" s="200" t="s">
        <v>282</v>
      </c>
      <c r="B51" s="163" t="n">
        <v>184</v>
      </c>
      <c r="C51" s="163" t="n">
        <v>112</v>
      </c>
      <c r="D51" s="163" t="n">
        <v>50</v>
      </c>
      <c r="E51" s="163" t="n">
        <v>18</v>
      </c>
      <c r="F51" s="163" t="n">
        <v>44</v>
      </c>
      <c r="G51" s="163" t="n">
        <v>4</v>
      </c>
      <c r="H51" s="259"/>
    </row>
    <row r="52" customFormat="false" ht="12" hidden="false" customHeight="true" outlineLevel="0" collapsed="false">
      <c r="A52" s="200" t="s">
        <v>283</v>
      </c>
      <c r="B52" s="163" t="n">
        <v>140</v>
      </c>
      <c r="C52" s="163" t="n">
        <v>73</v>
      </c>
      <c r="D52" s="163" t="n">
        <v>29</v>
      </c>
      <c r="E52" s="163" t="n">
        <v>15</v>
      </c>
      <c r="F52" s="163" t="n">
        <v>29</v>
      </c>
      <c r="G52" s="163" t="n">
        <v>4</v>
      </c>
      <c r="H52" s="259"/>
    </row>
    <row r="53" customFormat="false" ht="12" hidden="false" customHeight="true" outlineLevel="0" collapsed="false">
      <c r="A53" s="200" t="s">
        <v>284</v>
      </c>
      <c r="B53" s="163" t="n">
        <v>212</v>
      </c>
      <c r="C53" s="163" t="n">
        <v>119</v>
      </c>
      <c r="D53" s="163" t="n">
        <v>52</v>
      </c>
      <c r="E53" s="163" t="n">
        <v>13</v>
      </c>
      <c r="F53" s="163" t="n">
        <v>54</v>
      </c>
      <c r="G53" s="163" t="n">
        <v>5</v>
      </c>
      <c r="H53" s="259"/>
    </row>
    <row r="54" customFormat="false" ht="12" hidden="false" customHeight="true" outlineLevel="0" collapsed="false">
      <c r="A54" s="200" t="s">
        <v>285</v>
      </c>
      <c r="B54" s="163" t="n">
        <v>76</v>
      </c>
      <c r="C54" s="163" t="n">
        <v>57</v>
      </c>
      <c r="D54" s="163" t="n">
        <v>31</v>
      </c>
      <c r="E54" s="163" t="n">
        <v>12</v>
      </c>
      <c r="F54" s="163" t="n">
        <v>14</v>
      </c>
      <c r="G54" s="163" t="n">
        <v>1</v>
      </c>
      <c r="H54" s="259"/>
    </row>
    <row r="55" customFormat="false" ht="12" hidden="false" customHeight="true" outlineLevel="0" collapsed="false">
      <c r="A55" s="200" t="s">
        <v>286</v>
      </c>
      <c r="B55" s="163" t="n">
        <v>64</v>
      </c>
      <c r="C55" s="163" t="n">
        <v>39</v>
      </c>
      <c r="D55" s="163" t="n">
        <v>18</v>
      </c>
      <c r="E55" s="163" t="n">
        <v>6</v>
      </c>
      <c r="F55" s="163" t="n">
        <v>15</v>
      </c>
      <c r="G55" s="163" t="n">
        <v>2</v>
      </c>
      <c r="H55" s="259"/>
    </row>
    <row r="56" customFormat="false" ht="12" hidden="false" customHeight="true" outlineLevel="0" collapsed="false">
      <c r="A56" s="200" t="s">
        <v>287</v>
      </c>
      <c r="B56" s="163" t="n">
        <v>58</v>
      </c>
      <c r="C56" s="163" t="n">
        <v>23</v>
      </c>
      <c r="D56" s="163" t="n">
        <v>13</v>
      </c>
      <c r="E56" s="163" t="n">
        <v>4</v>
      </c>
      <c r="F56" s="163" t="n">
        <v>6</v>
      </c>
      <c r="G56" s="163" t="s">
        <v>32</v>
      </c>
      <c r="H56" s="259"/>
    </row>
    <row r="57" customFormat="false" ht="12" hidden="false" customHeight="true" outlineLevel="0" collapsed="false">
      <c r="A57" s="200" t="s">
        <v>288</v>
      </c>
      <c r="B57" s="163" t="n">
        <v>152</v>
      </c>
      <c r="C57" s="163" t="n">
        <v>91</v>
      </c>
      <c r="D57" s="163" t="n">
        <v>33</v>
      </c>
      <c r="E57" s="163" t="n">
        <v>23</v>
      </c>
      <c r="F57" s="163" t="n">
        <v>35</v>
      </c>
      <c r="G57" s="163" t="n">
        <v>1</v>
      </c>
      <c r="H57" s="259"/>
    </row>
    <row r="58" customFormat="false" ht="12" hidden="false" customHeight="true" outlineLevel="0" collapsed="false">
      <c r="A58" s="200" t="s">
        <v>289</v>
      </c>
      <c r="B58" s="163" t="n">
        <v>218</v>
      </c>
      <c r="C58" s="163" t="n">
        <v>137</v>
      </c>
      <c r="D58" s="163" t="n">
        <v>101</v>
      </c>
      <c r="E58" s="163" t="n">
        <v>7</v>
      </c>
      <c r="F58" s="163" t="n">
        <v>29</v>
      </c>
      <c r="G58" s="163" t="n">
        <v>3</v>
      </c>
      <c r="H58" s="259"/>
    </row>
    <row r="59" customFormat="false" ht="12" hidden="false" customHeight="true" outlineLevel="0" collapsed="false">
      <c r="A59" s="200" t="s">
        <v>290</v>
      </c>
      <c r="B59" s="163" t="n">
        <v>204</v>
      </c>
      <c r="C59" s="163" t="n">
        <v>117</v>
      </c>
      <c r="D59" s="163" t="n">
        <v>37</v>
      </c>
      <c r="E59" s="163" t="n">
        <v>28</v>
      </c>
      <c r="F59" s="163" t="n">
        <v>52</v>
      </c>
      <c r="G59" s="163" t="n">
        <v>2</v>
      </c>
      <c r="H59" s="259"/>
    </row>
    <row r="60" customFormat="false" ht="12" hidden="false" customHeight="true" outlineLevel="0" collapsed="false">
      <c r="A60" s="200" t="s">
        <v>291</v>
      </c>
      <c r="B60" s="163" t="n">
        <v>126</v>
      </c>
      <c r="C60" s="163" t="n">
        <v>72</v>
      </c>
      <c r="D60" s="163" t="n">
        <v>18</v>
      </c>
      <c r="E60" s="163" t="n">
        <v>18</v>
      </c>
      <c r="F60" s="163" t="n">
        <v>36</v>
      </c>
      <c r="G60" s="163" t="n">
        <v>1</v>
      </c>
      <c r="H60" s="259"/>
    </row>
    <row r="61" customFormat="false" ht="12" hidden="false" customHeight="true" outlineLevel="0" collapsed="false">
      <c r="A61" s="200" t="s">
        <v>292</v>
      </c>
      <c r="B61" s="163" t="n">
        <v>141</v>
      </c>
      <c r="C61" s="163" t="n">
        <v>94</v>
      </c>
      <c r="D61" s="163" t="n">
        <v>42</v>
      </c>
      <c r="E61" s="163" t="n">
        <v>17</v>
      </c>
      <c r="F61" s="163" t="n">
        <v>35</v>
      </c>
      <c r="G61" s="163" t="n">
        <v>2</v>
      </c>
      <c r="H61" s="259"/>
    </row>
    <row r="62" customFormat="false" ht="12" hidden="false" customHeight="true" outlineLevel="0" collapsed="false">
      <c r="A62" s="200" t="s">
        <v>293</v>
      </c>
      <c r="B62" s="163" t="n">
        <v>195</v>
      </c>
      <c r="C62" s="163" t="n">
        <v>111</v>
      </c>
      <c r="D62" s="163" t="n">
        <v>49</v>
      </c>
      <c r="E62" s="163" t="n">
        <v>24</v>
      </c>
      <c r="F62" s="163" t="n">
        <v>38</v>
      </c>
      <c r="G62" s="163" t="n">
        <v>13</v>
      </c>
      <c r="H62" s="259"/>
    </row>
    <row r="63" customFormat="false" ht="12" hidden="false" customHeight="true" outlineLevel="0" collapsed="false">
      <c r="A63" s="200" t="s">
        <v>294</v>
      </c>
      <c r="B63" s="163" t="n">
        <v>98</v>
      </c>
      <c r="C63" s="163" t="n">
        <v>52</v>
      </c>
      <c r="D63" s="163" t="n">
        <v>12</v>
      </c>
      <c r="E63" s="163" t="n">
        <v>12</v>
      </c>
      <c r="F63" s="163" t="n">
        <v>28</v>
      </c>
      <c r="G63" s="163" t="n">
        <v>1</v>
      </c>
      <c r="H63" s="259"/>
    </row>
    <row r="64" customFormat="false" ht="12.75" hidden="false" customHeight="true" outlineLevel="0" collapsed="false">
      <c r="A64" s="240" t="s">
        <v>350</v>
      </c>
      <c r="B64" s="253"/>
      <c r="C64" s="253"/>
      <c r="D64" s="253"/>
      <c r="E64" s="253"/>
      <c r="F64" s="253"/>
      <c r="G64" s="253"/>
      <c r="H64" s="259"/>
    </row>
    <row r="65" s="250" customFormat="true" ht="12.75" hidden="false" customHeight="true" outlineLevel="0" collapsed="false">
      <c r="A65" s="250" t="s">
        <v>351</v>
      </c>
    </row>
    <row r="66" customFormat="false" ht="12.75" hidden="false" customHeight="true" outlineLevel="0" collapsed="false">
      <c r="A66" s="20"/>
      <c r="B66" s="20"/>
      <c r="C66" s="20"/>
      <c r="D66" s="20"/>
      <c r="E66" s="20"/>
      <c r="F66" s="20"/>
      <c r="G66" s="20"/>
    </row>
    <row r="67" customFormat="false" ht="14.1" hidden="false" customHeight="true" outlineLevel="0" collapsed="false">
      <c r="A67" s="20"/>
      <c r="B67" s="20"/>
      <c r="C67" s="20"/>
      <c r="D67" s="20"/>
      <c r="E67" s="20"/>
      <c r="F67" s="20"/>
      <c r="G67" s="20"/>
    </row>
    <row r="68" customFormat="false" ht="14.1" hidden="false" customHeight="true" outlineLevel="0" collapsed="false">
      <c r="A68" s="20"/>
      <c r="B68" s="20"/>
      <c r="C68" s="20"/>
      <c r="D68" s="20"/>
      <c r="E68" s="20"/>
      <c r="F68" s="20"/>
      <c r="G68" s="20"/>
    </row>
    <row r="69" customFormat="false" ht="14.1" hidden="false" customHeight="true" outlineLevel="0" collapsed="false">
      <c r="A69" s="20"/>
      <c r="B69" s="20"/>
      <c r="C69" s="20"/>
      <c r="D69" s="20"/>
      <c r="E69" s="20"/>
      <c r="F69" s="20"/>
      <c r="G69" s="20"/>
    </row>
    <row r="70" customFormat="false" ht="14.1" hidden="false" customHeight="true" outlineLevel="0" collapsed="false">
      <c r="A70" s="20"/>
      <c r="B70" s="20"/>
      <c r="C70" s="20"/>
      <c r="D70" s="20"/>
      <c r="E70" s="20"/>
      <c r="F70" s="20"/>
      <c r="G70" s="20"/>
    </row>
    <row r="71" customFormat="false" ht="12.75" hidden="false" customHeight="false" outlineLevel="0" collapsed="false">
      <c r="A71" s="20"/>
      <c r="B71" s="20"/>
      <c r="C71" s="20"/>
      <c r="D71" s="20"/>
      <c r="E71" s="20"/>
      <c r="F71" s="20"/>
      <c r="G71" s="20"/>
    </row>
    <row r="72" customFormat="false" ht="12.75" hidden="false" customHeight="false" outlineLevel="0" collapsed="false">
      <c r="A72" s="20"/>
      <c r="B72" s="20"/>
      <c r="C72" s="20"/>
      <c r="D72" s="20"/>
      <c r="E72" s="20"/>
      <c r="F72" s="20"/>
      <c r="G72" s="20"/>
    </row>
    <row r="73" customFormat="false" ht="12.75" hidden="false" customHeight="false" outlineLevel="0" collapsed="false">
      <c r="A73" s="20"/>
      <c r="B73" s="20"/>
      <c r="C73" s="20"/>
      <c r="D73" s="20"/>
      <c r="E73" s="20"/>
      <c r="F73" s="20"/>
      <c r="G73" s="20"/>
    </row>
    <row r="74" customFormat="false" ht="12.75" hidden="false" customHeight="false" outlineLevel="0" collapsed="false">
      <c r="A74" s="20"/>
      <c r="B74" s="20"/>
      <c r="C74" s="20"/>
      <c r="D74" s="20"/>
      <c r="E74" s="20"/>
      <c r="F74" s="20"/>
      <c r="G74" s="20"/>
    </row>
    <row r="75" customFormat="false" ht="12.75" hidden="false" customHeight="false" outlineLevel="0" collapsed="false">
      <c r="A75" s="20"/>
      <c r="B75" s="20"/>
      <c r="C75" s="20"/>
      <c r="D75" s="20"/>
      <c r="E75" s="20"/>
      <c r="F75" s="20"/>
      <c r="G75" s="20"/>
    </row>
    <row r="76" customFormat="false" ht="12.75" hidden="false" customHeight="false" outlineLevel="0" collapsed="false">
      <c r="A76" s="20"/>
      <c r="B76" s="20"/>
      <c r="C76" s="20"/>
      <c r="D76" s="20"/>
      <c r="E76" s="20"/>
      <c r="F76" s="20"/>
      <c r="G76" s="20"/>
    </row>
    <row r="77" customFormat="false" ht="12.75" hidden="false" customHeight="false" outlineLevel="0" collapsed="false">
      <c r="A77" s="20"/>
      <c r="B77" s="20"/>
      <c r="C77" s="20"/>
      <c r="D77" s="20"/>
      <c r="E77" s="20"/>
      <c r="F77" s="20"/>
      <c r="G77" s="20"/>
    </row>
    <row r="78" customFormat="false" ht="12.75" hidden="false" customHeight="false" outlineLevel="0" collapsed="false">
      <c r="A78" s="20"/>
      <c r="B78" s="20"/>
      <c r="C78" s="20"/>
      <c r="D78" s="20"/>
      <c r="E78" s="20"/>
      <c r="F78" s="20"/>
      <c r="G78" s="20"/>
    </row>
    <row r="79" customFormat="false" ht="12.75" hidden="false" customHeight="false" outlineLevel="0" collapsed="false">
      <c r="A79" s="20"/>
      <c r="B79" s="20"/>
      <c r="C79" s="20"/>
      <c r="D79" s="20"/>
      <c r="E79" s="20"/>
      <c r="F79" s="20"/>
      <c r="G79" s="20"/>
    </row>
    <row r="80" customFormat="false" ht="12.75" hidden="false" customHeight="false" outlineLevel="0" collapsed="false">
      <c r="A80" s="20"/>
      <c r="B80" s="20"/>
      <c r="C80" s="20"/>
      <c r="D80" s="20"/>
      <c r="E80" s="20"/>
      <c r="F80" s="20"/>
      <c r="G80" s="20"/>
    </row>
    <row r="81" customFormat="false" ht="12.75" hidden="false" customHeight="false" outlineLevel="0" collapsed="false">
      <c r="A81" s="20"/>
      <c r="B81" s="20"/>
      <c r="C81" s="20"/>
      <c r="D81" s="20"/>
      <c r="E81" s="20"/>
      <c r="F81" s="20"/>
      <c r="G81" s="20"/>
    </row>
    <row r="82" customFormat="false" ht="12.75" hidden="false" customHeight="false" outlineLevel="0" collapsed="false">
      <c r="A82" s="20"/>
      <c r="B82" s="20"/>
      <c r="C82" s="20"/>
      <c r="D82" s="20"/>
      <c r="E82" s="20"/>
      <c r="F82" s="20"/>
      <c r="G82" s="20"/>
    </row>
    <row r="83" customFormat="false" ht="12.75" hidden="false" customHeight="false" outlineLevel="0" collapsed="false">
      <c r="A83" s="20"/>
      <c r="B83" s="20"/>
      <c r="C83" s="20"/>
      <c r="D83" s="20"/>
      <c r="E83" s="20"/>
      <c r="F83" s="20"/>
      <c r="G83" s="20"/>
    </row>
    <row r="84" customFormat="false" ht="12.75" hidden="false" customHeight="false" outlineLevel="0" collapsed="false">
      <c r="A84" s="20"/>
      <c r="B84" s="20"/>
      <c r="C84" s="20"/>
      <c r="D84" s="20"/>
      <c r="E84" s="20"/>
      <c r="F84" s="20"/>
      <c r="G84" s="20"/>
    </row>
    <row r="85" customFormat="false" ht="12.75" hidden="false" customHeight="false" outlineLevel="0" collapsed="false">
      <c r="A85" s="20"/>
      <c r="B85" s="20"/>
      <c r="C85" s="20"/>
      <c r="D85" s="20"/>
      <c r="E85" s="20"/>
      <c r="F85" s="20"/>
      <c r="G85" s="20"/>
    </row>
    <row r="86" customFormat="false" ht="12.75" hidden="false" customHeight="false" outlineLevel="0" collapsed="false">
      <c r="A86" s="20"/>
      <c r="B86" s="20"/>
      <c r="C86" s="20"/>
      <c r="D86" s="20"/>
      <c r="E86" s="20"/>
      <c r="F86" s="20"/>
      <c r="G86" s="20"/>
    </row>
    <row r="87" customFormat="false" ht="12.75" hidden="false" customHeight="false" outlineLevel="0" collapsed="false">
      <c r="A87" s="20"/>
      <c r="B87" s="20"/>
      <c r="C87" s="20"/>
      <c r="D87" s="20"/>
      <c r="E87" s="20"/>
      <c r="F87" s="20"/>
      <c r="G87" s="20"/>
    </row>
    <row r="88" customFormat="false" ht="12.75" hidden="false" customHeight="false" outlineLevel="0" collapsed="false">
      <c r="A88" s="20"/>
      <c r="B88" s="20"/>
      <c r="C88" s="20"/>
      <c r="D88" s="20"/>
      <c r="E88" s="20"/>
      <c r="F88" s="20"/>
      <c r="G88" s="20"/>
    </row>
    <row r="89" customFormat="false" ht="12.75" hidden="false" customHeight="false" outlineLevel="0" collapsed="false">
      <c r="A89" s="20"/>
      <c r="B89" s="20"/>
      <c r="C89" s="20"/>
      <c r="D89" s="20"/>
      <c r="E89" s="20"/>
      <c r="F89" s="20"/>
      <c r="G89" s="20"/>
    </row>
    <row r="90" customFormat="false" ht="12.75" hidden="false" customHeight="false" outlineLevel="0" collapsed="false">
      <c r="A90" s="20"/>
      <c r="B90" s="20"/>
      <c r="C90" s="20"/>
      <c r="D90" s="20"/>
      <c r="E90" s="20"/>
      <c r="F90" s="20"/>
      <c r="G90" s="20"/>
    </row>
    <row r="91" customFormat="false" ht="12.75" hidden="false" customHeight="false" outlineLevel="0" collapsed="false">
      <c r="A91" s="20"/>
      <c r="B91" s="20"/>
      <c r="C91" s="20"/>
      <c r="D91" s="20"/>
      <c r="E91" s="20"/>
      <c r="F91" s="20"/>
      <c r="G91" s="20"/>
    </row>
    <row r="92" customFormat="false" ht="12.75" hidden="false" customHeight="false" outlineLevel="0" collapsed="false">
      <c r="A92" s="20"/>
      <c r="B92" s="20"/>
      <c r="C92" s="20"/>
      <c r="D92" s="20"/>
      <c r="E92" s="20"/>
      <c r="F92" s="20"/>
      <c r="G92" s="20"/>
    </row>
    <row r="93" customFormat="false" ht="12.75" hidden="false" customHeight="false" outlineLevel="0" collapsed="false">
      <c r="A93" s="20"/>
      <c r="B93" s="20"/>
      <c r="C93" s="20"/>
      <c r="D93" s="20"/>
      <c r="E93" s="20"/>
      <c r="F93" s="20"/>
      <c r="G93" s="20"/>
    </row>
    <row r="94" customFormat="false" ht="12.75" hidden="false" customHeight="false" outlineLevel="0" collapsed="false">
      <c r="A94" s="20"/>
      <c r="B94" s="20"/>
      <c r="C94" s="20"/>
      <c r="D94" s="20"/>
      <c r="E94" s="20"/>
      <c r="F94" s="20"/>
      <c r="G94" s="20"/>
    </row>
    <row r="95" customFormat="false" ht="12.75" hidden="false" customHeight="false" outlineLevel="0" collapsed="false">
      <c r="A95" s="20"/>
      <c r="B95" s="20"/>
      <c r="C95" s="20"/>
      <c r="D95" s="20"/>
      <c r="E95" s="20"/>
      <c r="F95" s="20"/>
      <c r="G95" s="20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0"/>
      <c r="G96" s="20"/>
    </row>
    <row r="97" customFormat="false" ht="12.75" hidden="false" customHeight="false" outlineLevel="0" collapsed="false">
      <c r="A97" s="20"/>
      <c r="B97" s="20"/>
      <c r="C97" s="20"/>
      <c r="D97" s="20"/>
      <c r="E97" s="20"/>
      <c r="F97" s="20"/>
      <c r="G97" s="20"/>
    </row>
    <row r="98" customFormat="false" ht="12.75" hidden="false" customHeight="false" outlineLevel="0" collapsed="false">
      <c r="A98" s="20"/>
      <c r="B98" s="20"/>
      <c r="C98" s="20"/>
      <c r="D98" s="20"/>
      <c r="E98" s="20"/>
      <c r="F98" s="20"/>
      <c r="G98" s="20"/>
    </row>
    <row r="99" customFormat="false" ht="12.75" hidden="false" customHeight="false" outlineLevel="0" collapsed="false">
      <c r="A99" s="20"/>
      <c r="B99" s="20"/>
      <c r="C99" s="20"/>
      <c r="D99" s="20"/>
      <c r="E99" s="20"/>
      <c r="F99" s="20"/>
      <c r="G99" s="20"/>
    </row>
    <row r="100" customFormat="false" ht="12.75" hidden="false" customHeight="false" outlineLevel="0" collapsed="false">
      <c r="A100" s="20"/>
      <c r="B100" s="20"/>
      <c r="C100" s="20"/>
      <c r="D100" s="20"/>
      <c r="E100" s="20"/>
      <c r="F100" s="20"/>
      <c r="G100" s="20"/>
    </row>
    <row r="101" customFormat="false" ht="12.75" hidden="false" customHeight="false" outlineLevel="0" collapsed="false">
      <c r="A101" s="20"/>
      <c r="B101" s="20"/>
      <c r="C101" s="20"/>
      <c r="D101" s="20"/>
      <c r="E101" s="20"/>
      <c r="F101" s="20"/>
      <c r="G101" s="20"/>
    </row>
    <row r="102" customFormat="false" ht="12.75" hidden="false" customHeight="false" outlineLevel="0" collapsed="false">
      <c r="A102" s="20"/>
      <c r="B102" s="20"/>
      <c r="C102" s="20"/>
      <c r="D102" s="20"/>
      <c r="E102" s="20"/>
      <c r="F102" s="20"/>
      <c r="G102" s="20"/>
    </row>
    <row r="103" customFormat="false" ht="12.75" hidden="false" customHeight="false" outlineLevel="0" collapsed="false">
      <c r="A103" s="20"/>
    </row>
    <row r="104" customFormat="false" ht="12.75" hidden="false" customHeight="false" outlineLevel="0" collapsed="false">
      <c r="A104" s="20"/>
    </row>
    <row r="105" customFormat="false" ht="12.75" hidden="false" customHeight="false" outlineLevel="0" collapsed="false">
      <c r="A105" s="20"/>
    </row>
    <row r="106" customFormat="false" ht="12.75" hidden="false" customHeight="false" outlineLevel="0" collapsed="false">
      <c r="A106" s="20"/>
    </row>
    <row r="107" customFormat="false" ht="12.75" hidden="false" customHeight="false" outlineLevel="0" collapsed="false">
      <c r="A107" s="20"/>
    </row>
    <row r="108" customFormat="false" ht="12.75" hidden="false" customHeight="false" outlineLevel="0" collapsed="false">
      <c r="A108" s="20"/>
    </row>
    <row r="109" customFormat="false" ht="12.75" hidden="false" customHeight="false" outlineLevel="0" collapsed="false">
      <c r="A109" s="20"/>
    </row>
    <row r="110" customFormat="false" ht="12.75" hidden="false" customHeight="false" outlineLevel="0" collapsed="false">
      <c r="A110" s="20"/>
    </row>
    <row r="111" customFormat="false" ht="12.75" hidden="false" customHeight="false" outlineLevel="0" collapsed="false">
      <c r="A111" s="20"/>
    </row>
    <row r="112" customFormat="false" ht="12.75" hidden="false" customHeight="false" outlineLevel="0" collapsed="false">
      <c r="A112" s="20"/>
    </row>
    <row r="113" customFormat="false" ht="12.75" hidden="false" customHeight="false" outlineLevel="0" collapsed="false">
      <c r="A113" s="20"/>
    </row>
    <row r="114" customFormat="false" ht="12.75" hidden="false" customHeight="false" outlineLevel="0" collapsed="false">
      <c r="A114" s="20"/>
    </row>
    <row r="115" customFormat="false" ht="12.75" hidden="false" customHeight="false" outlineLevel="0" collapsed="false">
      <c r="A115" s="20"/>
    </row>
    <row r="116" customFormat="false" ht="12.75" hidden="false" customHeight="false" outlineLevel="0" collapsed="false">
      <c r="A116" s="20"/>
    </row>
    <row r="117" customFormat="false" ht="12.75" hidden="false" customHeight="false" outlineLevel="0" collapsed="false">
      <c r="A117" s="20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52" display="16 Bauüberhang an Nichtwohnbauvorhaben am 31.12.2007 nach Bauzustand, Gebäudeart, "/>
    <hyperlink ref="A2" location="Inhaltsverzeichnis!A52" display="     Bauherren, Genehmigungszeiträumen und Verwaltungsbezirk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F II 3 - j/07 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1.28"/>
    <col collapsed="false" customWidth="true" hidden="false" outlineLevel="0" max="6" min="2" style="260" width="11.7"/>
    <col collapsed="false" customWidth="false" hidden="false" outlineLevel="0" max="257" min="7" style="260" width="11.42"/>
  </cols>
  <sheetData>
    <row r="1" s="36" customFormat="true" ht="12.75" hidden="false" customHeight="true" outlineLevel="0" collapsed="false">
      <c r="A1" s="49" t="s">
        <v>360</v>
      </c>
      <c r="B1" s="49"/>
      <c r="C1" s="49"/>
      <c r="D1" s="49"/>
      <c r="E1" s="49"/>
      <c r="F1" s="49"/>
    </row>
    <row r="2" customFormat="false" ht="12.75" hidden="false" customHeight="true" outlineLevel="0" collapsed="false">
      <c r="A2" s="261"/>
      <c r="B2" s="261"/>
      <c r="C2" s="261"/>
      <c r="D2" s="261"/>
      <c r="E2" s="261"/>
    </row>
    <row r="3" customFormat="false" ht="12" hidden="false" customHeight="true" outlineLevel="0" collapsed="false">
      <c r="A3" s="262" t="s">
        <v>361</v>
      </c>
      <c r="B3" s="263" t="s">
        <v>362</v>
      </c>
      <c r="C3" s="263"/>
      <c r="D3" s="263"/>
      <c r="E3" s="263"/>
      <c r="F3" s="263"/>
    </row>
    <row r="4" customFormat="false" ht="12" hidden="false" customHeight="true" outlineLevel="0" collapsed="false">
      <c r="A4" s="262"/>
      <c r="B4" s="264" t="s">
        <v>167</v>
      </c>
      <c r="C4" s="265" t="s">
        <v>363</v>
      </c>
      <c r="D4" s="266" t="s">
        <v>364</v>
      </c>
      <c r="E4" s="267" t="s">
        <v>365</v>
      </c>
      <c r="F4" s="267"/>
    </row>
    <row r="5" customFormat="false" ht="12" hidden="false" customHeight="true" outlineLevel="0" collapsed="false">
      <c r="A5" s="262"/>
      <c r="B5" s="264"/>
      <c r="C5" s="268" t="s">
        <v>366</v>
      </c>
      <c r="D5" s="268"/>
      <c r="E5" s="269" t="s">
        <v>115</v>
      </c>
      <c r="F5" s="270" t="s">
        <v>367</v>
      </c>
    </row>
    <row r="6" customFormat="false" ht="12" hidden="false" customHeight="true" outlineLevel="0" collapsed="false">
      <c r="A6" s="262"/>
      <c r="B6" s="264"/>
      <c r="C6" s="268"/>
      <c r="D6" s="268"/>
      <c r="E6" s="269"/>
      <c r="F6" s="270"/>
    </row>
    <row r="7" customFormat="false" ht="12" hidden="false" customHeight="true" outlineLevel="0" collapsed="false">
      <c r="A7" s="262"/>
      <c r="B7" s="263" t="s">
        <v>108</v>
      </c>
      <c r="C7" s="265" t="s">
        <v>368</v>
      </c>
      <c r="D7" s="265"/>
      <c r="E7" s="263" t="s">
        <v>108</v>
      </c>
      <c r="F7" s="263"/>
    </row>
    <row r="8" customFormat="false" ht="12" hidden="false" customHeight="true" outlineLevel="0" collapsed="false">
      <c r="A8" s="246"/>
      <c r="B8" s="271"/>
      <c r="C8" s="271"/>
      <c r="D8" s="271"/>
      <c r="E8" s="272"/>
      <c r="F8" s="273"/>
    </row>
    <row r="9" customFormat="false" ht="12" hidden="false" customHeight="true" outlineLevel="0" collapsed="false">
      <c r="A9" s="99" t="s">
        <v>180</v>
      </c>
      <c r="B9" s="274" t="n">
        <v>602</v>
      </c>
      <c r="C9" s="275" t="n">
        <v>48.7</v>
      </c>
      <c r="D9" s="275" t="n">
        <v>428.1</v>
      </c>
      <c r="E9" s="274" t="n">
        <v>7194</v>
      </c>
      <c r="F9" s="274" t="n">
        <v>184</v>
      </c>
    </row>
    <row r="10" customFormat="false" ht="12" hidden="false" customHeight="true" outlineLevel="0" collapsed="false">
      <c r="A10" s="110" t="s">
        <v>182</v>
      </c>
    </row>
    <row r="11" customFormat="false" ht="12" hidden="false" customHeight="true" outlineLevel="0" collapsed="false">
      <c r="A11" s="110" t="s">
        <v>183</v>
      </c>
      <c r="B11" s="163" t="n">
        <v>123</v>
      </c>
      <c r="C11" s="276" t="n">
        <v>4.8</v>
      </c>
      <c r="D11" s="276" t="n">
        <v>12.5</v>
      </c>
      <c r="E11" s="163" t="n">
        <v>123</v>
      </c>
      <c r="F11" s="277" t="n">
        <v>1</v>
      </c>
    </row>
    <row r="12" customFormat="false" ht="12" hidden="false" customHeight="true" outlineLevel="0" collapsed="false">
      <c r="A12" s="110" t="s">
        <v>184</v>
      </c>
      <c r="B12" s="163" t="n">
        <v>29</v>
      </c>
      <c r="C12" s="276" t="n">
        <v>1</v>
      </c>
      <c r="D12" s="276" t="n">
        <v>5.1</v>
      </c>
      <c r="E12" s="163" t="n">
        <v>58</v>
      </c>
      <c r="F12" s="163" t="n">
        <v>2</v>
      </c>
    </row>
    <row r="13" customFormat="false" ht="12" hidden="false" customHeight="true" outlineLevel="0" collapsed="false">
      <c r="A13" s="110" t="s">
        <v>185</v>
      </c>
      <c r="B13" s="163" t="n">
        <v>444</v>
      </c>
      <c r="C13" s="276" t="n">
        <v>41</v>
      </c>
      <c r="D13" s="276" t="n">
        <v>405.1</v>
      </c>
      <c r="E13" s="163" t="n">
        <v>7013</v>
      </c>
      <c r="F13" s="277" t="n">
        <v>2</v>
      </c>
    </row>
    <row r="14" s="261" customFormat="true" ht="12" hidden="false" customHeight="true" outlineLevel="0" collapsed="false">
      <c r="A14" s="110" t="s">
        <v>187</v>
      </c>
      <c r="B14" s="278" t="n">
        <v>6</v>
      </c>
      <c r="C14" s="276" t="n">
        <v>1.9</v>
      </c>
      <c r="D14" s="276" t="n">
        <v>5.4</v>
      </c>
      <c r="E14" s="149" t="s">
        <v>32</v>
      </c>
      <c r="F14" s="163" t="n">
        <v>179</v>
      </c>
    </row>
    <row r="15" customFormat="false" ht="12" hidden="false" customHeight="true" outlineLevel="0" collapsed="false">
      <c r="A15" s="279"/>
      <c r="B15" s="280"/>
      <c r="C15" s="281"/>
      <c r="D15" s="281"/>
      <c r="E15" s="280"/>
      <c r="F15" s="280"/>
    </row>
    <row r="16" customFormat="false" ht="12" hidden="false" customHeight="true" outlineLevel="0" collapsed="false">
      <c r="A16" s="240" t="s">
        <v>369</v>
      </c>
      <c r="B16" s="280"/>
      <c r="C16" s="280"/>
      <c r="D16" s="280"/>
      <c r="E16" s="280"/>
      <c r="F16" s="280"/>
      <c r="H16" s="110"/>
    </row>
    <row r="17" customFormat="false" ht="12" hidden="false" customHeight="true" outlineLevel="0" collapsed="false">
      <c r="A17" s="246" t="s">
        <v>263</v>
      </c>
      <c r="B17" s="163" t="n">
        <v>53</v>
      </c>
      <c r="C17" s="276" t="n">
        <v>2.7</v>
      </c>
      <c r="D17" s="276" t="n">
        <v>17.6</v>
      </c>
      <c r="E17" s="163" t="n">
        <v>289</v>
      </c>
      <c r="F17" s="163" t="n">
        <v>6</v>
      </c>
      <c r="H17" s="110"/>
    </row>
    <row r="18" customFormat="false" ht="12" hidden="false" customHeight="true" outlineLevel="0" collapsed="false">
      <c r="A18" s="246" t="s">
        <v>264</v>
      </c>
      <c r="B18" s="163" t="n">
        <v>443</v>
      </c>
      <c r="C18" s="276" t="n">
        <v>40.4</v>
      </c>
      <c r="D18" s="276" t="n">
        <v>392</v>
      </c>
      <c r="E18" s="163" t="n">
        <v>6742</v>
      </c>
      <c r="F18" s="163" t="n">
        <v>3</v>
      </c>
    </row>
    <row r="19" customFormat="false" ht="12" hidden="false" customHeight="true" outlineLevel="0" collapsed="false">
      <c r="A19" s="246" t="s">
        <v>130</v>
      </c>
      <c r="B19" s="163"/>
      <c r="C19" s="276"/>
      <c r="D19" s="276"/>
      <c r="E19" s="163"/>
      <c r="F19" s="163"/>
    </row>
    <row r="20" customFormat="false" ht="12" hidden="false" customHeight="true" outlineLevel="0" collapsed="false">
      <c r="A20" s="246" t="s">
        <v>265</v>
      </c>
      <c r="B20" s="163" t="n">
        <v>392</v>
      </c>
      <c r="C20" s="276" t="n">
        <v>38.3</v>
      </c>
      <c r="D20" s="276" t="n">
        <v>379.6</v>
      </c>
      <c r="E20" s="163" t="n">
        <v>6570</v>
      </c>
      <c r="F20" s="163" t="n">
        <v>2</v>
      </c>
    </row>
    <row r="21" customFormat="false" ht="12" hidden="false" customHeight="true" outlineLevel="0" collapsed="false">
      <c r="A21" s="246" t="s">
        <v>266</v>
      </c>
      <c r="B21" s="163" t="n">
        <v>1</v>
      </c>
      <c r="C21" s="149" t="s">
        <v>32</v>
      </c>
      <c r="D21" s="276" t="n">
        <v>1</v>
      </c>
      <c r="E21" s="163" t="n">
        <v>5</v>
      </c>
      <c r="F21" s="149" t="s">
        <v>32</v>
      </c>
    </row>
    <row r="22" customFormat="false" ht="12" hidden="false" customHeight="true" outlineLevel="0" collapsed="false">
      <c r="A22" s="246" t="s">
        <v>340</v>
      </c>
      <c r="B22" s="163" t="n">
        <v>50</v>
      </c>
      <c r="C22" s="276" t="n">
        <v>2.2</v>
      </c>
      <c r="D22" s="276" t="n">
        <v>11.4</v>
      </c>
      <c r="E22" s="163" t="n">
        <v>167</v>
      </c>
      <c r="F22" s="163" t="n">
        <v>1</v>
      </c>
    </row>
    <row r="23" customFormat="false" ht="12" hidden="false" customHeight="true" outlineLevel="0" collapsed="false">
      <c r="A23" s="246" t="s">
        <v>341</v>
      </c>
      <c r="B23" s="163" t="n">
        <v>105</v>
      </c>
      <c r="C23" s="276" t="n">
        <v>5.6</v>
      </c>
      <c r="D23" s="276" t="n">
        <v>18.4</v>
      </c>
      <c r="E23" s="163" t="n">
        <v>162</v>
      </c>
      <c r="F23" s="163" t="n">
        <v>175</v>
      </c>
    </row>
    <row r="24" customFormat="false" ht="12" hidden="false" customHeight="true" outlineLevel="0" collapsed="false">
      <c r="A24" s="246" t="s">
        <v>342</v>
      </c>
      <c r="B24" s="149" t="n">
        <v>1</v>
      </c>
      <c r="C24" s="276" t="n">
        <v>0</v>
      </c>
      <c r="D24" s="276" t="n">
        <v>0.1</v>
      </c>
      <c r="E24" s="163" t="n">
        <v>1</v>
      </c>
      <c r="F24" s="149" t="s">
        <v>32</v>
      </c>
    </row>
    <row r="25" customFormat="false" ht="12" hidden="false" customHeight="true" outlineLevel="0" collapsed="false">
      <c r="A25" s="246"/>
      <c r="B25" s="280"/>
      <c r="C25" s="282"/>
      <c r="D25" s="282"/>
      <c r="E25" s="280"/>
      <c r="F25" s="280"/>
    </row>
    <row r="26" customFormat="false" ht="12" hidden="false" customHeight="true" outlineLevel="0" collapsed="false">
      <c r="A26" s="246" t="s">
        <v>370</v>
      </c>
      <c r="B26" s="280"/>
      <c r="C26" s="282"/>
      <c r="D26" s="282"/>
      <c r="E26" s="280"/>
      <c r="F26" s="283"/>
    </row>
    <row r="27" customFormat="false" ht="12" hidden="false" customHeight="true" outlineLevel="0" collapsed="false">
      <c r="A27" s="246" t="s">
        <v>371</v>
      </c>
      <c r="B27" s="280"/>
      <c r="C27" s="282"/>
      <c r="D27" s="282"/>
      <c r="E27" s="280"/>
      <c r="F27" s="280"/>
    </row>
    <row r="28" customFormat="false" ht="12" hidden="false" customHeight="true" outlineLevel="0" collapsed="false">
      <c r="A28" s="246" t="s">
        <v>372</v>
      </c>
      <c r="B28" s="163" t="n">
        <v>64</v>
      </c>
      <c r="C28" s="276" t="n">
        <v>2.4</v>
      </c>
      <c r="D28" s="276" t="n">
        <v>12.8</v>
      </c>
      <c r="E28" s="163" t="n">
        <v>204</v>
      </c>
      <c r="F28" s="163" t="s">
        <v>32</v>
      </c>
    </row>
    <row r="29" customFormat="false" ht="12" hidden="false" customHeight="true" outlineLevel="0" collapsed="false">
      <c r="A29" s="246" t="s">
        <v>373</v>
      </c>
      <c r="B29" s="163" t="n">
        <v>71</v>
      </c>
      <c r="C29" s="276" t="n">
        <v>2.7</v>
      </c>
      <c r="D29" s="276" t="n">
        <v>18.5</v>
      </c>
      <c r="E29" s="163" t="n">
        <v>312</v>
      </c>
      <c r="F29" s="163" t="s">
        <v>32</v>
      </c>
    </row>
    <row r="30" customFormat="false" ht="12" hidden="false" customHeight="true" outlineLevel="0" collapsed="false">
      <c r="A30" s="246" t="s">
        <v>374</v>
      </c>
      <c r="B30" s="163" t="n">
        <v>70</v>
      </c>
      <c r="C30" s="276" t="n">
        <v>3.6</v>
      </c>
      <c r="D30" s="276" t="n">
        <v>17.9</v>
      </c>
      <c r="E30" s="163" t="n">
        <v>215</v>
      </c>
      <c r="F30" s="163" t="s">
        <v>32</v>
      </c>
    </row>
    <row r="31" customFormat="false" ht="12" hidden="false" customHeight="true" outlineLevel="0" collapsed="false">
      <c r="A31" s="246" t="s">
        <v>375</v>
      </c>
      <c r="B31" s="163" t="n">
        <v>33</v>
      </c>
      <c r="C31" s="276" t="n">
        <v>3</v>
      </c>
      <c r="D31" s="276" t="n">
        <v>10.6</v>
      </c>
      <c r="E31" s="163" t="n">
        <v>189</v>
      </c>
      <c r="F31" s="163" t="n">
        <v>2</v>
      </c>
    </row>
    <row r="32" customFormat="false" ht="12" hidden="false" customHeight="true" outlineLevel="0" collapsed="false">
      <c r="A32" s="246" t="s">
        <v>376</v>
      </c>
      <c r="B32" s="163" t="n">
        <v>35</v>
      </c>
      <c r="C32" s="276" t="n">
        <v>1</v>
      </c>
      <c r="D32" s="276" t="n">
        <v>18</v>
      </c>
      <c r="E32" s="163" t="n">
        <v>298</v>
      </c>
      <c r="F32" s="163" t="n">
        <v>14</v>
      </c>
    </row>
    <row r="33" customFormat="false" ht="12" hidden="false" customHeight="true" outlineLevel="0" collapsed="false">
      <c r="A33" s="246" t="s">
        <v>377</v>
      </c>
      <c r="B33" s="163" t="n">
        <v>195</v>
      </c>
      <c r="C33" s="276" t="n">
        <v>18.9</v>
      </c>
      <c r="D33" s="276" t="n">
        <v>164.8</v>
      </c>
      <c r="E33" s="163" t="n">
        <v>2784</v>
      </c>
      <c r="F33" s="163" t="n">
        <v>44</v>
      </c>
    </row>
    <row r="34" customFormat="false" ht="12" hidden="false" customHeight="true" outlineLevel="0" collapsed="false">
      <c r="A34" s="246" t="s">
        <v>378</v>
      </c>
      <c r="B34" s="163" t="n">
        <v>134</v>
      </c>
      <c r="C34" s="276" t="n">
        <v>17.1</v>
      </c>
      <c r="D34" s="276" t="n">
        <v>185.4</v>
      </c>
      <c r="E34" s="163" t="n">
        <v>3192</v>
      </c>
      <c r="F34" s="163" t="n">
        <v>124</v>
      </c>
    </row>
  </sheetData>
  <mergeCells count="10">
    <mergeCell ref="A1:F1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5" display="17 Bauabgang ganzer Wohngebäude im Jahre 2007 nach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F II 3 - j/07  – 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4" width="31.28"/>
    <col collapsed="false" customWidth="true" hidden="false" outlineLevel="0" max="6" min="2" style="284" width="11.7"/>
    <col collapsed="false" customWidth="false" hidden="false" outlineLevel="0" max="257" min="7" style="284" width="11.42"/>
  </cols>
  <sheetData>
    <row r="1" customFormat="false" ht="12.75" hidden="false" customHeight="true" outlineLevel="0" collapsed="false">
      <c r="A1" s="49" t="s">
        <v>379</v>
      </c>
      <c r="B1" s="49"/>
      <c r="C1" s="49"/>
      <c r="D1" s="49"/>
      <c r="E1" s="49"/>
      <c r="F1" s="49"/>
    </row>
    <row r="2" customFormat="false" ht="12.75" hidden="false" customHeight="true" outlineLevel="0" collapsed="false">
      <c r="A2" s="285"/>
    </row>
    <row r="3" customFormat="false" ht="12" hidden="false" customHeight="true" outlineLevel="0" collapsed="false">
      <c r="A3" s="262" t="s">
        <v>361</v>
      </c>
      <c r="B3" s="286" t="s">
        <v>362</v>
      </c>
      <c r="C3" s="286"/>
      <c r="D3" s="286"/>
      <c r="E3" s="286"/>
      <c r="F3" s="286"/>
    </row>
    <row r="4" customFormat="false" ht="12" hidden="false" customHeight="true" outlineLevel="0" collapsed="false">
      <c r="A4" s="262"/>
      <c r="B4" s="287" t="s">
        <v>167</v>
      </c>
      <c r="C4" s="288" t="s">
        <v>363</v>
      </c>
      <c r="D4" s="288" t="s">
        <v>364</v>
      </c>
      <c r="E4" s="289" t="s">
        <v>365</v>
      </c>
      <c r="F4" s="289"/>
    </row>
    <row r="5" customFormat="false" ht="12" hidden="false" customHeight="true" outlineLevel="0" collapsed="false">
      <c r="A5" s="262"/>
      <c r="B5" s="262"/>
      <c r="C5" s="268" t="s">
        <v>366</v>
      </c>
      <c r="D5" s="268"/>
      <c r="E5" s="290" t="s">
        <v>115</v>
      </c>
      <c r="F5" s="291" t="s">
        <v>367</v>
      </c>
    </row>
    <row r="6" customFormat="false" ht="12" hidden="false" customHeight="true" outlineLevel="0" collapsed="false">
      <c r="A6" s="262"/>
      <c r="B6" s="262"/>
      <c r="C6" s="268"/>
      <c r="D6" s="268"/>
      <c r="E6" s="290"/>
      <c r="F6" s="291"/>
    </row>
    <row r="7" customFormat="false" ht="12" hidden="false" customHeight="true" outlineLevel="0" collapsed="false">
      <c r="A7" s="262"/>
      <c r="B7" s="288" t="s">
        <v>108</v>
      </c>
      <c r="C7" s="288" t="s">
        <v>368</v>
      </c>
      <c r="D7" s="288"/>
      <c r="E7" s="289" t="s">
        <v>108</v>
      </c>
      <c r="F7" s="289"/>
    </row>
    <row r="8" customFormat="false" ht="12" hidden="false" customHeight="true" outlineLevel="0" collapsed="false">
      <c r="A8" s="292"/>
      <c r="B8" s="293"/>
      <c r="C8" s="294"/>
      <c r="D8" s="294"/>
      <c r="E8" s="293"/>
      <c r="F8" s="295"/>
    </row>
    <row r="9" customFormat="false" ht="12" hidden="false" customHeight="true" outlineLevel="0" collapsed="false">
      <c r="A9" s="144" t="s">
        <v>190</v>
      </c>
      <c r="B9" s="274" t="n">
        <v>1086</v>
      </c>
      <c r="C9" s="275" t="n">
        <v>685</v>
      </c>
      <c r="D9" s="275" t="n">
        <v>4.5</v>
      </c>
      <c r="E9" s="153" t="n">
        <v>68</v>
      </c>
      <c r="F9" s="149" t="s">
        <v>32</v>
      </c>
    </row>
    <row r="10" customFormat="false" ht="12" hidden="false" customHeight="true" outlineLevel="0" collapsed="false">
      <c r="A10" s="296" t="s">
        <v>193</v>
      </c>
      <c r="B10" s="163" t="n">
        <v>44</v>
      </c>
      <c r="C10" s="276" t="n">
        <v>69.7</v>
      </c>
      <c r="D10" s="149" t="s">
        <v>32</v>
      </c>
      <c r="E10" s="149" t="s">
        <v>32</v>
      </c>
      <c r="F10" s="149" t="s">
        <v>32</v>
      </c>
    </row>
    <row r="11" customFormat="false" ht="12" hidden="false" customHeight="true" outlineLevel="0" collapsed="false">
      <c r="A11" s="296" t="s">
        <v>195</v>
      </c>
      <c r="B11" s="163" t="n">
        <v>121</v>
      </c>
      <c r="C11" s="276" t="n">
        <v>69.2</v>
      </c>
      <c r="D11" s="276" t="n">
        <v>1.2</v>
      </c>
      <c r="E11" s="163" t="n">
        <v>25</v>
      </c>
      <c r="F11" s="149" t="s">
        <v>32</v>
      </c>
    </row>
    <row r="12" customFormat="false" ht="12" hidden="false" customHeight="true" outlineLevel="0" collapsed="false">
      <c r="A12" s="240" t="s">
        <v>196</v>
      </c>
      <c r="B12" s="163" t="n">
        <v>214</v>
      </c>
      <c r="C12" s="276" t="n">
        <v>66.2</v>
      </c>
      <c r="D12" s="276" t="n">
        <v>1.1</v>
      </c>
      <c r="E12" s="163" t="n">
        <v>14</v>
      </c>
      <c r="F12" s="149" t="s">
        <v>32</v>
      </c>
    </row>
    <row r="13" customFormat="false" ht="12" hidden="false" customHeight="true" outlineLevel="0" collapsed="false">
      <c r="A13" s="240" t="s">
        <v>197</v>
      </c>
      <c r="B13" s="163" t="n">
        <v>453</v>
      </c>
      <c r="C13" s="276" t="n">
        <v>375.5</v>
      </c>
      <c r="D13" s="276" t="n">
        <v>1.6</v>
      </c>
      <c r="E13" s="163" t="n">
        <v>22</v>
      </c>
      <c r="F13" s="149" t="s">
        <v>32</v>
      </c>
    </row>
    <row r="14" customFormat="false" ht="12" hidden="false" customHeight="true" outlineLevel="0" collapsed="false">
      <c r="A14" s="240" t="s">
        <v>135</v>
      </c>
      <c r="B14" s="163"/>
      <c r="C14" s="276"/>
      <c r="D14" s="276"/>
      <c r="E14" s="163"/>
      <c r="F14" s="149" t="s">
        <v>32</v>
      </c>
    </row>
    <row r="15" customFormat="false" ht="12" hidden="false" customHeight="true" outlineLevel="0" collapsed="false">
      <c r="A15" s="240" t="s">
        <v>242</v>
      </c>
      <c r="B15" s="163" t="n">
        <v>216</v>
      </c>
      <c r="C15" s="276" t="n">
        <v>147.9</v>
      </c>
      <c r="D15" s="276" t="n">
        <v>0.2</v>
      </c>
      <c r="E15" s="163" t="n">
        <v>3</v>
      </c>
      <c r="F15" s="149" t="s">
        <v>32</v>
      </c>
    </row>
    <row r="16" customFormat="false" ht="12" hidden="false" customHeight="true" outlineLevel="0" collapsed="false">
      <c r="A16" s="240" t="s">
        <v>380</v>
      </c>
      <c r="B16" s="163" t="n">
        <v>109</v>
      </c>
      <c r="C16" s="276" t="n">
        <v>161.4</v>
      </c>
      <c r="D16" s="276" t="n">
        <v>0.9</v>
      </c>
      <c r="E16" s="163" t="n">
        <v>13</v>
      </c>
      <c r="F16" s="149" t="s">
        <v>32</v>
      </c>
    </row>
    <row r="17" customFormat="false" ht="12" hidden="false" customHeight="true" outlineLevel="0" collapsed="false">
      <c r="A17" s="240" t="s">
        <v>246</v>
      </c>
      <c r="B17" s="163" t="n">
        <v>32</v>
      </c>
      <c r="C17" s="276" t="n">
        <v>18</v>
      </c>
      <c r="D17" s="276" t="n">
        <v>0.2</v>
      </c>
      <c r="E17" s="163" t="n">
        <v>3</v>
      </c>
      <c r="F17" s="149" t="s">
        <v>32</v>
      </c>
    </row>
    <row r="18" customFormat="false" ht="12" hidden="false" customHeight="true" outlineLevel="0" collapsed="false">
      <c r="A18" s="240" t="s">
        <v>199</v>
      </c>
      <c r="B18" s="163" t="n">
        <v>254</v>
      </c>
      <c r="C18" s="276" t="n">
        <v>104.4</v>
      </c>
      <c r="D18" s="276" t="n">
        <v>0.6</v>
      </c>
      <c r="E18" s="163" t="n">
        <v>7</v>
      </c>
      <c r="F18" s="149" t="s">
        <v>32</v>
      </c>
    </row>
    <row r="19" customFormat="false" ht="12" hidden="false" customHeight="true" outlineLevel="0" collapsed="false">
      <c r="A19" s="292"/>
      <c r="B19" s="293"/>
      <c r="C19" s="297"/>
      <c r="D19" s="297"/>
      <c r="E19" s="293"/>
      <c r="F19" s="298"/>
    </row>
    <row r="20" customFormat="false" ht="12" hidden="false" customHeight="true" outlineLevel="0" collapsed="false">
      <c r="A20" s="240" t="s">
        <v>359</v>
      </c>
      <c r="B20" s="293"/>
      <c r="C20" s="297"/>
      <c r="D20" s="299"/>
      <c r="E20" s="293"/>
      <c r="F20" s="298"/>
      <c r="G20" s="240"/>
    </row>
    <row r="21" customFormat="false" ht="12" hidden="false" customHeight="true" outlineLevel="0" collapsed="false">
      <c r="A21" s="240" t="s">
        <v>263</v>
      </c>
      <c r="B21" s="163" t="n">
        <v>213</v>
      </c>
      <c r="C21" s="276" t="n">
        <v>277.8</v>
      </c>
      <c r="D21" s="276" t="n">
        <v>0.7</v>
      </c>
      <c r="E21" s="163" t="n">
        <v>9</v>
      </c>
      <c r="F21" s="149" t="s">
        <v>32</v>
      </c>
      <c r="G21" s="110"/>
    </row>
    <row r="22" customFormat="false" ht="12" hidden="false" customHeight="true" outlineLevel="0" collapsed="false">
      <c r="A22" s="240" t="s">
        <v>264</v>
      </c>
      <c r="B22" s="163" t="n">
        <v>365</v>
      </c>
      <c r="C22" s="276" t="n">
        <v>275.3</v>
      </c>
      <c r="D22" s="276" t="n">
        <v>1.4</v>
      </c>
      <c r="E22" s="163" t="n">
        <v>28</v>
      </c>
      <c r="F22" s="149" t="s">
        <v>32</v>
      </c>
      <c r="G22" s="110"/>
    </row>
    <row r="23" customFormat="false" ht="12" hidden="false" customHeight="true" outlineLevel="0" collapsed="false">
      <c r="A23" s="240" t="s">
        <v>130</v>
      </c>
      <c r="B23" s="163"/>
      <c r="C23" s="276"/>
      <c r="D23" s="276"/>
      <c r="E23" s="163"/>
      <c r="F23" s="163"/>
      <c r="G23" s="110"/>
    </row>
    <row r="24" customFormat="false" ht="12" hidden="false" customHeight="true" outlineLevel="0" collapsed="false">
      <c r="A24" s="110" t="s">
        <v>381</v>
      </c>
      <c r="B24" s="163" t="n">
        <v>59</v>
      </c>
      <c r="C24" s="276" t="n">
        <v>32.2</v>
      </c>
      <c r="D24" s="276" t="n">
        <v>0.1</v>
      </c>
      <c r="E24" s="163" t="n">
        <v>1</v>
      </c>
      <c r="F24" s="149" t="s">
        <v>32</v>
      </c>
      <c r="G24" s="110"/>
    </row>
    <row r="25" customFormat="false" ht="12" hidden="false" customHeight="true" outlineLevel="0" collapsed="false">
      <c r="A25" s="240" t="s">
        <v>382</v>
      </c>
      <c r="B25" s="163" t="n">
        <v>55</v>
      </c>
      <c r="C25" s="276" t="n">
        <v>36.7</v>
      </c>
      <c r="D25" s="149" t="s">
        <v>32</v>
      </c>
      <c r="E25" s="149" t="s">
        <v>32</v>
      </c>
      <c r="F25" s="149" t="s">
        <v>32</v>
      </c>
      <c r="G25" s="110"/>
    </row>
    <row r="26" customFormat="false" ht="12" hidden="false" customHeight="true" outlineLevel="0" collapsed="false">
      <c r="A26" s="110" t="s">
        <v>383</v>
      </c>
    </row>
    <row r="27" customFormat="false" ht="12" hidden="false" customHeight="true" outlineLevel="0" collapsed="false">
      <c r="A27" s="110" t="s">
        <v>384</v>
      </c>
      <c r="B27" s="163" t="n">
        <v>251</v>
      </c>
      <c r="C27" s="276" t="n">
        <v>206.5</v>
      </c>
      <c r="D27" s="276" t="n">
        <v>1.4</v>
      </c>
      <c r="E27" s="163" t="n">
        <v>27</v>
      </c>
      <c r="F27" s="149" t="s">
        <v>32</v>
      </c>
    </row>
    <row r="28" customFormat="false" ht="12" hidden="false" customHeight="true" outlineLevel="0" collapsed="false">
      <c r="A28" s="240" t="s">
        <v>152</v>
      </c>
      <c r="B28" s="163"/>
      <c r="C28" s="276"/>
      <c r="D28" s="276"/>
      <c r="E28" s="163"/>
      <c r="F28" s="163"/>
      <c r="G28" s="110"/>
    </row>
    <row r="29" customFormat="false" ht="12" hidden="false" customHeight="true" outlineLevel="0" collapsed="false">
      <c r="A29" s="240" t="s">
        <v>142</v>
      </c>
      <c r="B29" s="163" t="n">
        <v>13</v>
      </c>
      <c r="C29" s="276" t="n">
        <v>12.3</v>
      </c>
      <c r="D29" s="149" t="s">
        <v>32</v>
      </c>
      <c r="E29" s="149" t="s">
        <v>32</v>
      </c>
      <c r="F29" s="149" t="s">
        <v>32</v>
      </c>
      <c r="G29" s="110"/>
    </row>
    <row r="30" customFormat="false" ht="12" hidden="false" customHeight="true" outlineLevel="0" collapsed="false">
      <c r="A30" s="240" t="s">
        <v>385</v>
      </c>
      <c r="B30" s="163" t="n">
        <v>481</v>
      </c>
      <c r="C30" s="276" t="n">
        <v>109.1</v>
      </c>
      <c r="D30" s="276" t="n">
        <v>2.4</v>
      </c>
      <c r="E30" s="163" t="n">
        <v>31</v>
      </c>
      <c r="F30" s="149" t="s">
        <v>32</v>
      </c>
      <c r="G30" s="110"/>
    </row>
    <row r="31" customFormat="false" ht="12" hidden="false" customHeight="true" outlineLevel="0" collapsed="false">
      <c r="A31" s="240" t="s">
        <v>386</v>
      </c>
      <c r="B31" s="163" t="n">
        <v>27</v>
      </c>
      <c r="C31" s="276" t="n">
        <v>22.9</v>
      </c>
      <c r="D31" s="149" t="s">
        <v>32</v>
      </c>
      <c r="E31" s="149" t="s">
        <v>32</v>
      </c>
      <c r="F31" s="149" t="s">
        <v>32</v>
      </c>
    </row>
    <row r="32" customFormat="false" ht="12" hidden="false" customHeight="true" outlineLevel="0" collapsed="false">
      <c r="A32" s="292"/>
      <c r="B32" s="293"/>
      <c r="C32" s="294"/>
      <c r="D32" s="294"/>
      <c r="E32" s="293"/>
      <c r="F32" s="295"/>
    </row>
    <row r="33" customFormat="false" ht="12" hidden="false" customHeight="true" outlineLevel="0" collapsed="false">
      <c r="A33" s="292" t="s">
        <v>387</v>
      </c>
      <c r="B33" s="293"/>
      <c r="C33" s="294"/>
      <c r="D33" s="294"/>
      <c r="E33" s="293"/>
      <c r="F33" s="295"/>
    </row>
    <row r="34" customFormat="false" ht="12" hidden="false" customHeight="true" outlineLevel="0" collapsed="false">
      <c r="A34" s="292" t="s">
        <v>371</v>
      </c>
      <c r="B34" s="293"/>
      <c r="C34" s="294"/>
      <c r="D34" s="300"/>
      <c r="E34" s="293"/>
      <c r="F34" s="295"/>
    </row>
    <row r="35" customFormat="false" ht="12" hidden="false" customHeight="true" outlineLevel="0" collapsed="false">
      <c r="A35" s="292" t="s">
        <v>372</v>
      </c>
      <c r="B35" s="163" t="n">
        <v>68</v>
      </c>
      <c r="C35" s="276" t="n">
        <v>24.7</v>
      </c>
      <c r="D35" s="276" t="n">
        <v>1.4</v>
      </c>
      <c r="E35" s="163" t="n">
        <v>19</v>
      </c>
      <c r="F35" s="149" t="s">
        <v>32</v>
      </c>
    </row>
    <row r="36" customFormat="false" ht="12" hidden="false" customHeight="true" outlineLevel="0" collapsed="false">
      <c r="A36" s="292" t="s">
        <v>373</v>
      </c>
      <c r="B36" s="163" t="n">
        <v>89</v>
      </c>
      <c r="C36" s="276" t="n">
        <v>43.2</v>
      </c>
      <c r="D36" s="276" t="n">
        <v>1</v>
      </c>
      <c r="E36" s="163" t="n">
        <v>23</v>
      </c>
      <c r="F36" s="149" t="s">
        <v>32</v>
      </c>
    </row>
    <row r="37" customFormat="false" ht="12" hidden="false" customHeight="true" outlineLevel="0" collapsed="false">
      <c r="A37" s="292" t="s">
        <v>374</v>
      </c>
      <c r="B37" s="163" t="n">
        <v>208</v>
      </c>
      <c r="C37" s="276" t="n">
        <v>135.3</v>
      </c>
      <c r="D37" s="276" t="s">
        <v>32</v>
      </c>
      <c r="E37" s="163" t="n">
        <v>3</v>
      </c>
      <c r="F37" s="149" t="s">
        <v>32</v>
      </c>
    </row>
    <row r="38" customFormat="false" ht="12" hidden="false" customHeight="true" outlineLevel="0" collapsed="false">
      <c r="A38" s="292" t="s">
        <v>375</v>
      </c>
      <c r="B38" s="163" t="n">
        <v>236</v>
      </c>
      <c r="C38" s="276" t="n">
        <v>192</v>
      </c>
      <c r="D38" s="276" t="n">
        <v>0.7</v>
      </c>
      <c r="E38" s="163" t="n">
        <v>9</v>
      </c>
      <c r="F38" s="149" t="s">
        <v>32</v>
      </c>
    </row>
    <row r="39" customFormat="false" ht="12" hidden="false" customHeight="true" outlineLevel="0" collapsed="false">
      <c r="A39" s="292" t="s">
        <v>376</v>
      </c>
      <c r="B39" s="163" t="n">
        <v>249</v>
      </c>
      <c r="C39" s="276" t="n">
        <v>139.2</v>
      </c>
      <c r="D39" s="276" t="n">
        <v>0.7</v>
      </c>
      <c r="E39" s="163" t="n">
        <v>8</v>
      </c>
      <c r="F39" s="149" t="s">
        <v>32</v>
      </c>
    </row>
    <row r="40" customFormat="false" ht="12" hidden="false" customHeight="true" outlineLevel="0" collapsed="false">
      <c r="A40" s="292" t="s">
        <v>377</v>
      </c>
      <c r="B40" s="163" t="n">
        <v>148</v>
      </c>
      <c r="C40" s="276" t="n">
        <v>85.2</v>
      </c>
      <c r="D40" s="276" t="n">
        <v>0.4</v>
      </c>
      <c r="E40" s="163" t="n">
        <v>6</v>
      </c>
      <c r="F40" s="149" t="s">
        <v>32</v>
      </c>
    </row>
    <row r="41" customFormat="false" ht="12" hidden="false" customHeight="true" outlineLevel="0" collapsed="false">
      <c r="A41" s="246" t="s">
        <v>378</v>
      </c>
      <c r="B41" s="163" t="n">
        <v>88</v>
      </c>
      <c r="C41" s="276" t="n">
        <v>65.4</v>
      </c>
      <c r="D41" s="276" t="s">
        <v>32</v>
      </c>
      <c r="E41" s="163" t="s">
        <v>32</v>
      </c>
      <c r="F41" s="149" t="s">
        <v>32</v>
      </c>
    </row>
  </sheetData>
  <mergeCells count="10">
    <mergeCell ref="A1:F1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7" display="18 Bauabgang ganzer Nichtwohngebäude im Jahre 2007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F II 3 - j/07  – 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4" t="s">
        <v>9</v>
      </c>
    </row>
    <row r="34" customFormat="false" ht="10.35" hidden="false" customHeight="true" outlineLevel="0" collapsed="false">
      <c r="B34" s="15" t="s">
        <v>10</v>
      </c>
    </row>
    <row r="35" customFormat="false" ht="10.5" hidden="false" customHeight="true" outlineLevel="0" collapsed="false">
      <c r="B35" s="15" t="s">
        <v>11</v>
      </c>
    </row>
    <row r="36" customFormat="false" ht="10.35" hidden="false" customHeight="true" outlineLevel="0" collapsed="false">
      <c r="B36" s="15"/>
    </row>
    <row r="37" customFormat="false" ht="10.5" hidden="false" customHeight="true" outlineLevel="0" collapsed="false">
      <c r="B37" s="16" t="s">
        <v>12</v>
      </c>
    </row>
    <row r="38" customFormat="false" ht="10.35" hidden="false" customHeight="true" outlineLevel="0" collapsed="false">
      <c r="B38" s="15" t="s">
        <v>13</v>
      </c>
    </row>
    <row r="39" customFormat="false" ht="10.35" hidden="false" customHeight="true" outlineLevel="0" collapsed="false">
      <c r="B39" s="15" t="s">
        <v>14</v>
      </c>
    </row>
    <row r="40" customFormat="false" ht="10.35" hidden="false" customHeight="true" outlineLevel="0" collapsed="false">
      <c r="B40" s="15" t="s">
        <v>15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5"/>
    </row>
    <row r="43" customFormat="false" ht="7.5" hidden="false" customHeight="true" outlineLevel="0" collapsed="false">
      <c r="C43" s="15"/>
    </row>
    <row r="44" customFormat="false" ht="10.5" hidden="false" customHeight="true" outlineLevel="0" collapsed="false">
      <c r="A44" s="14" t="s">
        <v>16</v>
      </c>
      <c r="B44" s="15"/>
      <c r="C44" s="15"/>
    </row>
    <row r="45" customFormat="false" ht="10.35" hidden="false" customHeight="true" outlineLevel="0" collapsed="false">
      <c r="A45" s="15"/>
      <c r="B45" s="15"/>
      <c r="C45" s="15"/>
    </row>
    <row r="46" customFormat="false" ht="10.5" hidden="false" customHeight="true" outlineLevel="0" collapsed="false">
      <c r="A46" s="15"/>
      <c r="B46" s="17" t="s">
        <v>17</v>
      </c>
      <c r="C46" s="15"/>
    </row>
    <row r="47" customFormat="false" ht="10.35" hidden="false" customHeight="true" outlineLevel="0" collapsed="false">
      <c r="A47" s="15"/>
      <c r="B47" s="15" t="s">
        <v>18</v>
      </c>
      <c r="C47" s="15"/>
    </row>
    <row r="48" customFormat="false" ht="10.35" hidden="false" customHeight="true" outlineLevel="0" collapsed="false">
      <c r="A48" s="15"/>
      <c r="B48" s="15" t="s">
        <v>19</v>
      </c>
      <c r="C48" s="15"/>
    </row>
    <row r="49" customFormat="false" ht="10.35" hidden="false" customHeight="true" outlineLevel="0" collapsed="false">
      <c r="A49" s="15"/>
      <c r="B49" s="15" t="s">
        <v>20</v>
      </c>
      <c r="C49" s="15"/>
    </row>
    <row r="50" customFormat="false" ht="10.35" hidden="false" customHeight="true" outlineLevel="0" collapsed="false">
      <c r="A50" s="15"/>
      <c r="B50" s="15" t="s">
        <v>21</v>
      </c>
      <c r="C50" s="15"/>
    </row>
    <row r="51" customFormat="false" ht="10.5" hidden="false" customHeight="true" outlineLevel="0" collapsed="false">
      <c r="A51" s="15"/>
      <c r="B51" s="17" t="s">
        <v>22</v>
      </c>
      <c r="C51" s="15"/>
    </row>
    <row r="52" customFormat="false" ht="10.5" hidden="false" customHeight="true" outlineLevel="0" collapsed="false">
      <c r="A52" s="15"/>
      <c r="B52" s="15" t="s">
        <v>23</v>
      </c>
      <c r="C52" s="15"/>
      <c r="D52" s="18" t="s">
        <v>24</v>
      </c>
      <c r="E52" s="19"/>
    </row>
    <row r="53" customFormat="false" ht="10.35" hidden="false" customHeight="true" outlineLevel="0" collapsed="false">
      <c r="A53" s="15"/>
      <c r="B53" s="15" t="s">
        <v>25</v>
      </c>
      <c r="C53" s="15"/>
      <c r="D53" s="19"/>
      <c r="E53" s="19"/>
    </row>
    <row r="54" customFormat="false" ht="10.5" hidden="false" customHeight="true" outlineLevel="0" collapsed="false">
      <c r="B54" s="17" t="s">
        <v>26</v>
      </c>
      <c r="C54" s="15"/>
      <c r="D54" s="19" t="n">
        <v>0</v>
      </c>
      <c r="E54" s="19" t="s">
        <v>27</v>
      </c>
    </row>
    <row r="55" customFormat="false" ht="10.35" hidden="false" customHeight="true" outlineLevel="0" collapsed="false">
      <c r="B55" s="15" t="s">
        <v>28</v>
      </c>
      <c r="C55" s="15"/>
      <c r="D55" s="20"/>
      <c r="E55" s="19" t="s">
        <v>29</v>
      </c>
    </row>
    <row r="56" customFormat="false" ht="10.35" hidden="false" customHeight="true" outlineLevel="0" collapsed="false">
      <c r="B56" s="15" t="s">
        <v>30</v>
      </c>
      <c r="C56" s="15"/>
      <c r="D56" s="20"/>
      <c r="E56" s="19" t="s">
        <v>31</v>
      </c>
    </row>
    <row r="57" customFormat="false" ht="10.35" hidden="false" customHeight="true" outlineLevel="0" collapsed="false">
      <c r="D57" s="19" t="s">
        <v>32</v>
      </c>
      <c r="E57" s="19" t="s">
        <v>33</v>
      </c>
    </row>
    <row r="58" customFormat="false" ht="10.5" hidden="false" customHeight="true" outlineLevel="0" collapsed="false">
      <c r="A58" s="15" t="s">
        <v>34</v>
      </c>
      <c r="B58" s="17" t="s">
        <v>17</v>
      </c>
      <c r="D58" s="19" t="s">
        <v>35</v>
      </c>
      <c r="E58" s="19" t="s">
        <v>36</v>
      </c>
    </row>
    <row r="59" customFormat="false" ht="10.35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10.35" hidden="false" customHeight="true" outlineLevel="0" collapsed="false">
      <c r="B60" s="21" t="s">
        <v>40</v>
      </c>
      <c r="D60" s="19" t="s">
        <v>41</v>
      </c>
      <c r="E60" s="19" t="s">
        <v>42</v>
      </c>
    </row>
    <row r="61" customFormat="false" ht="10.35" hidden="false" customHeight="true" outlineLevel="0" collapsed="false">
      <c r="A61" s="15"/>
      <c r="B61" s="21" t="s">
        <v>43</v>
      </c>
      <c r="D61" s="19" t="s">
        <v>44</v>
      </c>
      <c r="E61" s="19" t="s">
        <v>45</v>
      </c>
    </row>
    <row r="62" customFormat="false" ht="10.35" hidden="false" customHeight="true" outlineLevel="0" collapsed="false">
      <c r="A62" s="15"/>
      <c r="B62" s="21" t="s">
        <v>46</v>
      </c>
      <c r="D62" s="20"/>
      <c r="E62" s="19" t="s">
        <v>47</v>
      </c>
    </row>
    <row r="63" customFormat="false" ht="10.35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10.35" hidden="false" customHeight="true" outlineLevel="0" collapsed="false">
      <c r="A64" s="15"/>
      <c r="B64" s="21" t="s">
        <v>51</v>
      </c>
      <c r="D64" s="19" t="s">
        <v>52</v>
      </c>
      <c r="E64" s="19" t="s">
        <v>53</v>
      </c>
    </row>
    <row r="65" customFormat="false" ht="10.35" hidden="false" customHeight="true" outlineLevel="0" collapsed="false">
      <c r="B65" s="21" t="s">
        <v>54</v>
      </c>
      <c r="D65" s="19" t="s">
        <v>55</v>
      </c>
      <c r="E65" s="19" t="s">
        <v>56</v>
      </c>
    </row>
    <row r="66" customFormat="false" ht="10.35" hidden="false" customHeight="true" outlineLevel="0" collapsed="false">
      <c r="B66" s="21" t="s">
        <v>57</v>
      </c>
      <c r="D66" s="19" t="s">
        <v>58</v>
      </c>
      <c r="E66" s="19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1" width="22.99"/>
    <col collapsed="false" customWidth="true" hidden="false" outlineLevel="0" max="3" min="2" style="302" width="9.41"/>
    <col collapsed="false" customWidth="true" hidden="false" outlineLevel="0" max="4" min="4" style="301" width="10.99"/>
    <col collapsed="false" customWidth="true" hidden="false" outlineLevel="0" max="5" min="5" style="301" width="9.41"/>
    <col collapsed="false" customWidth="true" hidden="false" outlineLevel="0" max="7" min="6" style="302" width="9.41"/>
    <col collapsed="false" customWidth="true" hidden="false" outlineLevel="0" max="8" min="8" style="303" width="9.41"/>
    <col collapsed="false" customWidth="false" hidden="false" outlineLevel="0" max="257" min="9" style="301" width="11.42"/>
  </cols>
  <sheetData>
    <row r="1" s="36" customFormat="true" ht="12.75" hidden="false" customHeight="true" outlineLevel="0" collapsed="false">
      <c r="A1" s="49" t="s">
        <v>388</v>
      </c>
      <c r="B1" s="49"/>
      <c r="C1" s="49"/>
      <c r="D1" s="49"/>
      <c r="E1" s="49"/>
      <c r="F1" s="49"/>
      <c r="G1" s="49"/>
      <c r="H1" s="49"/>
    </row>
    <row r="2" s="36" customFormat="true" ht="12.75" hidden="false" customHeight="true" outlineLevel="0" collapsed="false">
      <c r="A2" s="49" t="s">
        <v>353</v>
      </c>
      <c r="B2" s="49"/>
      <c r="C2" s="49"/>
      <c r="D2" s="49"/>
      <c r="E2" s="49"/>
      <c r="F2" s="49"/>
      <c r="G2" s="49"/>
      <c r="H2" s="49"/>
    </row>
    <row r="3" customFormat="false" ht="12.75" hidden="false" customHeight="true" outlineLevel="0" collapsed="false">
      <c r="A3" s="304" t="s">
        <v>337</v>
      </c>
    </row>
    <row r="4" customFormat="false" ht="12" hidden="false" customHeight="true" outlineLevel="0" collapsed="false">
      <c r="A4" s="305" t="s">
        <v>389</v>
      </c>
      <c r="B4" s="306" t="s">
        <v>112</v>
      </c>
      <c r="C4" s="306"/>
      <c r="D4" s="306"/>
      <c r="E4" s="306"/>
      <c r="F4" s="307" t="s">
        <v>390</v>
      </c>
      <c r="G4" s="307"/>
      <c r="H4" s="307"/>
    </row>
    <row r="5" customFormat="false" ht="12" hidden="false" customHeight="true" outlineLevel="0" collapsed="false">
      <c r="A5" s="305"/>
      <c r="B5" s="308" t="s">
        <v>127</v>
      </c>
      <c r="C5" s="306" t="s">
        <v>391</v>
      </c>
      <c r="D5" s="306"/>
      <c r="E5" s="309" t="s">
        <v>392</v>
      </c>
      <c r="F5" s="308" t="s">
        <v>127</v>
      </c>
      <c r="G5" s="306" t="s">
        <v>391</v>
      </c>
      <c r="H5" s="310" t="s">
        <v>393</v>
      </c>
    </row>
    <row r="6" customFormat="false" ht="12" hidden="false" customHeight="true" outlineLevel="0" collapsed="false">
      <c r="A6" s="305"/>
      <c r="B6" s="308"/>
      <c r="C6" s="311" t="s">
        <v>115</v>
      </c>
      <c r="D6" s="312" t="s">
        <v>394</v>
      </c>
      <c r="E6" s="309"/>
      <c r="F6" s="308"/>
      <c r="G6" s="308" t="s">
        <v>115</v>
      </c>
      <c r="H6" s="310"/>
    </row>
    <row r="7" customFormat="false" ht="12" hidden="false" customHeight="true" outlineLevel="0" collapsed="false">
      <c r="A7" s="305"/>
      <c r="B7" s="308"/>
      <c r="C7" s="311"/>
      <c r="D7" s="312"/>
      <c r="E7" s="309"/>
      <c r="F7" s="308"/>
      <c r="G7" s="308"/>
      <c r="H7" s="310"/>
    </row>
    <row r="8" customFormat="false" ht="12" hidden="false" customHeight="true" outlineLevel="0" collapsed="false">
      <c r="A8" s="305"/>
      <c r="B8" s="306" t="s">
        <v>108</v>
      </c>
      <c r="C8" s="306"/>
      <c r="D8" s="306"/>
      <c r="E8" s="313" t="s">
        <v>395</v>
      </c>
      <c r="F8" s="306" t="s">
        <v>108</v>
      </c>
      <c r="G8" s="306"/>
      <c r="H8" s="314" t="s">
        <v>395</v>
      </c>
    </row>
    <row r="9" customFormat="false" ht="12" hidden="false" customHeight="true" outlineLevel="0" collapsed="false">
      <c r="A9" s="315"/>
      <c r="B9" s="316"/>
      <c r="C9" s="316"/>
      <c r="D9" s="316"/>
      <c r="E9" s="317"/>
      <c r="F9" s="316"/>
      <c r="G9" s="316"/>
      <c r="H9" s="318"/>
    </row>
    <row r="10" customFormat="false" ht="12" hidden="false" customHeight="true" outlineLevel="0" collapsed="false">
      <c r="A10" s="319" t="s">
        <v>362</v>
      </c>
      <c r="B10" s="320"/>
      <c r="C10" s="320"/>
      <c r="D10" s="274"/>
      <c r="E10" s="321"/>
      <c r="F10" s="320"/>
      <c r="G10" s="322"/>
      <c r="H10" s="321"/>
    </row>
    <row r="11" s="323" customFormat="true" ht="12" hidden="false" customHeight="true" outlineLevel="0" collapsed="false">
      <c r="A11" s="319" t="s">
        <v>127</v>
      </c>
      <c r="B11" s="274" t="n">
        <v>602</v>
      </c>
      <c r="C11" s="274" t="n">
        <v>7194</v>
      </c>
      <c r="D11" s="274" t="n">
        <v>184</v>
      </c>
      <c r="E11" s="275" t="n">
        <v>476.8</v>
      </c>
      <c r="F11" s="274" t="n">
        <v>1086</v>
      </c>
      <c r="G11" s="274" t="n">
        <v>68</v>
      </c>
      <c r="H11" s="275" t="n">
        <v>689.5</v>
      </c>
    </row>
    <row r="12" customFormat="false" ht="12" hidden="false" customHeight="true" outlineLevel="0" collapsed="false">
      <c r="A12" s="324" t="s">
        <v>192</v>
      </c>
      <c r="B12" s="320"/>
      <c r="C12" s="320"/>
      <c r="D12" s="320"/>
      <c r="E12" s="325"/>
      <c r="F12" s="326"/>
      <c r="G12" s="327"/>
      <c r="H12" s="325"/>
    </row>
    <row r="13" customFormat="false" ht="12" hidden="false" customHeight="true" outlineLevel="0" collapsed="false">
      <c r="A13" s="324" t="s">
        <v>396</v>
      </c>
      <c r="B13" s="328"/>
      <c r="C13" s="329"/>
      <c r="D13" s="330"/>
      <c r="E13" s="331"/>
      <c r="F13" s="163"/>
      <c r="G13" s="328"/>
      <c r="H13" s="321"/>
    </row>
    <row r="14" customFormat="false" ht="12" hidden="false" customHeight="true" outlineLevel="0" collapsed="false">
      <c r="A14" s="324" t="s">
        <v>397</v>
      </c>
      <c r="B14" s="163" t="n">
        <v>8</v>
      </c>
      <c r="C14" s="163" t="n">
        <v>50</v>
      </c>
      <c r="D14" s="149" t="s">
        <v>32</v>
      </c>
      <c r="E14" s="276" t="n">
        <v>3.4</v>
      </c>
      <c r="F14" s="163" t="n">
        <v>8</v>
      </c>
      <c r="G14" s="163" t="s">
        <v>32</v>
      </c>
      <c r="H14" s="276" t="n">
        <v>1.6</v>
      </c>
    </row>
    <row r="15" customFormat="false" ht="12" hidden="false" customHeight="true" outlineLevel="0" collapsed="false">
      <c r="A15" s="324" t="s">
        <v>398</v>
      </c>
      <c r="B15" s="163"/>
      <c r="C15" s="163"/>
      <c r="D15" s="163"/>
      <c r="E15" s="276"/>
      <c r="F15" s="163"/>
      <c r="G15" s="163"/>
      <c r="H15" s="276"/>
    </row>
    <row r="16" customFormat="false" ht="12" hidden="false" customHeight="true" outlineLevel="0" collapsed="false">
      <c r="A16" s="324" t="s">
        <v>399</v>
      </c>
      <c r="B16" s="163" t="n">
        <v>262</v>
      </c>
      <c r="C16" s="163" t="n">
        <v>3380</v>
      </c>
      <c r="D16" s="163" t="n">
        <v>2</v>
      </c>
      <c r="E16" s="276" t="n">
        <v>221.2</v>
      </c>
      <c r="F16" s="163" t="n">
        <v>346</v>
      </c>
      <c r="G16" s="163" t="n">
        <v>11</v>
      </c>
      <c r="H16" s="276" t="n">
        <v>338.4</v>
      </c>
    </row>
    <row r="17" customFormat="false" ht="12" hidden="false" customHeight="true" outlineLevel="0" collapsed="false">
      <c r="A17" s="324" t="s">
        <v>400</v>
      </c>
      <c r="B17" s="163"/>
      <c r="C17" s="163"/>
      <c r="D17" s="163"/>
      <c r="E17" s="276"/>
      <c r="F17" s="163"/>
      <c r="G17" s="163"/>
      <c r="H17" s="276"/>
    </row>
    <row r="18" customFormat="false" ht="12" hidden="false" customHeight="true" outlineLevel="0" collapsed="false">
      <c r="A18" s="324" t="s">
        <v>401</v>
      </c>
      <c r="B18" s="163" t="n">
        <v>59</v>
      </c>
      <c r="C18" s="163" t="n">
        <v>217</v>
      </c>
      <c r="D18" s="163" t="n">
        <v>6</v>
      </c>
      <c r="E18" s="276" t="n">
        <v>18.3</v>
      </c>
      <c r="F18" s="163" t="n">
        <v>70</v>
      </c>
      <c r="G18" s="163" t="s">
        <v>32</v>
      </c>
      <c r="H18" s="276" t="n">
        <v>46.5</v>
      </c>
    </row>
    <row r="19" customFormat="false" ht="12" hidden="false" customHeight="true" outlineLevel="0" collapsed="false">
      <c r="A19" s="324" t="s">
        <v>402</v>
      </c>
      <c r="B19" s="163"/>
      <c r="C19" s="163"/>
      <c r="D19" s="163"/>
      <c r="E19" s="276"/>
      <c r="F19" s="163"/>
      <c r="G19" s="163"/>
      <c r="H19" s="276"/>
    </row>
    <row r="20" customFormat="false" ht="12" hidden="false" customHeight="true" outlineLevel="0" collapsed="false">
      <c r="A20" s="324" t="s">
        <v>403</v>
      </c>
      <c r="B20" s="163" t="n">
        <v>10</v>
      </c>
      <c r="C20" s="163" t="n">
        <v>34</v>
      </c>
      <c r="D20" s="149" t="s">
        <v>32</v>
      </c>
      <c r="E20" s="276" t="n">
        <v>3.4</v>
      </c>
      <c r="F20" s="163" t="n">
        <v>144</v>
      </c>
      <c r="G20" s="163" t="n">
        <v>4</v>
      </c>
      <c r="H20" s="276" t="n">
        <v>104.7</v>
      </c>
    </row>
    <row r="21" customFormat="false" ht="12" hidden="false" customHeight="true" outlineLevel="0" collapsed="false">
      <c r="A21" s="324" t="s">
        <v>404</v>
      </c>
      <c r="B21" s="163"/>
      <c r="C21" s="163"/>
      <c r="D21" s="163"/>
      <c r="E21" s="276"/>
      <c r="F21" s="163"/>
      <c r="G21" s="163"/>
      <c r="H21" s="276"/>
    </row>
    <row r="22" customFormat="false" ht="12" hidden="false" customHeight="true" outlineLevel="0" collapsed="false">
      <c r="A22" s="324" t="s">
        <v>405</v>
      </c>
      <c r="B22" s="163" t="n">
        <v>6</v>
      </c>
      <c r="C22" s="163" t="n">
        <v>3</v>
      </c>
      <c r="D22" s="163" t="n">
        <v>160</v>
      </c>
      <c r="E22" s="276" t="n">
        <v>7</v>
      </c>
      <c r="F22" s="163" t="n">
        <v>17</v>
      </c>
      <c r="G22" s="163" t="n">
        <v>8</v>
      </c>
      <c r="H22" s="276" t="n">
        <v>9.1</v>
      </c>
    </row>
    <row r="23" customFormat="false" ht="12" hidden="false" customHeight="true" outlineLevel="0" collapsed="false">
      <c r="A23" s="324" t="s">
        <v>406</v>
      </c>
      <c r="B23" s="163"/>
      <c r="C23" s="163"/>
      <c r="D23" s="163"/>
      <c r="E23" s="276"/>
      <c r="F23" s="163"/>
      <c r="G23" s="163"/>
      <c r="H23" s="276"/>
    </row>
    <row r="24" customFormat="false" ht="12" hidden="false" customHeight="true" outlineLevel="0" collapsed="false">
      <c r="A24" s="324" t="s">
        <v>407</v>
      </c>
      <c r="B24" s="163" t="n">
        <v>5</v>
      </c>
      <c r="C24" s="163" t="n">
        <v>16</v>
      </c>
      <c r="D24" s="149" t="s">
        <v>32</v>
      </c>
      <c r="E24" s="276" t="n">
        <v>1.8</v>
      </c>
      <c r="F24" s="163" t="n">
        <v>13</v>
      </c>
      <c r="G24" s="163" t="n">
        <v>2</v>
      </c>
      <c r="H24" s="276" t="n">
        <v>9.4</v>
      </c>
    </row>
    <row r="25" customFormat="false" ht="12" hidden="false" customHeight="true" outlineLevel="0" collapsed="false">
      <c r="A25" s="324" t="s">
        <v>408</v>
      </c>
      <c r="B25" s="163" t="n">
        <v>65</v>
      </c>
      <c r="C25" s="163" t="n">
        <v>184</v>
      </c>
      <c r="D25" s="163" t="n">
        <v>16</v>
      </c>
      <c r="E25" s="276" t="n">
        <v>16.9</v>
      </c>
      <c r="F25" s="163" t="n">
        <v>402</v>
      </c>
      <c r="G25" s="163" t="n">
        <v>43</v>
      </c>
      <c r="H25" s="276" t="n">
        <v>140.7</v>
      </c>
    </row>
    <row r="26" customFormat="false" ht="12" hidden="false" customHeight="true" outlineLevel="0" collapsed="false">
      <c r="A26" s="324" t="s">
        <v>152</v>
      </c>
      <c r="B26" s="163"/>
      <c r="C26" s="163"/>
      <c r="D26" s="163"/>
      <c r="E26" s="276"/>
      <c r="F26" s="163"/>
      <c r="G26" s="163"/>
      <c r="H26" s="276"/>
    </row>
    <row r="27" customFormat="false" ht="12" hidden="false" customHeight="true" outlineLevel="0" collapsed="false">
      <c r="A27" s="324" t="s">
        <v>409</v>
      </c>
      <c r="B27" s="163"/>
      <c r="C27" s="163"/>
      <c r="D27" s="163"/>
      <c r="E27" s="276"/>
      <c r="F27" s="163"/>
      <c r="G27" s="163"/>
      <c r="H27" s="276"/>
    </row>
    <row r="28" customFormat="false" ht="12" hidden="false" customHeight="true" outlineLevel="0" collapsed="false">
      <c r="A28" s="324" t="s">
        <v>410</v>
      </c>
      <c r="B28" s="163"/>
      <c r="C28" s="163"/>
      <c r="D28" s="163"/>
      <c r="E28" s="276"/>
      <c r="F28" s="163"/>
      <c r="G28" s="163"/>
      <c r="H28" s="276"/>
    </row>
    <row r="29" customFormat="false" ht="12" hidden="false" customHeight="true" outlineLevel="0" collapsed="false">
      <c r="A29" s="324" t="s">
        <v>411</v>
      </c>
      <c r="B29" s="163" t="n">
        <v>52</v>
      </c>
      <c r="C29" s="163" t="n">
        <v>148</v>
      </c>
      <c r="D29" s="163" t="n">
        <v>16</v>
      </c>
      <c r="E29" s="276" t="n">
        <v>14.9</v>
      </c>
      <c r="F29" s="163" t="n">
        <v>376</v>
      </c>
      <c r="G29" s="163" t="n">
        <v>43</v>
      </c>
      <c r="H29" s="276" t="n">
        <v>116.5</v>
      </c>
    </row>
    <row r="30" customFormat="false" ht="12" hidden="false" customHeight="true" outlineLevel="0" collapsed="false">
      <c r="A30" s="324" t="s">
        <v>412</v>
      </c>
      <c r="B30" s="163" t="n">
        <v>187</v>
      </c>
      <c r="C30" s="163" t="n">
        <v>3310</v>
      </c>
      <c r="D30" s="149" t="s">
        <v>32</v>
      </c>
      <c r="E30" s="276" t="n">
        <v>204.5</v>
      </c>
      <c r="F30" s="163" t="n">
        <v>86</v>
      </c>
      <c r="G30" s="163" t="s">
        <v>32</v>
      </c>
      <c r="H30" s="276" t="n">
        <v>39.3</v>
      </c>
    </row>
    <row r="31" customFormat="false" ht="12" hidden="false" customHeight="true" outlineLevel="0" collapsed="false">
      <c r="A31" s="324"/>
      <c r="B31" s="320"/>
      <c r="C31" s="332"/>
      <c r="D31" s="330"/>
      <c r="E31" s="321"/>
      <c r="F31" s="332"/>
      <c r="G31" s="322"/>
      <c r="H31" s="333"/>
    </row>
    <row r="32" customFormat="false" ht="12" hidden="false" customHeight="true" outlineLevel="0" collapsed="false">
      <c r="A32" s="324"/>
      <c r="B32" s="320"/>
      <c r="C32" s="320"/>
      <c r="D32" s="330"/>
      <c r="E32" s="321"/>
      <c r="F32" s="320"/>
      <c r="G32" s="322"/>
      <c r="H32" s="321"/>
    </row>
    <row r="33" customFormat="false" ht="12" hidden="false" customHeight="true" outlineLevel="0" collapsed="false">
      <c r="A33" s="200" t="s">
        <v>276</v>
      </c>
      <c r="B33" s="334"/>
      <c r="C33" s="335"/>
      <c r="D33" s="336"/>
      <c r="E33" s="337"/>
      <c r="F33" s="335"/>
      <c r="G33" s="334"/>
      <c r="H33" s="338"/>
    </row>
    <row r="34" customFormat="false" ht="12" hidden="false" customHeight="true" outlineLevel="0" collapsed="false">
      <c r="A34" s="200" t="s">
        <v>277</v>
      </c>
      <c r="B34" s="163" t="n">
        <v>41</v>
      </c>
      <c r="C34" s="163" t="n">
        <v>600</v>
      </c>
      <c r="D34" s="149" t="s">
        <v>32</v>
      </c>
      <c r="E34" s="276" t="n">
        <v>35.1</v>
      </c>
      <c r="F34" s="163" t="n">
        <v>35</v>
      </c>
      <c r="G34" s="163" t="n">
        <v>21</v>
      </c>
      <c r="H34" s="276" t="n">
        <v>40.8</v>
      </c>
    </row>
    <row r="35" customFormat="false" ht="12" hidden="false" customHeight="true" outlineLevel="0" collapsed="false">
      <c r="A35" s="200" t="s">
        <v>278</v>
      </c>
      <c r="B35" s="163" t="n">
        <v>79</v>
      </c>
      <c r="C35" s="163" t="n">
        <v>1608</v>
      </c>
      <c r="D35" s="163" t="n">
        <v>2</v>
      </c>
      <c r="E35" s="276" t="n">
        <v>119.1</v>
      </c>
      <c r="F35" s="163" t="n">
        <v>26</v>
      </c>
      <c r="G35" s="163" t="n">
        <v>1</v>
      </c>
      <c r="H35" s="276" t="n">
        <v>13.9</v>
      </c>
    </row>
    <row r="36" customFormat="false" ht="12" hidden="false" customHeight="true" outlineLevel="0" collapsed="false">
      <c r="A36" s="200" t="s">
        <v>279</v>
      </c>
      <c r="B36" s="163" t="n">
        <v>19</v>
      </c>
      <c r="C36" s="163" t="n">
        <v>748</v>
      </c>
      <c r="D36" s="149" t="s">
        <v>32</v>
      </c>
      <c r="E36" s="276" t="n">
        <v>45.8</v>
      </c>
      <c r="F36" s="163" t="n">
        <v>14</v>
      </c>
      <c r="G36" s="163" t="n">
        <v>1</v>
      </c>
      <c r="H36" s="276" t="n">
        <v>13.9</v>
      </c>
    </row>
    <row r="37" customFormat="false" ht="12" hidden="false" customHeight="true" outlineLevel="0" collapsed="false">
      <c r="A37" s="200" t="s">
        <v>22</v>
      </c>
      <c r="B37" s="163" t="n">
        <v>11</v>
      </c>
      <c r="C37" s="163" t="n">
        <v>20</v>
      </c>
      <c r="D37" s="163" t="n">
        <v>1</v>
      </c>
      <c r="E37" s="276" t="n">
        <v>3</v>
      </c>
      <c r="F37" s="163" t="n">
        <v>43</v>
      </c>
      <c r="G37" s="149" t="s">
        <v>32</v>
      </c>
      <c r="H37" s="276" t="n">
        <v>32.1</v>
      </c>
    </row>
    <row r="38" customFormat="false" ht="6" hidden="false" customHeight="true" outlineLevel="0" collapsed="false">
      <c r="A38" s="200"/>
      <c r="B38" s="163"/>
      <c r="C38" s="163"/>
      <c r="D38" s="163"/>
      <c r="E38" s="276"/>
      <c r="F38" s="163"/>
      <c r="G38" s="149"/>
      <c r="H38" s="276"/>
    </row>
    <row r="39" customFormat="false" ht="12" hidden="false" customHeight="true" outlineLevel="0" collapsed="false">
      <c r="A39" s="200" t="s">
        <v>280</v>
      </c>
      <c r="B39" s="163"/>
      <c r="C39" s="163"/>
      <c r="D39" s="163"/>
      <c r="E39" s="276"/>
      <c r="F39" s="163"/>
      <c r="G39" s="163"/>
      <c r="H39" s="276"/>
    </row>
    <row r="40" customFormat="false" ht="12" hidden="false" customHeight="true" outlineLevel="0" collapsed="false">
      <c r="A40" s="200" t="s">
        <v>281</v>
      </c>
      <c r="B40" s="163" t="n">
        <v>28</v>
      </c>
      <c r="C40" s="163" t="n">
        <v>192</v>
      </c>
      <c r="D40" s="163" t="n">
        <v>160</v>
      </c>
      <c r="E40" s="276" t="n">
        <v>20.6</v>
      </c>
      <c r="F40" s="163" t="n">
        <v>128</v>
      </c>
      <c r="G40" s="163" t="n">
        <v>3</v>
      </c>
      <c r="H40" s="276" t="n">
        <v>53.8</v>
      </c>
    </row>
    <row r="41" customFormat="false" ht="12" hidden="false" customHeight="true" outlineLevel="0" collapsed="false">
      <c r="A41" s="200" t="s">
        <v>282</v>
      </c>
      <c r="B41" s="163" t="n">
        <v>8</v>
      </c>
      <c r="C41" s="163" t="n">
        <v>11</v>
      </c>
      <c r="D41" s="149" t="s">
        <v>32</v>
      </c>
      <c r="E41" s="276" t="n">
        <v>1.4</v>
      </c>
      <c r="F41" s="163" t="n">
        <v>73</v>
      </c>
      <c r="G41" s="163" t="n">
        <v>2</v>
      </c>
      <c r="H41" s="276" t="n">
        <v>51</v>
      </c>
    </row>
    <row r="42" customFormat="false" ht="12" hidden="false" customHeight="true" outlineLevel="0" collapsed="false">
      <c r="A42" s="200" t="s">
        <v>283</v>
      </c>
      <c r="B42" s="163" t="n">
        <v>11</v>
      </c>
      <c r="C42" s="163" t="n">
        <v>19</v>
      </c>
      <c r="D42" s="149" t="s">
        <v>32</v>
      </c>
      <c r="E42" s="276" t="n">
        <v>2.6</v>
      </c>
      <c r="F42" s="163" t="n">
        <v>47</v>
      </c>
      <c r="G42" s="149" t="s">
        <v>32</v>
      </c>
      <c r="H42" s="276" t="n">
        <v>23.6</v>
      </c>
      <c r="J42" s="339"/>
    </row>
    <row r="43" customFormat="false" ht="12" hidden="false" customHeight="true" outlineLevel="0" collapsed="false">
      <c r="A43" s="200" t="s">
        <v>284</v>
      </c>
      <c r="B43" s="163" t="n">
        <v>20</v>
      </c>
      <c r="C43" s="163" t="n">
        <v>180</v>
      </c>
      <c r="D43" s="149" t="s">
        <v>32</v>
      </c>
      <c r="E43" s="276" t="n">
        <v>9.4</v>
      </c>
      <c r="F43" s="163" t="n">
        <v>69</v>
      </c>
      <c r="G43" s="163" t="n">
        <v>1</v>
      </c>
      <c r="H43" s="276" t="n">
        <v>61.8</v>
      </c>
    </row>
    <row r="44" customFormat="false" ht="12" hidden="false" customHeight="true" outlineLevel="0" collapsed="false">
      <c r="A44" s="200" t="s">
        <v>285</v>
      </c>
      <c r="B44" s="163" t="n">
        <v>15</v>
      </c>
      <c r="C44" s="163" t="n">
        <v>66</v>
      </c>
      <c r="D44" s="163" t="n">
        <v>8</v>
      </c>
      <c r="E44" s="276" t="n">
        <v>5.5</v>
      </c>
      <c r="F44" s="163" t="n">
        <v>38</v>
      </c>
      <c r="G44" s="149" t="s">
        <v>32</v>
      </c>
      <c r="H44" s="276" t="n">
        <v>13.9</v>
      </c>
    </row>
    <row r="45" customFormat="false" ht="12" hidden="false" customHeight="true" outlineLevel="0" collapsed="false">
      <c r="A45" s="200" t="s">
        <v>286</v>
      </c>
      <c r="B45" s="163" t="n">
        <v>24</v>
      </c>
      <c r="C45" s="163" t="n">
        <v>109</v>
      </c>
      <c r="D45" s="149" t="s">
        <v>32</v>
      </c>
      <c r="E45" s="276" t="n">
        <v>9.4</v>
      </c>
      <c r="F45" s="163" t="n">
        <v>64</v>
      </c>
      <c r="G45" s="149" t="s">
        <v>32</v>
      </c>
      <c r="H45" s="276" t="n">
        <v>22</v>
      </c>
    </row>
    <row r="46" customFormat="false" ht="12" hidden="false" customHeight="true" outlineLevel="0" collapsed="false">
      <c r="A46" s="200" t="s">
        <v>287</v>
      </c>
      <c r="B46" s="163" t="n">
        <v>45</v>
      </c>
      <c r="C46" s="163" t="n">
        <v>1238</v>
      </c>
      <c r="D46" s="149" t="s">
        <v>32</v>
      </c>
      <c r="E46" s="276" t="n">
        <v>72.8</v>
      </c>
      <c r="F46" s="163" t="n">
        <v>59</v>
      </c>
      <c r="G46" s="149" t="s">
        <v>32</v>
      </c>
      <c r="H46" s="276" t="n">
        <v>133.5</v>
      </c>
    </row>
    <row r="47" customFormat="false" ht="12" hidden="false" customHeight="true" outlineLevel="0" collapsed="false">
      <c r="A47" s="200" t="s">
        <v>288</v>
      </c>
      <c r="B47" s="163" t="n">
        <v>74</v>
      </c>
      <c r="C47" s="163" t="n">
        <v>792</v>
      </c>
      <c r="D47" s="149" t="s">
        <v>32</v>
      </c>
      <c r="E47" s="276" t="n">
        <v>48.3</v>
      </c>
      <c r="F47" s="163" t="n">
        <v>31</v>
      </c>
      <c r="G47" s="149" t="s">
        <v>32</v>
      </c>
      <c r="H47" s="276" t="n">
        <v>9.7</v>
      </c>
    </row>
    <row r="48" customFormat="false" ht="12" hidden="false" customHeight="true" outlineLevel="0" collapsed="false">
      <c r="A48" s="200" t="s">
        <v>289</v>
      </c>
      <c r="B48" s="163" t="n">
        <v>8</v>
      </c>
      <c r="C48" s="163" t="n">
        <v>67</v>
      </c>
      <c r="D48" s="149" t="s">
        <v>32</v>
      </c>
      <c r="E48" s="276" t="n">
        <v>4.3</v>
      </c>
      <c r="F48" s="163" t="n">
        <v>73</v>
      </c>
      <c r="G48" s="163" t="n">
        <v>14</v>
      </c>
      <c r="H48" s="276" t="n">
        <v>40.4</v>
      </c>
    </row>
    <row r="49" customFormat="false" ht="12" hidden="false" customHeight="true" outlineLevel="0" collapsed="false">
      <c r="A49" s="200" t="s">
        <v>290</v>
      </c>
      <c r="B49" s="163" t="n">
        <v>16</v>
      </c>
      <c r="C49" s="163" t="n">
        <v>17</v>
      </c>
      <c r="D49" s="149" t="s">
        <v>32</v>
      </c>
      <c r="E49" s="276" t="n">
        <v>2.4</v>
      </c>
      <c r="F49" s="163" t="n">
        <v>79</v>
      </c>
      <c r="G49" s="163" t="n">
        <v>4</v>
      </c>
      <c r="H49" s="276" t="n">
        <v>43</v>
      </c>
    </row>
    <row r="50" customFormat="false" ht="12" hidden="false" customHeight="true" outlineLevel="0" collapsed="false">
      <c r="A50" s="200" t="s">
        <v>291</v>
      </c>
      <c r="B50" s="163" t="n">
        <v>26</v>
      </c>
      <c r="C50" s="163" t="n">
        <v>142</v>
      </c>
      <c r="D50" s="163" t="n">
        <v>13</v>
      </c>
      <c r="E50" s="276" t="n">
        <v>8.5</v>
      </c>
      <c r="F50" s="163" t="n">
        <v>34</v>
      </c>
      <c r="G50" s="163" t="n">
        <v>6</v>
      </c>
      <c r="H50" s="276" t="n">
        <v>12.7</v>
      </c>
    </row>
    <row r="51" customFormat="false" ht="12" hidden="false" customHeight="true" outlineLevel="0" collapsed="false">
      <c r="A51" s="200" t="s">
        <v>292</v>
      </c>
      <c r="B51" s="163" t="n">
        <v>41</v>
      </c>
      <c r="C51" s="163" t="n">
        <v>246</v>
      </c>
      <c r="D51" s="149" t="s">
        <v>32</v>
      </c>
      <c r="E51" s="276" t="n">
        <v>17.5</v>
      </c>
      <c r="F51" s="163" t="n">
        <v>55</v>
      </c>
      <c r="G51" s="163" t="n">
        <v>4</v>
      </c>
      <c r="H51" s="276" t="n">
        <v>18.6</v>
      </c>
    </row>
    <row r="52" customFormat="false" ht="12" hidden="false" customHeight="true" outlineLevel="0" collapsed="false">
      <c r="A52" s="200" t="s">
        <v>293</v>
      </c>
      <c r="B52" s="163" t="n">
        <v>39</v>
      </c>
      <c r="C52" s="163" t="n">
        <v>219</v>
      </c>
      <c r="D52" s="149" t="s">
        <v>32</v>
      </c>
      <c r="E52" s="276" t="n">
        <v>15.8</v>
      </c>
      <c r="F52" s="163" t="n">
        <v>102</v>
      </c>
      <c r="G52" s="163" t="n">
        <v>6</v>
      </c>
      <c r="H52" s="276" t="n">
        <v>58.4</v>
      </c>
    </row>
    <row r="53" customFormat="false" ht="12" hidden="false" customHeight="true" outlineLevel="0" collapsed="false">
      <c r="A53" s="200" t="s">
        <v>294</v>
      </c>
      <c r="B53" s="163" t="n">
        <v>97</v>
      </c>
      <c r="C53" s="163" t="n">
        <v>920</v>
      </c>
      <c r="D53" s="149" t="s">
        <v>32</v>
      </c>
      <c r="E53" s="276" t="n">
        <v>55.4</v>
      </c>
      <c r="F53" s="163" t="n">
        <v>116</v>
      </c>
      <c r="G53" s="163" t="n">
        <v>5</v>
      </c>
      <c r="H53" s="276" t="n">
        <v>46.4</v>
      </c>
    </row>
    <row r="54" s="340" customFormat="true" ht="12.75" hidden="false" customHeight="true" outlineLevel="0" collapsed="false">
      <c r="B54" s="341"/>
      <c r="C54" s="341"/>
      <c r="D54" s="341"/>
      <c r="E54" s="341"/>
      <c r="F54" s="341"/>
      <c r="G54" s="341"/>
      <c r="H54" s="341"/>
    </row>
    <row r="56" customFormat="false" ht="12.75" hidden="false" customHeight="false" outlineLevel="0" collapsed="false">
      <c r="B56" s="320"/>
      <c r="C56" s="320"/>
      <c r="D56" s="320"/>
      <c r="E56" s="321"/>
      <c r="F56" s="320"/>
      <c r="G56" s="322"/>
      <c r="H56" s="333"/>
    </row>
  </sheetData>
  <mergeCells count="15">
    <mergeCell ref="A1:H1"/>
    <mergeCell ref="A2:H2"/>
    <mergeCell ref="A4:A8"/>
    <mergeCell ref="B4:E4"/>
    <mergeCell ref="F4:H4"/>
    <mergeCell ref="B5:B7"/>
    <mergeCell ref="C5:D5"/>
    <mergeCell ref="E5:E7"/>
    <mergeCell ref="F5:F7"/>
    <mergeCell ref="H5:H7"/>
    <mergeCell ref="C6:C7"/>
    <mergeCell ref="D6:D7"/>
    <mergeCell ref="G6:G7"/>
    <mergeCell ref="B8:D8"/>
    <mergeCell ref="F8:G8"/>
  </mergeCells>
  <hyperlinks>
    <hyperlink ref="A1" location="Inhaltsverzeichnis!A59" display="19 Bauabgang ganzer Wohn- und Nichtwohngebäude im Jahre 2007 nach Abgangsursachen"/>
    <hyperlink ref="A2" location="Inhaltsverzeichnis!A59" display="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F II 3 - j/07  – 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3.7"/>
    <col collapsed="false" customWidth="false" hidden="false" outlineLevel="0" max="13" min="2" style="15" width="11.56"/>
    <col collapsed="false" customWidth="true" hidden="false" outlineLevel="0" max="14" min="14" style="15" width="0.13"/>
    <col collapsed="false" customWidth="false" hidden="false" outlineLevel="0" max="257" min="15" style="15" width="11.56"/>
  </cols>
  <sheetData>
    <row r="1" customFormat="false" ht="12" hidden="false" customHeight="true" outlineLevel="0" collapsed="false">
      <c r="A1" s="147"/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</row>
    <row r="3" customFormat="false" ht="12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</row>
    <row r="5" customFormat="false" ht="12" hidden="false" customHeight="true" outlineLevel="0" collapsed="false">
      <c r="A5" s="147"/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</row>
    <row r="6" customFormat="false" ht="12" hidden="false" customHeight="tru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</row>
    <row r="67" customFormat="false" ht="12" hidden="false" customHeight="true" outlineLevel="0" collapsed="false">
      <c r="A67" s="15" t="s">
        <v>337</v>
      </c>
    </row>
  </sheetData>
  <mergeCells count="14">
    <mergeCell ref="A1:G1"/>
    <mergeCell ref="H1:N1"/>
    <mergeCell ref="A2:G2"/>
    <mergeCell ref="H2:N2"/>
    <mergeCell ref="A3:G3"/>
    <mergeCell ref="H3:N3"/>
    <mergeCell ref="A4:G4"/>
    <mergeCell ref="H4:N4"/>
    <mergeCell ref="A5:G5"/>
    <mergeCell ref="H5:N5"/>
    <mergeCell ref="A6:G6"/>
    <mergeCell ref="H6:N6"/>
    <mergeCell ref="A7:G7"/>
    <mergeCell ref="H7:N7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3" width="11.42"/>
    <col collapsed="false" customWidth="true" hidden="false" outlineLevel="0" max="8" min="8" style="83" width="17.85"/>
    <col collapsed="false" customWidth="true" hidden="true" outlineLevel="0" max="9" min="9" style="83" width="15.99"/>
    <col collapsed="false" customWidth="true" hidden="false" outlineLevel="0" max="10" min="10" style="83" width="0.41"/>
    <col collapsed="false" customWidth="false" hidden="false" outlineLevel="0" max="257" min="11" style="83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72" hidden="false" customHeight="true" outlineLevel="0" collapsed="false">
      <c r="A1" s="22" t="s">
        <v>60</v>
      </c>
      <c r="B1" s="22"/>
      <c r="C1" s="23"/>
      <c r="D1" s="24"/>
      <c r="E1" s="25" t="s">
        <v>61</v>
      </c>
    </row>
    <row r="2" customFormat="false" ht="12.75" hidden="false" customHeight="false" outlineLevel="0" collapsed="false">
      <c r="C2" s="26"/>
      <c r="D2" s="27" t="s">
        <v>62</v>
      </c>
      <c r="E2" s="25"/>
    </row>
    <row r="3" customFormat="false" ht="7.5" hidden="false" customHeight="true" outlineLevel="0" collapsed="false">
      <c r="C3" s="28"/>
      <c r="E3" s="25"/>
    </row>
    <row r="4" customFormat="false" ht="12" hidden="false" customHeight="true" outlineLevel="0" collapsed="false">
      <c r="A4" s="29"/>
      <c r="B4" s="30" t="s">
        <v>63</v>
      </c>
      <c r="C4" s="31"/>
      <c r="D4" s="32" t="n">
        <v>4</v>
      </c>
      <c r="E4" s="25"/>
    </row>
    <row r="5" customFormat="false" ht="12" hidden="false" customHeight="true" outlineLevel="0" collapsed="false">
      <c r="A5" s="33"/>
      <c r="B5" s="33"/>
      <c r="C5" s="33"/>
      <c r="D5" s="9"/>
      <c r="E5" s="25"/>
    </row>
    <row r="6" customFormat="false" ht="12" hidden="false" customHeight="true" outlineLevel="0" collapsed="false">
      <c r="A6" s="33"/>
      <c r="B6" s="34" t="s">
        <v>64</v>
      </c>
      <c r="C6" s="33"/>
      <c r="D6" s="9"/>
      <c r="E6" s="25"/>
    </row>
    <row r="7" customFormat="false" ht="12" hidden="false" customHeight="true" outlineLevel="0" collapsed="false">
      <c r="A7" s="33"/>
      <c r="B7" s="33"/>
      <c r="C7" s="33"/>
      <c r="D7" s="9"/>
      <c r="E7" s="25"/>
    </row>
    <row r="8" s="38" customFormat="true" ht="12" hidden="false" customHeight="true" outlineLevel="0" collapsed="false">
      <c r="A8" s="35" t="n">
        <v>1</v>
      </c>
      <c r="B8" s="30" t="s">
        <v>65</v>
      </c>
      <c r="C8" s="30"/>
      <c r="D8" s="36"/>
      <c r="E8" s="37"/>
    </row>
    <row r="9" s="38" customFormat="true" ht="12" hidden="false" customHeight="true" outlineLevel="0" collapsed="false">
      <c r="A9" s="30"/>
      <c r="B9" s="30" t="s">
        <v>66</v>
      </c>
      <c r="C9" s="30"/>
      <c r="D9" s="32" t="n">
        <v>6</v>
      </c>
    </row>
    <row r="10" s="40" customFormat="true" ht="12" hidden="false" customHeight="true" outlineLevel="0" collapsed="false">
      <c r="A10" s="39"/>
      <c r="B10" s="39"/>
      <c r="C10" s="39"/>
      <c r="D10" s="32"/>
    </row>
    <row r="11" s="40" customFormat="true" ht="12" hidden="false" customHeight="true" outlineLevel="0" collapsed="false">
      <c r="A11" s="41" t="n">
        <v>2</v>
      </c>
      <c r="B11" s="30" t="s">
        <v>67</v>
      </c>
      <c r="C11" s="30"/>
      <c r="D11" s="32" t="n">
        <v>6</v>
      </c>
      <c r="E11" s="42"/>
    </row>
    <row r="12" s="40" customFormat="true" ht="12" hidden="false" customHeight="true" outlineLevel="0" collapsed="false">
      <c r="A12" s="39"/>
      <c r="B12" s="39"/>
      <c r="C12" s="39"/>
      <c r="D12" s="32"/>
    </row>
    <row r="13" s="40" customFormat="true" ht="12" hidden="false" customHeight="true" outlineLevel="0" collapsed="false">
      <c r="A13" s="35" t="n">
        <v>3</v>
      </c>
      <c r="B13" s="30" t="s">
        <v>65</v>
      </c>
      <c r="C13" s="30"/>
      <c r="D13" s="32"/>
    </row>
    <row r="14" s="40" customFormat="true" ht="12" hidden="false" customHeight="true" outlineLevel="0" collapsed="false">
      <c r="A14" s="30"/>
      <c r="B14" s="30" t="s">
        <v>68</v>
      </c>
      <c r="C14" s="30"/>
      <c r="D14" s="32" t="n">
        <v>7</v>
      </c>
    </row>
    <row r="15" s="40" customFormat="true" ht="12" hidden="false" customHeight="true" outlineLevel="0" collapsed="false">
      <c r="A15" s="39"/>
      <c r="B15" s="39"/>
      <c r="C15" s="39"/>
      <c r="D15" s="32"/>
    </row>
    <row r="16" s="40" customFormat="true" ht="12" hidden="false" customHeight="true" outlineLevel="0" collapsed="false">
      <c r="A16" s="35" t="n">
        <v>4</v>
      </c>
      <c r="B16" s="30" t="s">
        <v>69</v>
      </c>
      <c r="C16" s="30"/>
      <c r="D16" s="32"/>
    </row>
    <row r="17" s="40" customFormat="true" ht="12" hidden="false" customHeight="true" outlineLevel="0" collapsed="false">
      <c r="A17" s="30"/>
      <c r="B17" s="30" t="s">
        <v>70</v>
      </c>
      <c r="C17" s="30"/>
      <c r="D17" s="32" t="n">
        <v>8</v>
      </c>
    </row>
    <row r="18" s="40" customFormat="true" ht="12" hidden="false" customHeight="true" outlineLevel="0" collapsed="false">
      <c r="A18" s="39"/>
      <c r="B18" s="39"/>
      <c r="C18" s="39"/>
      <c r="D18" s="32"/>
    </row>
    <row r="19" s="40" customFormat="true" ht="12" hidden="false" customHeight="true" outlineLevel="0" collapsed="false">
      <c r="A19" s="35" t="n">
        <v>5</v>
      </c>
      <c r="B19" s="30" t="s">
        <v>71</v>
      </c>
      <c r="C19" s="30"/>
      <c r="D19" s="32"/>
    </row>
    <row r="20" s="40" customFormat="true" ht="12" hidden="false" customHeight="true" outlineLevel="0" collapsed="false">
      <c r="A20" s="30"/>
      <c r="B20" s="30" t="s">
        <v>72</v>
      </c>
      <c r="C20" s="30"/>
      <c r="D20" s="32" t="n">
        <v>9</v>
      </c>
    </row>
    <row r="21" s="40" customFormat="true" ht="12" hidden="false" customHeight="true" outlineLevel="0" collapsed="false">
      <c r="D21" s="32"/>
    </row>
    <row r="22" s="40" customFormat="true" ht="12" hidden="false" customHeight="true" outlineLevel="0" collapsed="false">
      <c r="A22" s="35" t="n">
        <v>6</v>
      </c>
      <c r="B22" s="38" t="s">
        <v>73</v>
      </c>
      <c r="C22" s="30"/>
      <c r="D22" s="32"/>
      <c r="F22" s="0"/>
      <c r="G22" s="0"/>
      <c r="H22" s="0"/>
      <c r="I22" s="0"/>
      <c r="J22" s="0"/>
      <c r="K22" s="0"/>
      <c r="L22" s="0"/>
      <c r="M22" s="0"/>
    </row>
    <row r="23" s="40" customFormat="true" ht="12" hidden="false" customHeight="true" outlineLevel="0" collapsed="false">
      <c r="A23" s="30"/>
      <c r="B23" s="38" t="s">
        <v>74</v>
      </c>
      <c r="C23" s="30"/>
      <c r="D23" s="32" t="n">
        <v>10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</row>
    <row r="24" s="40" customFormat="true" ht="12" hidden="false" customHeight="true" outlineLevel="0" collapsed="false">
      <c r="D24" s="32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s="40" customFormat="true" ht="12" hidden="false" customHeight="true" outlineLevel="0" collapsed="false">
      <c r="A25" s="35" t="n">
        <v>7</v>
      </c>
      <c r="B25" s="30" t="s">
        <v>73</v>
      </c>
      <c r="C25" s="43"/>
      <c r="D25" s="32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s="40" customFormat="true" ht="12" hidden="false" customHeight="true" outlineLevel="0" collapsed="false">
      <c r="A26" s="44"/>
      <c r="B26" s="30" t="s">
        <v>75</v>
      </c>
      <c r="C26" s="43"/>
      <c r="D26" s="32" t="n">
        <v>11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s="40" customFormat="true" ht="12" hidden="false" customHeight="true" outlineLevel="0" collapsed="false">
      <c r="A27" s="45"/>
      <c r="B27" s="45"/>
      <c r="C27" s="45"/>
      <c r="D27" s="32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s="40" customFormat="true" ht="12" hidden="false" customHeight="true" outlineLevel="0" collapsed="false">
      <c r="A28" s="35" t="n">
        <v>8</v>
      </c>
      <c r="B28" s="30" t="s">
        <v>73</v>
      </c>
      <c r="C28" s="30"/>
      <c r="D28" s="32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s="40" customFormat="true" ht="12" hidden="false" customHeight="true" outlineLevel="0" collapsed="false">
      <c r="A29" s="30"/>
      <c r="B29" s="30" t="s">
        <v>76</v>
      </c>
      <c r="C29" s="30"/>
      <c r="D29" s="32" t="n">
        <v>12</v>
      </c>
    </row>
    <row r="30" s="40" customFormat="true" ht="12" hidden="false" customHeight="true" outlineLevel="0" collapsed="false">
      <c r="A30" s="45"/>
      <c r="B30" s="45"/>
      <c r="C30" s="45"/>
      <c r="D30" s="32"/>
    </row>
    <row r="31" s="40" customFormat="true" ht="12" hidden="false" customHeight="true" outlineLevel="0" collapsed="false">
      <c r="A31" s="35" t="n">
        <v>9</v>
      </c>
      <c r="B31" s="30" t="s">
        <v>77</v>
      </c>
      <c r="C31" s="30"/>
      <c r="D31" s="32"/>
    </row>
    <row r="32" s="40" customFormat="true" ht="12" hidden="false" customHeight="true" outlineLevel="0" collapsed="false">
      <c r="A32" s="30"/>
      <c r="B32" s="30" t="s">
        <v>72</v>
      </c>
      <c r="C32" s="30"/>
      <c r="D32" s="32" t="n">
        <v>13</v>
      </c>
    </row>
    <row r="33" s="40" customFormat="true" ht="12" hidden="false" customHeight="true" outlineLevel="0" collapsed="false">
      <c r="A33" s="45"/>
      <c r="B33" s="45"/>
      <c r="C33" s="45"/>
      <c r="D33" s="32"/>
    </row>
    <row r="34" s="40" customFormat="true" ht="12" hidden="false" customHeight="true" outlineLevel="0" collapsed="false">
      <c r="A34" s="35" t="n">
        <v>10</v>
      </c>
      <c r="B34" s="30" t="s">
        <v>78</v>
      </c>
      <c r="C34" s="30"/>
      <c r="D34" s="32"/>
    </row>
    <row r="35" s="40" customFormat="true" ht="12" hidden="false" customHeight="true" outlineLevel="0" collapsed="false">
      <c r="A35" s="30"/>
      <c r="B35" s="30" t="s">
        <v>79</v>
      </c>
      <c r="C35" s="30"/>
      <c r="D35" s="32" t="n">
        <v>14</v>
      </c>
    </row>
    <row r="36" customFormat="false" ht="12" hidden="false" customHeight="true" outlineLevel="0" collapsed="false">
      <c r="D36" s="32"/>
    </row>
    <row r="37" s="33" customFormat="true" ht="12" hidden="false" customHeight="true" outlineLevel="0" collapsed="false">
      <c r="A37" s="35" t="n">
        <v>11</v>
      </c>
      <c r="B37" s="38" t="s">
        <v>80</v>
      </c>
      <c r="C37" s="46"/>
      <c r="D37" s="32"/>
      <c r="E37" s="46"/>
      <c r="F37" s="46"/>
      <c r="G37" s="46"/>
      <c r="H37" s="46"/>
    </row>
    <row r="38" s="33" customFormat="true" ht="12" hidden="false" customHeight="true" outlineLevel="0" collapsed="false">
      <c r="B38" s="38" t="s">
        <v>81</v>
      </c>
      <c r="C38" s="46"/>
      <c r="D38" s="32" t="n">
        <v>14</v>
      </c>
      <c r="E38" s="46"/>
      <c r="F38" s="46"/>
      <c r="G38" s="46"/>
      <c r="H38" s="46"/>
    </row>
    <row r="39" s="33" customFormat="true" ht="12" hidden="false" customHeight="true" outlineLevel="0" collapsed="false">
      <c r="D39" s="32"/>
    </row>
    <row r="40" s="33" customFormat="true" ht="12" hidden="false" customHeight="true" outlineLevel="0" collapsed="false">
      <c r="A40" s="35" t="n">
        <v>12</v>
      </c>
      <c r="B40" s="30" t="s">
        <v>82</v>
      </c>
      <c r="C40" s="46"/>
      <c r="D40" s="32"/>
      <c r="E40" s="46"/>
      <c r="F40" s="46"/>
      <c r="G40" s="46"/>
      <c r="H40" s="46"/>
    </row>
    <row r="41" s="33" customFormat="true" ht="12" hidden="false" customHeight="true" outlineLevel="0" collapsed="false">
      <c r="B41" s="30" t="s">
        <v>83</v>
      </c>
      <c r="C41" s="30"/>
      <c r="D41" s="32" t="n">
        <v>15</v>
      </c>
      <c r="E41" s="30"/>
      <c r="F41" s="30"/>
      <c r="G41" s="30"/>
      <c r="H41" s="30"/>
    </row>
    <row r="42" s="33" customFormat="true" ht="12" hidden="false" customHeight="true" outlineLevel="0" collapsed="false">
      <c r="D42" s="32"/>
    </row>
    <row r="43" s="33" customFormat="true" ht="12" hidden="false" customHeight="true" outlineLevel="0" collapsed="false">
      <c r="A43" s="35" t="n">
        <v>13</v>
      </c>
      <c r="B43" s="38" t="s">
        <v>84</v>
      </c>
      <c r="C43" s="30"/>
      <c r="D43" s="32"/>
      <c r="E43" s="30"/>
      <c r="F43" s="30"/>
      <c r="G43" s="30"/>
      <c r="H43" s="30"/>
    </row>
    <row r="44" s="33" customFormat="true" ht="12" hidden="false" customHeight="true" outlineLevel="0" collapsed="false">
      <c r="B44" s="38" t="s">
        <v>81</v>
      </c>
      <c r="C44" s="30"/>
      <c r="D44" s="32" t="n">
        <v>15</v>
      </c>
      <c r="E44" s="30"/>
      <c r="F44" s="30"/>
      <c r="G44" s="30"/>
      <c r="H44" s="30"/>
    </row>
    <row r="45" s="33" customFormat="true" ht="12" hidden="false" customHeight="true" outlineLevel="0" collapsed="false">
      <c r="B45" s="30"/>
      <c r="C45" s="30"/>
      <c r="D45" s="32"/>
      <c r="E45" s="30"/>
      <c r="F45" s="30"/>
      <c r="G45" s="30"/>
      <c r="H45" s="30"/>
    </row>
    <row r="46" s="33" customFormat="true" ht="12" hidden="false" customHeight="true" outlineLevel="0" collapsed="false">
      <c r="A46" s="35" t="n">
        <v>14</v>
      </c>
      <c r="B46" s="30" t="s">
        <v>85</v>
      </c>
      <c r="C46" s="30"/>
      <c r="D46" s="32"/>
      <c r="E46" s="30"/>
      <c r="F46" s="30"/>
      <c r="G46" s="30"/>
      <c r="H46" s="30"/>
    </row>
    <row r="47" s="33" customFormat="true" ht="12" hidden="false" customHeight="true" outlineLevel="0" collapsed="false">
      <c r="B47" s="30" t="s">
        <v>86</v>
      </c>
      <c r="C47" s="30"/>
      <c r="D47" s="32" t="n">
        <v>16</v>
      </c>
      <c r="E47" s="30"/>
      <c r="F47" s="30"/>
      <c r="G47" s="30"/>
      <c r="H47" s="30"/>
    </row>
    <row r="48" s="33" customFormat="true" ht="12" hidden="false" customHeight="true" outlineLevel="0" collapsed="false">
      <c r="D48" s="32"/>
    </row>
    <row r="49" s="33" customFormat="true" ht="12" hidden="false" customHeight="true" outlineLevel="0" collapsed="false">
      <c r="A49" s="35" t="n">
        <v>15</v>
      </c>
      <c r="B49" s="30" t="s">
        <v>87</v>
      </c>
      <c r="C49" s="30"/>
      <c r="D49" s="32"/>
      <c r="E49" s="30"/>
      <c r="F49" s="30"/>
      <c r="G49" s="30"/>
      <c r="H49" s="30"/>
    </row>
    <row r="50" s="33" customFormat="true" ht="12" hidden="false" customHeight="true" outlineLevel="0" collapsed="false">
      <c r="B50" s="30" t="s">
        <v>88</v>
      </c>
      <c r="C50" s="30"/>
      <c r="D50" s="32" t="n">
        <v>17</v>
      </c>
      <c r="E50" s="30"/>
      <c r="F50" s="30"/>
      <c r="G50" s="30"/>
      <c r="H50" s="30"/>
    </row>
    <row r="51" s="33" customFormat="true" ht="12" hidden="false" customHeight="true" outlineLevel="0" collapsed="false">
      <c r="D51" s="32"/>
    </row>
    <row r="52" s="35" customFormat="true" ht="12" hidden="false" customHeight="true" outlineLevel="0" collapsed="false">
      <c r="A52" s="35" t="n">
        <v>16</v>
      </c>
      <c r="B52" s="30" t="s">
        <v>89</v>
      </c>
    </row>
    <row r="53" s="33" customFormat="true" ht="12" hidden="false" customHeight="true" outlineLevel="0" collapsed="false">
      <c r="B53" s="30" t="s">
        <v>90</v>
      </c>
      <c r="C53" s="30"/>
      <c r="D53" s="32" t="n">
        <v>18</v>
      </c>
      <c r="E53" s="30"/>
      <c r="F53" s="30"/>
      <c r="G53" s="30"/>
      <c r="H53" s="30"/>
    </row>
    <row r="54" s="33" customFormat="true" ht="12" hidden="false" customHeight="true" outlineLevel="0" collapsed="false">
      <c r="A54" s="46"/>
      <c r="D54" s="32"/>
    </row>
    <row r="55" s="33" customFormat="true" ht="12" hidden="false" customHeight="true" outlineLevel="0" collapsed="false">
      <c r="A55" s="35" t="n">
        <v>17</v>
      </c>
      <c r="B55" s="30" t="s">
        <v>91</v>
      </c>
      <c r="C55" s="30"/>
      <c r="D55" s="32" t="n">
        <v>19</v>
      </c>
      <c r="E55" s="30"/>
      <c r="F55" s="30"/>
      <c r="G55" s="30"/>
    </row>
    <row r="56" s="33" customFormat="true" ht="12" hidden="false" customHeight="true" outlineLevel="0" collapsed="false">
      <c r="D56" s="32"/>
    </row>
    <row r="57" s="33" customFormat="true" ht="12" hidden="false" customHeight="true" outlineLevel="0" collapsed="false">
      <c r="A57" s="35" t="n">
        <v>18</v>
      </c>
      <c r="B57" s="30" t="s">
        <v>92</v>
      </c>
      <c r="C57" s="30"/>
      <c r="D57" s="32" t="n">
        <v>20</v>
      </c>
      <c r="E57" s="30"/>
      <c r="F57" s="30"/>
      <c r="G57" s="30"/>
    </row>
    <row r="58" s="33" customFormat="true" ht="12" hidden="false" customHeight="true" outlineLevel="0" collapsed="false">
      <c r="D58" s="32"/>
    </row>
    <row r="59" s="33" customFormat="true" ht="12" hidden="false" customHeight="true" outlineLevel="0" collapsed="false">
      <c r="A59" s="35" t="n">
        <v>19</v>
      </c>
      <c r="B59" s="30" t="s">
        <v>93</v>
      </c>
      <c r="C59" s="30"/>
      <c r="D59" s="32"/>
      <c r="E59" s="30"/>
      <c r="F59" s="30"/>
      <c r="G59" s="30"/>
      <c r="H59" s="30"/>
      <c r="I59" s="30"/>
    </row>
    <row r="60" s="33" customFormat="true" ht="12" hidden="false" customHeight="true" outlineLevel="0" collapsed="false">
      <c r="B60" s="30" t="s">
        <v>88</v>
      </c>
      <c r="C60" s="30"/>
      <c r="D60" s="32" t="n">
        <v>21</v>
      </c>
      <c r="E60" s="30"/>
      <c r="F60" s="30"/>
      <c r="G60" s="30"/>
      <c r="H60" s="30"/>
      <c r="I60" s="30"/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m Land Brandenburg 1998 bis 2007 "/>
    <hyperlink ref="D9" location="'Baufert. Tab. 1 u. 2'!A1" display="#Baufert. Tab. 1 u. 2.A1"/>
    <hyperlink ref="A11" location="'Baufert. Tab. 1 u. 2'!A24" display="#Baufert. Tab. 1 u. 2.A24"/>
    <hyperlink ref="B11" location="'Baufert. Tab. 1 u. 2'!A24" display="Baufertigstellungen neuer Wohngebäude im Land Brandenburg 1998 bis 2007"/>
    <hyperlink ref="D11" location="'Baufert. Tab. 1 u. 2'!A24" display="#Baufert. Tab. 1 u. 2.A24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m Land Brandenburg  2007 nach Gebäudeart und Bauherren"/>
    <hyperlink ref="D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n im Land Brandenburg 2007"/>
    <hyperlink ref="B17" location="'Baufert. Tab. 4 '!A1" display="nach Gebäudeart und Bauherren"/>
    <hyperlink ref="D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"/>
    <hyperlink ref="B20" location="'Baufert. Tab. 5'!A1" display="im Land Brandenburg 2007 nach Gebäudeart und Bauherren"/>
    <hyperlink ref="D20" location="'Baufert. Tab. 5'!A1" display="#Baufert. Tab. 5.A1"/>
    <hyperlink ref="A22" location="'Baufert. Tab. 6'!A1" display="#Baufert. Tab. 6.A1"/>
    <hyperlink ref="B22" location="'Baufert. Tab. 6'!A1" display="Baufertigstellungen neuer Wohn- und Nichtwohngebäude im Land Brandenburg 2007"/>
    <hyperlink ref="B23" location="'Baufert. Tab. 6'!A1" display="nach Gebäudeart und Art der Beheizung"/>
    <hyperlink ref="D23" location="'Baufert. Tab. 6'!A1" display="#Baufert. Tab. 6.A1"/>
    <hyperlink ref="A25" location="'Baufert. Tab. 7'!A1" display="#Baufert. Tab. 7.A1"/>
    <hyperlink ref="B25" location="'Baufert. Tab. 7'!A1" display="Baufertigstellungen neuer Wohn- und Nichtwohngebäude im Land Brandenburg 2007"/>
    <hyperlink ref="B26" location="'Baufert. Tab. 7'!A1" display="nach Gebäudeart und vorwiegend verwendeter Heizenergie"/>
    <hyperlink ref="D26" location="'Baufert. Tab. 7'!A1" display="#Baufert. Tab. 7.A1"/>
    <hyperlink ref="A28" location="'Baufert. Tab. 8'!A1" display="#Baufert. Tab. 8.A1"/>
    <hyperlink ref="B28" location="'Baufert. Tab. 8'!A1" display="Baufertigstellungen neuer Wohn- und Nichtwohngebäude im Land Brandenburg 2007"/>
    <hyperlink ref="B29" location="'Baufert. Tab. 8'!A1" display="nach Gebäudeart und vorwiegend verwendetem Baustoff "/>
    <hyperlink ref="D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m "/>
    <hyperlink ref="B32" location="'Baufert. Tab. 9'!A1" display="im Land Brandenburg 2007 nach Gebäudeart und Bauherren"/>
    <hyperlink ref="D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m Land Brandenburg 2007 nach Verwaltungsbezirken"/>
    <hyperlink ref="D35" location="'Baufert. Tab. 10 u. 11'!A1" display="#Baufert. Tab. 10 u. 11.A1"/>
    <hyperlink ref="A37" location="'Baufert. Tab. 10 u. 11'!A34" display="#Baufert. Tab. 10 u. 11.A34"/>
    <hyperlink ref="B37" location="'Baufert. Tab. 10 u. 11'!A34" display="Baufertigstellungen für die Errichtung neuer Wohngebäude im Land Brandenburg "/>
    <hyperlink ref="B38" location="'Baufert. Tab. 10 u. 11'!A34" display="2007 nach Verwaltungsbezirken"/>
    <hyperlink ref="D38" location="'Baufert. Tab. 10 u. 11'!A34" display="#Baufert. Tab. 10 u. 11.A34"/>
    <hyperlink ref="A40" location="'Baufert. Tab. 12 u. 13'!A1" display="#Baufert. Tab. 12 u. 13.A1"/>
    <hyperlink ref="B40" location="'Baufert. Tab. 12 u. 13'!A1" display="Baufertigstellungen für die Errichtung neuer Wohngebäude mit 1 oder 2 Wohnungen "/>
    <hyperlink ref="B41" location="'Baufert. Tab. 12 u. 13'!A1" display=" im Land Brandenburg 2007 nach Verwaltungsbezirken"/>
    <hyperlink ref="D41" location="'Baufert. Tab. 12 u. 13'!A1" display="#Baufert. Tab. 12 u. 13.A1"/>
    <hyperlink ref="A43" location="'Baufert. Tab. 12 u. 13'!A34" display="#Baufert. Tab. 12 u. 13.A34"/>
    <hyperlink ref="B43" location="'Baufert. Tab. 12 u. 13'!A34" display="Baufertigstellungen für die Errichtung neuer Nichtwohngebäude im Land Brandenburg  "/>
    <hyperlink ref="B44" location="'Baufert. Tab. 12 u. 13'!A34" display="2007 nach Verwaltungsbezirken"/>
    <hyperlink ref="D44" location="'Baufert. Tab. 12 u. 13'!A34" display="#Baufert. Tab. 12 u. 13.A34"/>
    <hyperlink ref="A46" location="'BAUÜB Tab. 14'!A1" display="#BAUÜB Tab. 14.A1"/>
    <hyperlink ref="B46" location="'BAUÜB Tab. 14'!A1" display="Bauüberhang an Wohnbauvorhaben am 31.12.2007 nach Bauzustand, Gebäudeart, Bauherren,"/>
    <hyperlink ref="B47" location="'BAUÜB Tab. 14'!A1" display="Genehmigungszeiträumen und Verwaltungsbezirken"/>
    <hyperlink ref="D47" location="'BAUÜB Tab. 14'!A1" display="#BAUÜB Tab. 14.A1"/>
    <hyperlink ref="A49" location="'BAUÜB Tab.  15 '!A1" display="#BAUÜB Tab.  15 .A1"/>
    <hyperlink ref="B49" location="'BAUÜB Tab.  15 '!A1" display="Bauüberhang an Wohnungen in Wohngebäuden am 31.12.2007 nach Bauzustand, Bauherren  "/>
    <hyperlink ref="B50" location="'BAUÜB Tab.  15 '!A1" display="und Verwaltungsbezirken"/>
    <hyperlink ref="D50" location="'BAUÜB Tab.  15 '!A1" display="#BAUÜB Tab.  15 .A1"/>
    <hyperlink ref="A52" location="'BAUÜB Tab.  16 '!A1" display="#BAUÜB Tab.  16 .A1"/>
    <hyperlink ref="B52" location="'BAUÜB Tab.  16 '!A1" display="Bauüberhang an Nichtwohnbauvorhaben am 31.12.2007 nach Bauzustand, Gebäudeart, "/>
    <hyperlink ref="B53" location="'BAUÜB Tab.  16 '!A1" display="Bauherren, Genehmigungszeiträumen und Verwaltungsbezirken"/>
    <hyperlink ref="D53" location="'BAUÜB Tab.  16 '!A1" display="#BAUÜB Tab.  16 .A1"/>
    <hyperlink ref="A55" location="'BAUAB Tab. 17'!A1" display="#BAUAB Tab. 17.A1"/>
    <hyperlink ref="B55" location="'BAUAB Tab. 17'!A1" display="Bauabgang ganzer Wohngebäude im Jahre 2007 nach Bauherren und Baualter"/>
    <hyperlink ref="D55" location="'BAUAB Tab. 17'!A1" display="#BAUAB Tab. 17.A1"/>
    <hyperlink ref="A57" location="'BAUAB Tab. 18'!A1" display="#BAUAB Tab. 18.A1"/>
    <hyperlink ref="B57" location="'BAUAB Tab. 18'!A1" display="Bauabgang ganzer Nichtwohngebäude im Jahre 2007 nach Gebäudeart, Bauherren und Baualter"/>
    <hyperlink ref="D57" location="'BAUAB Tab. 18'!A1" display="#BAUAB Tab. 18.A1"/>
    <hyperlink ref="A59" location="'BAUAB Tab.  19'!A1" display="#BAUAB Tab.  19.A1"/>
    <hyperlink ref="B59" location="'BAUAB Tab.  19'!A1" display="Bauabgang ganzer Wohn- und Nichtwohngebäude im Jahre 2007 nach Abgangsursachen"/>
    <hyperlink ref="B60" location="'BAUAB Tab.  19'!A1" display="und Verwaltungsbezirken"/>
    <hyperlink ref="D60" location="'BAUAB Tab.  19'!A1" display="#BAUAB Tab.  1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7" t="s">
        <v>63</v>
      </c>
      <c r="B1" s="9"/>
      <c r="C1" s="9"/>
      <c r="D1" s="9"/>
      <c r="E1" s="9"/>
      <c r="F1" s="9"/>
      <c r="G1" s="9"/>
      <c r="H1" s="9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F II 3 - j 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5" min="5" style="48" width="9.7"/>
    <col collapsed="false" customWidth="true" hidden="false" outlineLevel="0" max="9" min="6" style="48" width="7.99"/>
    <col collapsed="false" customWidth="true" hidden="false" outlineLevel="0" max="10" min="10" style="48" width="10.85"/>
    <col collapsed="false" customWidth="false" hidden="false" outlineLevel="0" max="257" min="38" style="48" width="11.56"/>
  </cols>
  <sheetData>
    <row r="1" s="50" customFormat="true" ht="12" hidden="false" customHeight="true" outlineLevel="0" collapsed="false">
      <c r="A1" s="49" t="s">
        <v>94</v>
      </c>
      <c r="B1" s="49"/>
      <c r="C1" s="49"/>
      <c r="D1" s="49"/>
      <c r="E1" s="49"/>
      <c r="F1" s="49"/>
      <c r="G1" s="49"/>
      <c r="H1" s="49"/>
      <c r="I1" s="49"/>
      <c r="J1" s="49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</row>
    <row r="2" s="52" customFormat="true" ht="12" hidden="false" customHeight="true" outlineLevel="0" collapsed="false">
      <c r="A2" s="49" t="s">
        <v>95</v>
      </c>
      <c r="B2" s="49"/>
      <c r="C2" s="49"/>
      <c r="D2" s="49"/>
      <c r="E2" s="49"/>
      <c r="F2" s="49"/>
      <c r="G2" s="49"/>
      <c r="H2" s="49"/>
      <c r="I2" s="51"/>
      <c r="J2" s="51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</row>
    <row r="3" s="55" customFormat="true" ht="12" hidden="false" customHeight="true" outlineLevel="0" collapsed="false">
      <c r="A3" s="53"/>
      <c r="B3" s="54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5" customFormat="true" ht="12" hidden="false" customHeight="true" outlineLevel="0" collapsed="false">
      <c r="A4" s="56" t="s">
        <v>96</v>
      </c>
      <c r="B4" s="57" t="s">
        <v>97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5" customFormat="true" ht="22.5" hidden="false" customHeight="true" outlineLevel="0" collapsed="false">
      <c r="A5" s="56"/>
      <c r="B5" s="58" t="s">
        <v>98</v>
      </c>
      <c r="C5" s="59" t="s">
        <v>99</v>
      </c>
      <c r="D5" s="59"/>
      <c r="E5" s="60" t="s">
        <v>100</v>
      </c>
      <c r="F5" s="61" t="s">
        <v>101</v>
      </c>
      <c r="G5" s="60" t="s">
        <v>102</v>
      </c>
      <c r="H5" s="58" t="s">
        <v>103</v>
      </c>
      <c r="I5" s="62" t="s">
        <v>104</v>
      </c>
      <c r="J5" s="63" t="s">
        <v>105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5" customFormat="true" ht="12" hidden="false" customHeight="true" outlineLevel="0" collapsed="false">
      <c r="A6" s="56"/>
      <c r="B6" s="58"/>
      <c r="C6" s="62" t="s">
        <v>106</v>
      </c>
      <c r="D6" s="62" t="s">
        <v>107</v>
      </c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5" customFormat="true" ht="12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5" customFormat="true" ht="12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5" customFormat="true" ht="12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56"/>
      <c r="B10" s="64" t="s">
        <v>108</v>
      </c>
      <c r="C10" s="64"/>
      <c r="D10" s="64"/>
      <c r="E10" s="64"/>
      <c r="F10" s="64" t="s">
        <v>109</v>
      </c>
      <c r="G10" s="64"/>
      <c r="H10" s="64" t="s">
        <v>108</v>
      </c>
      <c r="I10" s="64"/>
      <c r="J10" s="65" t="s">
        <v>110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0" t="n">
        <v>1998</v>
      </c>
      <c r="B12" s="71" t="n">
        <v>21312</v>
      </c>
      <c r="C12" s="71" t="n">
        <v>16038</v>
      </c>
      <c r="D12" s="71" t="n">
        <v>1139</v>
      </c>
      <c r="E12" s="71" t="n">
        <v>4135</v>
      </c>
      <c r="F12" s="71" t="n">
        <v>19006</v>
      </c>
      <c r="G12" s="71" t="n">
        <v>28696</v>
      </c>
      <c r="H12" s="71" t="n">
        <v>30219</v>
      </c>
      <c r="I12" s="71" t="n">
        <v>135416</v>
      </c>
      <c r="J12" s="71" t="n">
        <v>4633253.40136924</v>
      </c>
      <c r="K12" s="72"/>
    </row>
    <row r="13" customFormat="false" ht="12" hidden="false" customHeight="true" outlineLevel="0" collapsed="false">
      <c r="A13" s="70" t="n">
        <v>1999</v>
      </c>
      <c r="B13" s="71" t="n">
        <v>20692</v>
      </c>
      <c r="C13" s="71" t="n">
        <v>15319</v>
      </c>
      <c r="D13" s="71" t="n">
        <v>1090</v>
      </c>
      <c r="E13" s="71" t="n">
        <v>4283</v>
      </c>
      <c r="F13" s="71" t="n">
        <v>17547</v>
      </c>
      <c r="G13" s="71" t="n">
        <v>25506</v>
      </c>
      <c r="H13" s="71" t="n">
        <v>25689</v>
      </c>
      <c r="I13" s="71" t="n">
        <v>117573</v>
      </c>
      <c r="J13" s="71" t="n">
        <v>4288075.13945486</v>
      </c>
      <c r="K13" s="72"/>
    </row>
    <row r="14" customFormat="false" ht="12" hidden="false" customHeight="true" outlineLevel="0" collapsed="false">
      <c r="A14" s="70" t="n">
        <v>2000</v>
      </c>
      <c r="B14" s="71" t="n">
        <v>18399</v>
      </c>
      <c r="C14" s="71" t="n">
        <v>13457</v>
      </c>
      <c r="D14" s="71" t="n">
        <v>977</v>
      </c>
      <c r="E14" s="71" t="n">
        <v>3965</v>
      </c>
      <c r="F14" s="71" t="n">
        <v>15701</v>
      </c>
      <c r="G14" s="71" t="n">
        <v>21649</v>
      </c>
      <c r="H14" s="71" t="n">
        <v>21041</v>
      </c>
      <c r="I14" s="71" t="n">
        <v>98435</v>
      </c>
      <c r="J14" s="71" t="n">
        <v>3729348.66527254</v>
      </c>
      <c r="K14" s="72"/>
    </row>
    <row r="15" customFormat="false" ht="12" hidden="false" customHeight="true" outlineLevel="0" collapsed="false">
      <c r="A15" s="70" t="n">
        <v>2001</v>
      </c>
      <c r="B15" s="71" t="n">
        <v>15492</v>
      </c>
      <c r="C15" s="71" t="n">
        <v>10787</v>
      </c>
      <c r="D15" s="71" t="n">
        <v>890</v>
      </c>
      <c r="E15" s="71" t="n">
        <v>3815</v>
      </c>
      <c r="F15" s="71" t="n">
        <v>12872</v>
      </c>
      <c r="G15" s="71" t="n">
        <v>17079</v>
      </c>
      <c r="H15" s="71" t="n">
        <v>16109</v>
      </c>
      <c r="I15" s="71" t="n">
        <v>77556</v>
      </c>
      <c r="J15" s="71" t="n">
        <v>2913871.86002874</v>
      </c>
      <c r="K15" s="72"/>
      <c r="L15" s="73"/>
    </row>
    <row r="16" customFormat="false" ht="12" hidden="false" customHeight="true" outlineLevel="0" collapsed="false">
      <c r="A16" s="70" t="n">
        <v>2002</v>
      </c>
      <c r="B16" s="71" t="n">
        <v>13710</v>
      </c>
      <c r="C16" s="71" t="n">
        <v>9664</v>
      </c>
      <c r="D16" s="71" t="n">
        <v>739</v>
      </c>
      <c r="E16" s="71" t="n">
        <v>3307</v>
      </c>
      <c r="F16" s="71" t="n">
        <v>11500</v>
      </c>
      <c r="G16" s="71" t="n">
        <v>15502</v>
      </c>
      <c r="H16" s="71" t="n">
        <v>13980</v>
      </c>
      <c r="I16" s="71" t="n">
        <v>67467</v>
      </c>
      <c r="J16" s="71" t="n">
        <v>2769150</v>
      </c>
      <c r="K16" s="72"/>
      <c r="L16" s="73"/>
    </row>
    <row r="17" customFormat="false" ht="12" hidden="false" customHeight="true" outlineLevel="0" collapsed="false">
      <c r="A17" s="70" t="n">
        <v>2003</v>
      </c>
      <c r="B17" s="71" t="n">
        <v>12673</v>
      </c>
      <c r="C17" s="71" t="n">
        <v>8953</v>
      </c>
      <c r="D17" s="71" t="n">
        <v>685</v>
      </c>
      <c r="E17" s="71" t="n">
        <v>3035</v>
      </c>
      <c r="F17" s="71" t="n">
        <v>7826</v>
      </c>
      <c r="G17" s="71" t="n">
        <v>13651</v>
      </c>
      <c r="H17" s="71" t="n">
        <v>12376</v>
      </c>
      <c r="I17" s="71" t="n">
        <v>58129</v>
      </c>
      <c r="J17" s="71" t="n">
        <v>2186312</v>
      </c>
      <c r="K17" s="72"/>
      <c r="L17" s="73"/>
    </row>
    <row r="18" s="75" customFormat="true" ht="12" hidden="false" customHeight="true" outlineLevel="0" collapsed="false">
      <c r="A18" s="70" t="n">
        <v>2004</v>
      </c>
      <c r="B18" s="71" t="n">
        <v>11908</v>
      </c>
      <c r="C18" s="71" t="n">
        <v>8722</v>
      </c>
      <c r="D18" s="71" t="n">
        <v>662</v>
      </c>
      <c r="E18" s="71" t="n">
        <v>2524</v>
      </c>
      <c r="F18" s="71" t="n">
        <v>9435</v>
      </c>
      <c r="G18" s="71" t="n">
        <v>12723</v>
      </c>
      <c r="H18" s="71" t="n">
        <v>11053</v>
      </c>
      <c r="I18" s="71" t="n">
        <v>53798</v>
      </c>
      <c r="J18" s="71" t="n">
        <v>2138548</v>
      </c>
      <c r="K18" s="72"/>
      <c r="L18" s="73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</row>
    <row r="19" s="75" customFormat="true" ht="12" hidden="false" customHeight="true" outlineLevel="0" collapsed="false">
      <c r="A19" s="70" t="n">
        <v>2005</v>
      </c>
      <c r="B19" s="71" t="n">
        <v>11305</v>
      </c>
      <c r="C19" s="71" t="n">
        <v>8162</v>
      </c>
      <c r="D19" s="71" t="n">
        <v>623</v>
      </c>
      <c r="E19" s="71" t="n">
        <v>2520</v>
      </c>
      <c r="F19" s="71" t="n">
        <v>7919</v>
      </c>
      <c r="G19" s="71" t="n">
        <v>12129</v>
      </c>
      <c r="H19" s="71" t="n">
        <v>10398</v>
      </c>
      <c r="I19" s="71" t="n">
        <v>51608</v>
      </c>
      <c r="J19" s="71" t="n">
        <v>1965377</v>
      </c>
      <c r="K19" s="72"/>
      <c r="L19" s="73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</row>
    <row r="20" s="75" customFormat="true" ht="12" hidden="false" customHeight="true" outlineLevel="0" collapsed="false">
      <c r="A20" s="70" t="n">
        <v>2006</v>
      </c>
      <c r="B20" s="71" t="n">
        <v>11094</v>
      </c>
      <c r="C20" s="71" t="n">
        <v>8018</v>
      </c>
      <c r="D20" s="71" t="n">
        <v>611</v>
      </c>
      <c r="E20" s="71" t="n">
        <v>2465</v>
      </c>
      <c r="F20" s="71" t="n">
        <v>8301</v>
      </c>
      <c r="G20" s="71" t="n">
        <v>12175</v>
      </c>
      <c r="H20" s="71" t="n">
        <v>10685</v>
      </c>
      <c r="I20" s="71" t="n">
        <v>52151</v>
      </c>
      <c r="J20" s="71" t="n">
        <v>1913613</v>
      </c>
      <c r="K20" s="72"/>
      <c r="L20" s="73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</row>
    <row r="21" s="75" customFormat="true" ht="12" hidden="false" customHeight="true" outlineLevel="0" collapsed="false">
      <c r="A21" s="70" t="n">
        <v>2007</v>
      </c>
      <c r="B21" s="71" t="n">
        <v>7984</v>
      </c>
      <c r="C21" s="71" t="n">
        <v>5349</v>
      </c>
      <c r="D21" s="71" t="n">
        <v>604</v>
      </c>
      <c r="E21" s="71" t="n">
        <v>2031</v>
      </c>
      <c r="F21" s="71" t="n">
        <v>7055</v>
      </c>
      <c r="G21" s="71" t="n">
        <v>8368</v>
      </c>
      <c r="H21" s="71" t="n">
        <v>6999</v>
      </c>
      <c r="I21" s="71" t="n">
        <v>34482</v>
      </c>
      <c r="J21" s="71" t="n">
        <v>1472467</v>
      </c>
      <c r="K21" s="72"/>
      <c r="L21" s="73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</row>
    <row r="22" s="75" customFormat="true" ht="12" hidden="false" customHeight="true" outlineLevel="0" collapsed="false">
      <c r="A22" s="70"/>
      <c r="B22" s="71"/>
      <c r="C22" s="71"/>
      <c r="D22" s="71"/>
      <c r="E22" s="71"/>
      <c r="F22" s="71"/>
      <c r="G22" s="71"/>
      <c r="H22" s="71"/>
      <c r="I22" s="71"/>
      <c r="J22" s="71"/>
      <c r="K22" s="76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49" t="s">
        <v>111</v>
      </c>
      <c r="B24" s="49"/>
      <c r="C24" s="49"/>
      <c r="D24" s="49"/>
      <c r="E24" s="49"/>
      <c r="F24" s="49"/>
      <c r="G24" s="49"/>
      <c r="H24" s="49"/>
      <c r="I24" s="49"/>
      <c r="J24" s="49"/>
    </row>
    <row r="25" customFormat="false" ht="12" hidden="false" customHeight="true" outlineLevel="0" collapsed="false">
      <c r="A25" s="53"/>
      <c r="B25" s="54"/>
      <c r="C25" s="53"/>
      <c r="D25" s="53"/>
      <c r="E25" s="53"/>
      <c r="F25" s="53"/>
      <c r="G25" s="53"/>
      <c r="H25" s="53"/>
      <c r="I25" s="53"/>
      <c r="J25" s="53"/>
    </row>
    <row r="26" customFormat="false" ht="12" hidden="false" customHeight="true" outlineLevel="0" collapsed="false">
      <c r="A26" s="56" t="s">
        <v>96</v>
      </c>
      <c r="B26" s="57" t="s">
        <v>97</v>
      </c>
      <c r="C26" s="57"/>
      <c r="D26" s="57"/>
      <c r="E26" s="57"/>
      <c r="F26" s="57"/>
      <c r="G26" s="57"/>
      <c r="H26" s="57"/>
      <c r="I26" s="57"/>
      <c r="J26" s="57"/>
    </row>
    <row r="27" customFormat="false" ht="12" hidden="false" customHeight="true" outlineLevel="0" collapsed="false">
      <c r="A27" s="56"/>
      <c r="B27" s="64" t="s">
        <v>112</v>
      </c>
      <c r="C27" s="64"/>
      <c r="D27" s="64"/>
      <c r="E27" s="64"/>
      <c r="F27" s="64"/>
      <c r="G27" s="64"/>
      <c r="H27" s="64"/>
      <c r="I27" s="64"/>
      <c r="J27" s="77" t="s">
        <v>113</v>
      </c>
    </row>
    <row r="28" customFormat="false" ht="12" hidden="false" customHeight="true" outlineLevel="0" collapsed="false">
      <c r="A28" s="56"/>
      <c r="B28" s="58" t="s">
        <v>98</v>
      </c>
      <c r="C28" s="64" t="s">
        <v>114</v>
      </c>
      <c r="D28" s="64"/>
      <c r="E28" s="64"/>
      <c r="F28" s="64" t="s">
        <v>115</v>
      </c>
      <c r="G28" s="64"/>
      <c r="H28" s="64"/>
      <c r="I28" s="78" t="s">
        <v>116</v>
      </c>
      <c r="J28" s="77"/>
    </row>
    <row r="29" customFormat="false" ht="12" hidden="false" customHeight="true" outlineLevel="0" collapsed="false">
      <c r="A29" s="56"/>
      <c r="B29" s="58"/>
      <c r="C29" s="60" t="s">
        <v>117</v>
      </c>
      <c r="D29" s="60" t="s">
        <v>118</v>
      </c>
      <c r="E29" s="60" t="s">
        <v>119</v>
      </c>
      <c r="F29" s="60" t="s">
        <v>98</v>
      </c>
      <c r="G29" s="60" t="s">
        <v>120</v>
      </c>
      <c r="H29" s="60" t="s">
        <v>102</v>
      </c>
      <c r="I29" s="78"/>
      <c r="J29" s="77"/>
    </row>
    <row r="30" customFormat="false" ht="12" hidden="false" customHeight="true" outlineLevel="0" collapsed="false">
      <c r="A30" s="56"/>
      <c r="B30" s="58"/>
      <c r="C30" s="60"/>
      <c r="D30" s="60"/>
      <c r="E30" s="60"/>
      <c r="F30" s="60"/>
      <c r="G30" s="60"/>
      <c r="H30" s="60"/>
      <c r="I30" s="78"/>
      <c r="J30" s="77"/>
    </row>
    <row r="31" customFormat="false" ht="12" hidden="false" customHeight="true" outlineLevel="0" collapsed="false">
      <c r="A31" s="56"/>
      <c r="B31" s="58"/>
      <c r="C31" s="60"/>
      <c r="D31" s="60"/>
      <c r="E31" s="60"/>
      <c r="F31" s="60"/>
      <c r="G31" s="60"/>
      <c r="H31" s="60"/>
      <c r="I31" s="78"/>
      <c r="J31" s="77"/>
    </row>
    <row r="32" customFormat="false" ht="16.5" hidden="false" customHeight="true" outlineLevel="0" collapsed="false">
      <c r="A32" s="56"/>
      <c r="B32" s="58"/>
      <c r="C32" s="60"/>
      <c r="D32" s="60"/>
      <c r="E32" s="60"/>
      <c r="F32" s="60"/>
      <c r="G32" s="60"/>
      <c r="H32" s="60"/>
      <c r="I32" s="78"/>
      <c r="J32" s="77"/>
    </row>
    <row r="33" customFormat="false" ht="12" hidden="false" customHeight="true" outlineLevel="0" collapsed="false">
      <c r="A33" s="56"/>
      <c r="B33" s="64" t="s">
        <v>108</v>
      </c>
      <c r="C33" s="64"/>
      <c r="D33" s="64"/>
      <c r="E33" s="64"/>
      <c r="F33" s="64"/>
      <c r="G33" s="64" t="s">
        <v>121</v>
      </c>
      <c r="H33" s="64" t="s">
        <v>109</v>
      </c>
      <c r="I33" s="64" t="s">
        <v>110</v>
      </c>
      <c r="J33" s="65" t="s">
        <v>108</v>
      </c>
    </row>
    <row r="34" customFormat="false" ht="12" hidden="false" customHeight="true" outlineLevel="0" collapsed="false">
      <c r="A34" s="67"/>
      <c r="B34" s="68"/>
      <c r="C34" s="68"/>
      <c r="D34" s="68"/>
      <c r="E34" s="68"/>
      <c r="F34" s="68"/>
      <c r="G34" s="68"/>
      <c r="H34" s="68"/>
      <c r="I34" s="68"/>
      <c r="J34" s="68"/>
    </row>
    <row r="35" customFormat="false" ht="12" hidden="false" customHeight="true" outlineLevel="0" collapsed="false">
      <c r="A35" s="70" t="n">
        <v>1998</v>
      </c>
      <c r="B35" s="71" t="n">
        <v>16038</v>
      </c>
      <c r="C35" s="71" t="n">
        <v>13364</v>
      </c>
      <c r="D35" s="71" t="n">
        <v>1510</v>
      </c>
      <c r="E35" s="71" t="n">
        <v>1164</v>
      </c>
      <c r="F35" s="71" t="n">
        <v>27256</v>
      </c>
      <c r="G35" s="71" t="n">
        <v>13105</v>
      </c>
      <c r="H35" s="71" t="n">
        <v>25637</v>
      </c>
      <c r="I35" s="71" t="n">
        <v>2969919.16475358</v>
      </c>
      <c r="J35" s="71" t="n">
        <v>616</v>
      </c>
      <c r="K35" s="79"/>
    </row>
    <row r="36" customFormat="false" ht="12" hidden="false" customHeight="true" outlineLevel="0" collapsed="false">
      <c r="A36" s="70" t="n">
        <v>1999</v>
      </c>
      <c r="B36" s="71" t="n">
        <v>15319</v>
      </c>
      <c r="C36" s="71" t="n">
        <v>13302</v>
      </c>
      <c r="D36" s="71" t="n">
        <v>1291</v>
      </c>
      <c r="E36" s="71" t="n">
        <v>726</v>
      </c>
      <c r="F36" s="71" t="n">
        <v>22111</v>
      </c>
      <c r="G36" s="71" t="n">
        <v>11250</v>
      </c>
      <c r="H36" s="71" t="n">
        <v>21969</v>
      </c>
      <c r="I36" s="71" t="n">
        <v>2519469.99483595</v>
      </c>
      <c r="J36" s="71" t="n">
        <v>462</v>
      </c>
      <c r="K36" s="79"/>
    </row>
    <row r="37" customFormat="false" ht="12" hidden="false" customHeight="true" outlineLevel="0" collapsed="false">
      <c r="A37" s="70" t="n">
        <v>2000</v>
      </c>
      <c r="B37" s="71" t="n">
        <v>13457</v>
      </c>
      <c r="C37" s="71" t="n">
        <v>11850</v>
      </c>
      <c r="D37" s="71" t="n">
        <v>1133</v>
      </c>
      <c r="E37" s="71" t="n">
        <v>474</v>
      </c>
      <c r="F37" s="71" t="n">
        <v>18364</v>
      </c>
      <c r="G37" s="71" t="n">
        <v>9611</v>
      </c>
      <c r="H37" s="71" t="n">
        <v>18704.7</v>
      </c>
      <c r="I37" s="71" t="n">
        <v>2128420.15921629</v>
      </c>
      <c r="J37" s="71" t="n">
        <v>326</v>
      </c>
      <c r="K37" s="79"/>
    </row>
    <row r="38" customFormat="false" ht="12" hidden="false" customHeight="true" outlineLevel="0" collapsed="false">
      <c r="A38" s="70" t="n">
        <v>2001</v>
      </c>
      <c r="B38" s="71" t="n">
        <v>10787</v>
      </c>
      <c r="C38" s="71" t="n">
        <v>9614</v>
      </c>
      <c r="D38" s="71" t="n">
        <v>828</v>
      </c>
      <c r="E38" s="71" t="n">
        <v>345</v>
      </c>
      <c r="F38" s="71" t="n">
        <v>14111</v>
      </c>
      <c r="G38" s="71" t="n">
        <v>7610</v>
      </c>
      <c r="H38" s="71" t="n">
        <v>14717.3</v>
      </c>
      <c r="I38" s="71" t="n">
        <v>1648448.99607839</v>
      </c>
      <c r="J38" s="71" t="n">
        <v>256</v>
      </c>
      <c r="K38" s="79"/>
    </row>
    <row r="39" customFormat="false" ht="12" hidden="false" customHeight="true" outlineLevel="0" collapsed="false">
      <c r="A39" s="70" t="n">
        <v>2002</v>
      </c>
      <c r="B39" s="71" t="n">
        <v>9664</v>
      </c>
      <c r="C39" s="71" t="n">
        <v>8656</v>
      </c>
      <c r="D39" s="71" t="n">
        <v>776</v>
      </c>
      <c r="E39" s="71" t="n">
        <v>232</v>
      </c>
      <c r="F39" s="71" t="n">
        <v>12038</v>
      </c>
      <c r="G39" s="71" t="n">
        <v>6784</v>
      </c>
      <c r="H39" s="71" t="n">
        <v>13025</v>
      </c>
      <c r="I39" s="71" t="n">
        <v>1449595</v>
      </c>
      <c r="J39" s="71" t="n">
        <v>348</v>
      </c>
      <c r="K39" s="79"/>
    </row>
    <row r="40" customFormat="false" ht="12" hidden="false" customHeight="true" outlineLevel="0" collapsed="false">
      <c r="A40" s="70" t="n">
        <v>2003</v>
      </c>
      <c r="B40" s="71" t="n">
        <v>8953</v>
      </c>
      <c r="C40" s="71" t="n">
        <v>8117</v>
      </c>
      <c r="D40" s="71" t="n">
        <v>657</v>
      </c>
      <c r="E40" s="71" t="n">
        <v>179</v>
      </c>
      <c r="F40" s="71" t="n">
        <v>10765</v>
      </c>
      <c r="G40" s="71" t="n">
        <v>5982</v>
      </c>
      <c r="H40" s="71" t="n">
        <v>11684.7</v>
      </c>
      <c r="I40" s="71" t="n">
        <v>1254578</v>
      </c>
      <c r="J40" s="71" t="n">
        <v>100</v>
      </c>
      <c r="K40" s="79"/>
    </row>
    <row r="41" customFormat="false" ht="12" hidden="false" customHeight="true" outlineLevel="0" collapsed="false">
      <c r="A41" s="70" t="n">
        <v>2004</v>
      </c>
      <c r="B41" s="71" t="n">
        <v>8722</v>
      </c>
      <c r="C41" s="71" t="n">
        <v>8029</v>
      </c>
      <c r="D41" s="71" t="n">
        <v>563</v>
      </c>
      <c r="E41" s="71" t="n">
        <v>130</v>
      </c>
      <c r="F41" s="71" t="n">
        <v>10007</v>
      </c>
      <c r="G41" s="71" t="n">
        <v>5829</v>
      </c>
      <c r="H41" s="71" t="n">
        <v>11213.2</v>
      </c>
      <c r="I41" s="71" t="n">
        <v>1201032</v>
      </c>
      <c r="J41" s="71" t="n">
        <v>180</v>
      </c>
      <c r="K41" s="79"/>
    </row>
    <row r="42" customFormat="false" ht="12" hidden="false" customHeight="true" outlineLevel="0" collapsed="false">
      <c r="A42" s="70" t="n">
        <v>2005</v>
      </c>
      <c r="B42" s="71" t="n">
        <v>8162</v>
      </c>
      <c r="C42" s="71" t="n">
        <v>7543</v>
      </c>
      <c r="D42" s="71" t="n">
        <v>466</v>
      </c>
      <c r="E42" s="71" t="n">
        <v>153</v>
      </c>
      <c r="F42" s="71" t="n">
        <v>9613</v>
      </c>
      <c r="G42" s="71" t="n">
        <v>5549</v>
      </c>
      <c r="H42" s="71" t="n">
        <v>10707</v>
      </c>
      <c r="I42" s="71" t="n">
        <v>1129175</v>
      </c>
      <c r="J42" s="71" t="n">
        <v>47</v>
      </c>
      <c r="K42" s="79"/>
    </row>
    <row r="43" customFormat="false" ht="12" hidden="false" customHeight="true" outlineLevel="0" collapsed="false">
      <c r="A43" s="70" t="n">
        <v>2006</v>
      </c>
      <c r="B43" s="71" t="n">
        <v>8018</v>
      </c>
      <c r="C43" s="71" t="n">
        <v>7424</v>
      </c>
      <c r="D43" s="71" t="n">
        <v>458</v>
      </c>
      <c r="E43" s="71" t="n">
        <v>136</v>
      </c>
      <c r="F43" s="71" t="n">
        <v>9276</v>
      </c>
      <c r="G43" s="71" t="n">
        <v>5384</v>
      </c>
      <c r="H43" s="71" t="n">
        <v>10495</v>
      </c>
      <c r="I43" s="71" t="n">
        <v>1100410</v>
      </c>
      <c r="J43" s="71" t="n">
        <v>129</v>
      </c>
      <c r="K43" s="79"/>
    </row>
    <row r="44" customFormat="false" ht="12" hidden="false" customHeight="true" outlineLevel="0" collapsed="false">
      <c r="A44" s="70" t="n">
        <v>2007</v>
      </c>
      <c r="B44" s="71" t="n">
        <v>5349</v>
      </c>
      <c r="C44" s="71" t="n">
        <v>4962</v>
      </c>
      <c r="D44" s="71" t="n">
        <v>294</v>
      </c>
      <c r="E44" s="71" t="n">
        <v>93</v>
      </c>
      <c r="F44" s="71" t="n">
        <v>6163</v>
      </c>
      <c r="G44" s="71" t="n">
        <v>3672</v>
      </c>
      <c r="H44" s="71" t="n">
        <v>7125</v>
      </c>
      <c r="I44" s="71" t="n">
        <v>745469</v>
      </c>
      <c r="J44" s="71" t="n">
        <v>63</v>
      </c>
      <c r="K44" s="76"/>
    </row>
    <row r="45" customFormat="false" ht="12" hidden="false" customHeight="true" outlineLevel="0" collapsed="false">
      <c r="I45" s="80"/>
    </row>
  </sheetData>
  <mergeCells count="33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  <mergeCell ref="A24:J24"/>
    <mergeCell ref="A26:A33"/>
    <mergeCell ref="B26:J26"/>
    <mergeCell ref="B27:I27"/>
    <mergeCell ref="J27:J32"/>
    <mergeCell ref="B28:B32"/>
    <mergeCell ref="C28:E28"/>
    <mergeCell ref="F28:H28"/>
    <mergeCell ref="I28:I32"/>
    <mergeCell ref="C29:C32"/>
    <mergeCell ref="D29:D32"/>
    <mergeCell ref="E29:E32"/>
    <mergeCell ref="F29:F32"/>
    <mergeCell ref="G29:G32"/>
    <mergeCell ref="H29:H32"/>
    <mergeCell ref="B33:F33"/>
  </mergeCells>
  <hyperlinks>
    <hyperlink ref="A1" location="Inhaltsverzeichnis!A8" display="1 Baufertigstellungen neuer Gebäude sowie  Baumaßnahmen an bestehenden Gebäuden "/>
    <hyperlink ref="A2" location="Inhaltsverzeichnis!A8" display="   im Land Brandenburg 1998 bis 2007"/>
    <hyperlink ref="A24" location="Inhaltsverzeichnis!A11" display="2 Baufertigstellungen neuer Wohngebäude im Land Brandenburg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F II 3 - j/07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7" min="2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49" customFormat="true" ht="12" hidden="false" customHeight="false" outlineLevel="0" collapsed="false">
      <c r="A1" s="49" t="s">
        <v>122</v>
      </c>
    </row>
    <row r="2" s="49" customFormat="true" ht="12" hidden="false" customHeight="true" outlineLevel="0" collapsed="false">
      <c r="A2" s="49" t="s">
        <v>123</v>
      </c>
    </row>
    <row r="3" customFormat="false" ht="12" hidden="false" customHeight="true" outlineLevel="0" collapsed="false">
      <c r="A3" s="82"/>
      <c r="B3" s="83"/>
      <c r="C3" s="82"/>
      <c r="D3" s="82"/>
      <c r="E3" s="82"/>
      <c r="F3" s="82"/>
      <c r="G3" s="82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24</v>
      </c>
      <c r="B4" s="85" t="s">
        <v>125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26</v>
      </c>
      <c r="C5" s="88" t="s">
        <v>101</v>
      </c>
      <c r="D5" s="89" t="s">
        <v>115</v>
      </c>
      <c r="E5" s="89"/>
      <c r="F5" s="89"/>
      <c r="G5" s="90" t="s">
        <v>116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91" t="s">
        <v>127</v>
      </c>
      <c r="E6" s="88" t="s">
        <v>102</v>
      </c>
      <c r="F6" s="88" t="s">
        <v>104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108</v>
      </c>
      <c r="C8" s="89" t="s">
        <v>109</v>
      </c>
      <c r="D8" s="89" t="s">
        <v>108</v>
      </c>
      <c r="E8" s="89" t="s">
        <v>109</v>
      </c>
      <c r="F8" s="89" t="s">
        <v>108</v>
      </c>
      <c r="G8" s="92" t="s">
        <v>110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3"/>
      <c r="B9" s="94"/>
      <c r="C9" s="95"/>
      <c r="D9" s="96"/>
      <c r="E9" s="97"/>
      <c r="F9" s="97"/>
      <c r="G9" s="98"/>
    </row>
    <row r="10" customFormat="false" ht="12" hidden="false" customHeight="true" outlineLevel="0" collapsed="false">
      <c r="A10" s="99" t="s">
        <v>128</v>
      </c>
      <c r="B10" s="94" t="n">
        <v>7984</v>
      </c>
      <c r="C10" s="100" t="n">
        <v>7054.6</v>
      </c>
      <c r="D10" s="94" t="n">
        <v>6999</v>
      </c>
      <c r="E10" s="100" t="n">
        <v>8368.3</v>
      </c>
      <c r="F10" s="94" t="n">
        <v>34482</v>
      </c>
      <c r="G10" s="94" t="n">
        <v>1472467</v>
      </c>
      <c r="H10" s="0"/>
      <c r="I10" s="0"/>
      <c r="J10" s="0"/>
      <c r="K10" s="101"/>
    </row>
    <row r="11" customFormat="false" ht="12" hidden="false" customHeight="true" outlineLevel="0" collapsed="false">
      <c r="A11" s="102" t="s">
        <v>129</v>
      </c>
      <c r="B11" s="94" t="n">
        <v>6946</v>
      </c>
      <c r="C11" s="100" t="n">
        <v>997.2</v>
      </c>
      <c r="D11" s="94" t="n">
        <v>6963</v>
      </c>
      <c r="E11" s="100" t="n">
        <v>8340.3</v>
      </c>
      <c r="F11" s="94" t="n">
        <v>34355</v>
      </c>
      <c r="G11" s="94" t="n">
        <v>921807</v>
      </c>
      <c r="H11" s="0"/>
      <c r="I11" s="0"/>
      <c r="J11" s="0"/>
      <c r="K11" s="101"/>
    </row>
    <row r="12" customFormat="false" ht="12" hidden="false" customHeight="true" outlineLevel="0" collapsed="false">
      <c r="A12" s="15" t="s">
        <v>130</v>
      </c>
      <c r="B12" s="103"/>
      <c r="C12" s="104"/>
      <c r="D12" s="105"/>
      <c r="E12" s="104"/>
      <c r="F12" s="105"/>
      <c r="G12" s="105"/>
      <c r="H12" s="0"/>
      <c r="I12" s="0"/>
      <c r="J12" s="0"/>
      <c r="K12" s="101"/>
    </row>
    <row r="13" customFormat="false" ht="12" hidden="false" customHeight="true" outlineLevel="0" collapsed="false">
      <c r="A13" s="15" t="s">
        <v>131</v>
      </c>
      <c r="B13" s="103" t="s">
        <v>44</v>
      </c>
      <c r="C13" s="104" t="s">
        <v>44</v>
      </c>
      <c r="D13" s="105" t="s">
        <v>44</v>
      </c>
      <c r="E13" s="104" t="s">
        <v>44</v>
      </c>
      <c r="F13" s="105" t="s">
        <v>44</v>
      </c>
      <c r="G13" s="105" t="s">
        <v>44</v>
      </c>
      <c r="H13" s="0"/>
      <c r="I13" s="106"/>
      <c r="J13" s="15"/>
      <c r="K13" s="107"/>
      <c r="L13" s="108"/>
      <c r="M13" s="109"/>
    </row>
    <row r="14" customFormat="false" ht="12" hidden="false" customHeight="true" outlineLevel="0" collapsed="false">
      <c r="A14" s="110" t="s">
        <v>132</v>
      </c>
      <c r="B14" s="103" t="s">
        <v>44</v>
      </c>
      <c r="C14" s="104" t="s">
        <v>44</v>
      </c>
      <c r="D14" s="105" t="s">
        <v>44</v>
      </c>
      <c r="E14" s="104" t="s">
        <v>44</v>
      </c>
      <c r="F14" s="105" t="s">
        <v>44</v>
      </c>
      <c r="G14" s="105" t="s">
        <v>44</v>
      </c>
      <c r="H14" s="0"/>
      <c r="I14" s="106"/>
      <c r="J14" s="0"/>
      <c r="K14" s="101"/>
    </row>
    <row r="15" customFormat="false" ht="12" hidden="false" customHeight="true" outlineLevel="0" collapsed="false">
      <c r="A15" s="110" t="s">
        <v>133</v>
      </c>
      <c r="B15" s="103" t="s">
        <v>44</v>
      </c>
      <c r="C15" s="104" t="s">
        <v>44</v>
      </c>
      <c r="D15" s="105" t="s">
        <v>44</v>
      </c>
      <c r="E15" s="104" t="s">
        <v>44</v>
      </c>
      <c r="F15" s="105" t="s">
        <v>44</v>
      </c>
      <c r="G15" s="105" t="s">
        <v>44</v>
      </c>
      <c r="H15" s="0"/>
      <c r="I15" s="106"/>
      <c r="J15" s="0"/>
      <c r="K15" s="101"/>
    </row>
    <row r="16" customFormat="false" ht="12" hidden="false" customHeight="true" outlineLevel="0" collapsed="false">
      <c r="A16" s="110" t="s">
        <v>134</v>
      </c>
      <c r="B16" s="103" t="n">
        <v>10</v>
      </c>
      <c r="C16" s="104" t="n">
        <v>-5.2</v>
      </c>
      <c r="D16" s="105" t="n">
        <v>24</v>
      </c>
      <c r="E16" s="104" t="n">
        <v>18.9</v>
      </c>
      <c r="F16" s="105" t="n">
        <v>89</v>
      </c>
      <c r="G16" s="105" t="n">
        <v>7996</v>
      </c>
      <c r="H16" s="0"/>
      <c r="I16" s="106"/>
      <c r="J16" s="0"/>
      <c r="K16" s="101"/>
    </row>
    <row r="17" s="15" customFormat="true" ht="12" hidden="false" customHeight="true" outlineLevel="0" collapsed="false">
      <c r="A17" s="15" t="s">
        <v>135</v>
      </c>
      <c r="B17" s="103"/>
      <c r="C17" s="104"/>
      <c r="D17" s="105"/>
      <c r="E17" s="104"/>
      <c r="F17" s="105"/>
      <c r="G17" s="105"/>
      <c r="H17" s="0"/>
      <c r="I17" s="0"/>
      <c r="J17" s="0"/>
    </row>
    <row r="18" customFormat="false" ht="12" hidden="false" customHeight="true" outlineLevel="0" collapsed="false">
      <c r="A18" s="15" t="s">
        <v>136</v>
      </c>
      <c r="B18" s="103" t="n">
        <v>82</v>
      </c>
      <c r="C18" s="104" t="n">
        <v>-70.5</v>
      </c>
      <c r="D18" s="105" t="n">
        <v>417</v>
      </c>
      <c r="E18" s="104" t="n">
        <v>362.1</v>
      </c>
      <c r="F18" s="105" t="n">
        <v>1568</v>
      </c>
      <c r="G18" s="105" t="n">
        <v>38615</v>
      </c>
      <c r="H18" s="0"/>
      <c r="I18" s="0"/>
      <c r="J18" s="0"/>
      <c r="K18" s="101"/>
    </row>
    <row r="19" customFormat="false" ht="12" hidden="false" customHeight="true" outlineLevel="0" collapsed="false">
      <c r="A19" s="110"/>
      <c r="B19" s="103"/>
      <c r="C19" s="104"/>
      <c r="D19" s="105"/>
      <c r="E19" s="104"/>
      <c r="F19" s="105"/>
      <c r="G19" s="105"/>
      <c r="H19" s="0"/>
      <c r="I19" s="0"/>
      <c r="J19" s="0"/>
      <c r="K19" s="0"/>
    </row>
    <row r="20" customFormat="false" ht="12" hidden="false" customHeight="true" outlineLevel="0" collapsed="false">
      <c r="A20" s="110" t="s">
        <v>137</v>
      </c>
      <c r="B20" s="103"/>
      <c r="C20" s="104"/>
      <c r="D20" s="105"/>
      <c r="E20" s="104"/>
      <c r="F20" s="105"/>
      <c r="G20" s="105"/>
      <c r="H20" s="0"/>
      <c r="I20" s="0"/>
      <c r="J20" s="0"/>
      <c r="K20" s="101"/>
    </row>
    <row r="21" customFormat="false" ht="12" hidden="false" customHeight="true" outlineLevel="0" collapsed="false">
      <c r="A21" s="110" t="s">
        <v>138</v>
      </c>
      <c r="B21" s="103" t="n">
        <v>24</v>
      </c>
      <c r="C21" s="104" t="n">
        <v>-12.3</v>
      </c>
      <c r="D21" s="105" t="n">
        <v>66</v>
      </c>
      <c r="E21" s="104" t="n">
        <v>52.4</v>
      </c>
      <c r="F21" s="105" t="n">
        <v>151</v>
      </c>
      <c r="G21" s="105" t="n">
        <v>7900</v>
      </c>
      <c r="H21" s="0"/>
      <c r="I21" s="0"/>
      <c r="J21" s="0"/>
      <c r="K21" s="101"/>
    </row>
    <row r="22" customFormat="false" ht="12" hidden="false" customHeight="true" outlineLevel="0" collapsed="false">
      <c r="A22" s="110" t="s">
        <v>139</v>
      </c>
      <c r="B22" s="103" t="n">
        <v>710</v>
      </c>
      <c r="C22" s="104" t="n">
        <v>72.4</v>
      </c>
      <c r="D22" s="105" t="n">
        <v>1009</v>
      </c>
      <c r="E22" s="104" t="n">
        <v>1036.9</v>
      </c>
      <c r="F22" s="105" t="n">
        <v>4259</v>
      </c>
      <c r="G22" s="105" t="n">
        <v>150380</v>
      </c>
      <c r="H22" s="0"/>
      <c r="I22" s="0"/>
      <c r="J22" s="0"/>
      <c r="K22" s="101"/>
    </row>
    <row r="23" customFormat="false" ht="12" hidden="false" customHeight="true" outlineLevel="0" collapsed="false">
      <c r="A23" s="110" t="s">
        <v>140</v>
      </c>
      <c r="B23" s="103"/>
      <c r="C23" s="104"/>
      <c r="D23" s="105"/>
      <c r="E23" s="104"/>
      <c r="F23" s="105"/>
      <c r="G23" s="105"/>
      <c r="H23" s="0"/>
      <c r="I23" s="0"/>
      <c r="J23" s="0"/>
      <c r="K23" s="101"/>
    </row>
    <row r="24" customFormat="false" ht="12" hidden="false" customHeight="true" outlineLevel="0" collapsed="false">
      <c r="A24" s="110" t="s">
        <v>141</v>
      </c>
      <c r="B24" s="103" t="n">
        <v>479</v>
      </c>
      <c r="C24" s="104" t="n">
        <v>48.3</v>
      </c>
      <c r="D24" s="105" t="n">
        <v>682</v>
      </c>
      <c r="E24" s="104" t="n">
        <v>702.8</v>
      </c>
      <c r="F24" s="105" t="n">
        <v>2835</v>
      </c>
      <c r="G24" s="105" t="n">
        <v>111887</v>
      </c>
      <c r="H24" s="0"/>
      <c r="I24" s="0"/>
      <c r="J24" s="0"/>
      <c r="K24" s="101"/>
    </row>
    <row r="25" customFormat="false" ht="12" hidden="false" customHeight="true" outlineLevel="0" collapsed="false">
      <c r="A25" s="110" t="s">
        <v>142</v>
      </c>
      <c r="B25" s="103" t="n">
        <v>14</v>
      </c>
      <c r="C25" s="104" t="n">
        <v>2.3</v>
      </c>
      <c r="D25" s="105" t="n">
        <v>24</v>
      </c>
      <c r="E25" s="104" t="n">
        <v>18.8</v>
      </c>
      <c r="F25" s="105" t="n">
        <v>84</v>
      </c>
      <c r="G25" s="105" t="n">
        <v>2107</v>
      </c>
      <c r="H25" s="0"/>
      <c r="I25" s="0"/>
      <c r="J25" s="0"/>
      <c r="K25" s="101"/>
    </row>
    <row r="26" customFormat="false" ht="12" hidden="false" customHeight="true" outlineLevel="0" collapsed="false">
      <c r="A26" s="110" t="s">
        <v>143</v>
      </c>
      <c r="B26" s="103" t="n">
        <v>217</v>
      </c>
      <c r="C26" s="104" t="n">
        <v>21.8</v>
      </c>
      <c r="D26" s="105" t="n">
        <v>303</v>
      </c>
      <c r="E26" s="104" t="n">
        <v>315.4</v>
      </c>
      <c r="F26" s="105" t="n">
        <v>1340</v>
      </c>
      <c r="G26" s="105" t="n">
        <v>36386</v>
      </c>
      <c r="H26" s="0"/>
      <c r="I26" s="0"/>
      <c r="J26" s="0"/>
      <c r="K26" s="101"/>
    </row>
    <row r="27" customFormat="false" ht="12" hidden="false" customHeight="true" outlineLevel="0" collapsed="false">
      <c r="A27" s="110" t="s">
        <v>144</v>
      </c>
      <c r="B27" s="103" t="n">
        <v>6196</v>
      </c>
      <c r="C27" s="104" t="n">
        <v>938.1</v>
      </c>
      <c r="D27" s="105" t="n">
        <v>5860</v>
      </c>
      <c r="E27" s="104" t="n">
        <v>7225.3</v>
      </c>
      <c r="F27" s="105" t="n">
        <v>29712</v>
      </c>
      <c r="G27" s="105" t="s">
        <v>145</v>
      </c>
      <c r="H27" s="0"/>
      <c r="I27" s="0"/>
      <c r="J27" s="0"/>
      <c r="K27" s="101"/>
    </row>
    <row r="28" customFormat="false" ht="12" hidden="false" customHeight="true" outlineLevel="0" collapsed="false">
      <c r="A28" s="110" t="s">
        <v>146</v>
      </c>
      <c r="B28" s="103" t="n">
        <v>16</v>
      </c>
      <c r="C28" s="104" t="n">
        <v>-1.1</v>
      </c>
      <c r="D28" s="105" t="n">
        <v>28</v>
      </c>
      <c r="E28" s="104" t="n">
        <v>25.7</v>
      </c>
      <c r="F28" s="105" t="n">
        <v>233</v>
      </c>
      <c r="G28" s="105" t="n">
        <v>5757</v>
      </c>
      <c r="H28" s="0"/>
      <c r="I28" s="0"/>
      <c r="J28" s="0"/>
      <c r="K28" s="101"/>
    </row>
    <row r="29" customFormat="false" ht="12" hidden="false" customHeight="true" outlineLevel="0" collapsed="false">
      <c r="A29" s="110"/>
      <c r="B29" s="103"/>
      <c r="C29" s="104"/>
      <c r="D29" s="105"/>
      <c r="E29" s="104"/>
      <c r="F29" s="105"/>
      <c r="G29" s="105"/>
      <c r="H29" s="0"/>
      <c r="I29" s="0"/>
      <c r="J29" s="0"/>
      <c r="K29" s="0"/>
    </row>
    <row r="30" customFormat="false" ht="12" hidden="false" customHeight="true" outlineLevel="0" collapsed="false">
      <c r="A30" s="102" t="s">
        <v>147</v>
      </c>
      <c r="B30" s="94" t="n">
        <v>1038</v>
      </c>
      <c r="C30" s="100" t="n">
        <v>6057.5</v>
      </c>
      <c r="D30" s="94" t="n">
        <v>36</v>
      </c>
      <c r="E30" s="100" t="n">
        <v>27.9</v>
      </c>
      <c r="F30" s="94" t="n">
        <v>127</v>
      </c>
      <c r="G30" s="94" t="n">
        <v>550660</v>
      </c>
      <c r="H30" s="15"/>
      <c r="I30" s="15"/>
      <c r="J30" s="15"/>
      <c r="K30" s="107"/>
    </row>
    <row r="31" customFormat="false" ht="12" hidden="false" customHeight="true" outlineLevel="0" collapsed="false">
      <c r="A31" s="15" t="s">
        <v>130</v>
      </c>
      <c r="B31" s="103"/>
      <c r="C31" s="104"/>
      <c r="D31" s="105"/>
      <c r="E31" s="104"/>
      <c r="F31" s="105"/>
      <c r="G31" s="105"/>
      <c r="H31" s="0"/>
      <c r="I31" s="0"/>
      <c r="J31" s="0"/>
      <c r="K31" s="101"/>
    </row>
    <row r="32" customFormat="false" ht="12" hidden="false" customHeight="true" outlineLevel="0" collapsed="false">
      <c r="A32" s="110" t="s">
        <v>148</v>
      </c>
      <c r="B32" s="103" t="n">
        <v>53</v>
      </c>
      <c r="C32" s="104" t="n">
        <v>484.8</v>
      </c>
      <c r="D32" s="105" t="n">
        <v>4</v>
      </c>
      <c r="E32" s="104" t="n">
        <v>-0.9</v>
      </c>
      <c r="F32" s="105" t="n">
        <v>34</v>
      </c>
      <c r="G32" s="105" t="n">
        <v>88681</v>
      </c>
      <c r="H32" s="0"/>
      <c r="I32" s="0"/>
      <c r="J32" s="0"/>
      <c r="K32" s="101"/>
    </row>
    <row r="33" customFormat="false" ht="12" hidden="false" customHeight="true" outlineLevel="0" collapsed="false">
      <c r="A33" s="110" t="s">
        <v>149</v>
      </c>
      <c r="B33" s="103" t="n">
        <v>126</v>
      </c>
      <c r="C33" s="104" t="n">
        <v>440.8</v>
      </c>
      <c r="D33" s="105" t="n">
        <v>-5</v>
      </c>
      <c r="E33" s="104" t="n">
        <v>3.2</v>
      </c>
      <c r="F33" s="105" t="n">
        <v>-21</v>
      </c>
      <c r="G33" s="105" t="n">
        <v>97845</v>
      </c>
      <c r="H33" s="0"/>
      <c r="I33" s="0"/>
      <c r="J33" s="0"/>
      <c r="K33" s="101"/>
    </row>
    <row r="34" customFormat="false" ht="12" hidden="false" customHeight="true" outlineLevel="0" collapsed="false">
      <c r="A34" s="110" t="s">
        <v>150</v>
      </c>
      <c r="B34" s="103" t="n">
        <v>112</v>
      </c>
      <c r="C34" s="104" t="n">
        <v>748.1</v>
      </c>
      <c r="D34" s="105" t="n">
        <v>28</v>
      </c>
      <c r="E34" s="104" t="n">
        <v>22.2</v>
      </c>
      <c r="F34" s="105" t="n">
        <v>81</v>
      </c>
      <c r="G34" s="105" t="n">
        <v>20355</v>
      </c>
      <c r="H34" s="0"/>
      <c r="I34" s="0"/>
      <c r="J34" s="0"/>
      <c r="K34" s="101"/>
    </row>
    <row r="35" customFormat="false" ht="12" hidden="false" customHeight="true" outlineLevel="0" collapsed="false">
      <c r="A35" s="110" t="s">
        <v>151</v>
      </c>
      <c r="B35" s="103" t="n">
        <v>549</v>
      </c>
      <c r="C35" s="104" t="n">
        <v>3644.6</v>
      </c>
      <c r="D35" s="105" t="n">
        <v>26</v>
      </c>
      <c r="E35" s="104" t="n">
        <v>19.1</v>
      </c>
      <c r="F35" s="105" t="n">
        <v>107</v>
      </c>
      <c r="G35" s="105" t="n">
        <v>214626</v>
      </c>
      <c r="H35" s="0"/>
      <c r="I35" s="0"/>
      <c r="J35" s="0"/>
      <c r="K35" s="101"/>
    </row>
    <row r="36" customFormat="false" ht="12" hidden="false" customHeight="true" outlineLevel="0" collapsed="false">
      <c r="A36" s="110" t="s">
        <v>152</v>
      </c>
      <c r="B36" s="103"/>
      <c r="C36" s="104"/>
      <c r="D36" s="105"/>
      <c r="E36" s="104"/>
      <c r="F36" s="105"/>
      <c r="G36" s="105"/>
      <c r="H36" s="0"/>
      <c r="I36" s="0"/>
      <c r="J36" s="0"/>
      <c r="K36" s="101"/>
    </row>
    <row r="37" customFormat="false" ht="12" hidden="false" customHeight="true" outlineLevel="0" collapsed="false">
      <c r="A37" s="110" t="s">
        <v>153</v>
      </c>
      <c r="B37" s="103" t="n">
        <v>137</v>
      </c>
      <c r="C37" s="104" t="n">
        <v>1257.9</v>
      </c>
      <c r="D37" s="105" t="n">
        <v>15</v>
      </c>
      <c r="E37" s="104" t="n">
        <v>10.2</v>
      </c>
      <c r="F37" s="105" t="n">
        <v>47</v>
      </c>
      <c r="G37" s="105" t="n">
        <v>71929</v>
      </c>
      <c r="H37" s="0"/>
      <c r="I37" s="0"/>
      <c r="J37" s="0"/>
      <c r="K37" s="101"/>
    </row>
    <row r="38" customFormat="false" ht="12" hidden="false" customHeight="true" outlineLevel="0" collapsed="false">
      <c r="A38" s="110" t="s">
        <v>154</v>
      </c>
      <c r="B38" s="103" t="n">
        <v>264</v>
      </c>
      <c r="C38" s="104" t="n">
        <v>2167.9</v>
      </c>
      <c r="D38" s="105" t="n">
        <v>9</v>
      </c>
      <c r="E38" s="104" t="n">
        <v>10.7</v>
      </c>
      <c r="F38" s="105" t="n">
        <v>42</v>
      </c>
      <c r="G38" s="105" t="n">
        <v>121322</v>
      </c>
      <c r="H38" s="0"/>
      <c r="I38" s="0"/>
      <c r="J38" s="0"/>
      <c r="K38" s="101"/>
    </row>
    <row r="39" customFormat="false" ht="12" hidden="false" customHeight="true" outlineLevel="0" collapsed="false">
      <c r="A39" s="110" t="s">
        <v>155</v>
      </c>
      <c r="B39" s="103" t="n">
        <v>67</v>
      </c>
      <c r="C39" s="104" t="n">
        <v>82.4</v>
      </c>
      <c r="D39" s="105" t="n">
        <v>-2</v>
      </c>
      <c r="E39" s="104" t="n">
        <v>-2.9</v>
      </c>
      <c r="F39" s="105" t="n">
        <v>9</v>
      </c>
      <c r="G39" s="105" t="n">
        <v>15238</v>
      </c>
      <c r="H39" s="0"/>
      <c r="I39" s="0"/>
      <c r="J39" s="0"/>
      <c r="K39" s="101"/>
    </row>
    <row r="40" customFormat="false" ht="12" hidden="false" customHeight="true" outlineLevel="0" collapsed="false">
      <c r="A40" s="110" t="s">
        <v>156</v>
      </c>
      <c r="B40" s="103" t="n">
        <v>198</v>
      </c>
      <c r="C40" s="104" t="n">
        <v>739.1</v>
      </c>
      <c r="D40" s="105" t="n">
        <v>-17</v>
      </c>
      <c r="E40" s="104" t="n">
        <v>-15.7</v>
      </c>
      <c r="F40" s="105" t="n">
        <v>-74</v>
      </c>
      <c r="G40" s="105" t="n">
        <v>129153</v>
      </c>
      <c r="H40" s="0"/>
      <c r="I40" s="0"/>
      <c r="J40" s="0"/>
      <c r="K40" s="101"/>
    </row>
    <row r="41" customFormat="false" ht="12" hidden="false" customHeight="true" outlineLevel="0" collapsed="false">
      <c r="A41" s="110" t="s">
        <v>135</v>
      </c>
      <c r="B41" s="103"/>
      <c r="C41" s="104"/>
      <c r="D41" s="105"/>
      <c r="E41" s="104"/>
      <c r="F41" s="105"/>
      <c r="G41" s="105"/>
      <c r="H41" s="0"/>
      <c r="I41" s="0"/>
      <c r="J41" s="0"/>
      <c r="K41" s="101"/>
    </row>
    <row r="42" customFormat="false" ht="12" hidden="false" customHeight="true" outlineLevel="0" collapsed="false">
      <c r="A42" s="110" t="s">
        <v>157</v>
      </c>
      <c r="B42" s="103" t="n">
        <v>267</v>
      </c>
      <c r="C42" s="104" t="n">
        <v>1476.4</v>
      </c>
      <c r="D42" s="105" t="n">
        <v>-13</v>
      </c>
      <c r="E42" s="104" t="n">
        <v>-17</v>
      </c>
      <c r="F42" s="105" t="n">
        <v>-42</v>
      </c>
      <c r="G42" s="105" t="n">
        <v>242166</v>
      </c>
      <c r="H42" s="0"/>
      <c r="I42" s="0"/>
      <c r="J42" s="0"/>
      <c r="K42" s="101"/>
    </row>
    <row r="43" customFormat="false" ht="12" hidden="false" customHeight="true" outlineLevel="0" collapsed="false">
      <c r="A43" s="110"/>
      <c r="B43" s="103"/>
      <c r="C43" s="104"/>
      <c r="D43" s="105"/>
      <c r="E43" s="104"/>
      <c r="F43" s="105"/>
      <c r="G43" s="105"/>
      <c r="H43" s="0"/>
      <c r="I43" s="0"/>
      <c r="J43" s="0"/>
      <c r="K43" s="0"/>
    </row>
    <row r="44" customFormat="false" ht="12" hidden="false" customHeight="true" outlineLevel="0" collapsed="false">
      <c r="A44" s="110" t="s">
        <v>137</v>
      </c>
      <c r="B44" s="103"/>
      <c r="C44" s="104"/>
      <c r="D44" s="105"/>
      <c r="E44" s="104"/>
      <c r="F44" s="105"/>
      <c r="G44" s="105"/>
      <c r="H44" s="0"/>
      <c r="I44" s="0"/>
      <c r="J44" s="0"/>
      <c r="K44" s="101"/>
    </row>
    <row r="45" customFormat="false" ht="12" hidden="false" customHeight="true" outlineLevel="0" collapsed="false">
      <c r="A45" s="110" t="s">
        <v>138</v>
      </c>
      <c r="B45" s="103" t="n">
        <v>162</v>
      </c>
      <c r="C45" s="104" t="n">
        <v>833.8</v>
      </c>
      <c r="D45" s="105" t="n">
        <v>-10</v>
      </c>
      <c r="E45" s="104" t="n">
        <v>-10.1</v>
      </c>
      <c r="F45" s="105" t="n">
        <v>-14</v>
      </c>
      <c r="G45" s="105" t="n">
        <v>210159</v>
      </c>
      <c r="H45" s="0"/>
      <c r="I45" s="0"/>
      <c r="J45" s="0"/>
      <c r="K45" s="101"/>
    </row>
    <row r="46" customFormat="false" ht="12" hidden="false" customHeight="true" outlineLevel="0" collapsed="false">
      <c r="A46" s="110" t="s">
        <v>139</v>
      </c>
      <c r="B46" s="103" t="n">
        <v>671</v>
      </c>
      <c r="C46" s="104" t="n">
        <v>4756.8</v>
      </c>
      <c r="D46" s="105" t="n">
        <v>16</v>
      </c>
      <c r="E46" s="104" t="n">
        <v>14.2</v>
      </c>
      <c r="F46" s="105" t="n">
        <v>50</v>
      </c>
      <c r="G46" s="105" t="n">
        <v>287686</v>
      </c>
      <c r="H46" s="0"/>
      <c r="I46" s="0"/>
      <c r="J46" s="0"/>
      <c r="K46" s="101"/>
    </row>
    <row r="47" customFormat="false" ht="12" hidden="false" customHeight="true" outlineLevel="0" collapsed="false">
      <c r="A47" s="110" t="s">
        <v>140</v>
      </c>
      <c r="B47" s="103"/>
      <c r="C47" s="104"/>
      <c r="D47" s="105"/>
      <c r="E47" s="104"/>
      <c r="F47" s="105"/>
      <c r="G47" s="105"/>
      <c r="H47" s="0"/>
      <c r="I47" s="0"/>
      <c r="J47" s="0"/>
      <c r="K47" s="101"/>
    </row>
    <row r="48" customFormat="false" ht="12" hidden="false" customHeight="true" outlineLevel="0" collapsed="false">
      <c r="A48" s="110" t="s">
        <v>158</v>
      </c>
      <c r="B48" s="103" t="n">
        <v>113</v>
      </c>
      <c r="C48" s="104" t="n">
        <v>800.5</v>
      </c>
      <c r="D48" s="105" t="n">
        <v>25</v>
      </c>
      <c r="E48" s="104" t="n">
        <v>18.8</v>
      </c>
      <c r="F48" s="105" t="n">
        <v>71</v>
      </c>
      <c r="G48" s="105" t="n">
        <v>21043</v>
      </c>
      <c r="H48" s="0"/>
      <c r="I48" s="0"/>
      <c r="J48" s="0"/>
      <c r="K48" s="101"/>
    </row>
    <row r="49" customFormat="false" ht="12" hidden="false" customHeight="true" outlineLevel="0" collapsed="false">
      <c r="A49" s="110" t="s">
        <v>159</v>
      </c>
      <c r="B49" s="103" t="n">
        <v>154</v>
      </c>
      <c r="C49" s="104" t="n">
        <v>1973.9</v>
      </c>
      <c r="D49" s="105" t="n">
        <v>15</v>
      </c>
      <c r="E49" s="104" t="n">
        <v>10.7</v>
      </c>
      <c r="F49" s="105" t="n">
        <v>48</v>
      </c>
      <c r="G49" s="105" t="n">
        <v>105663</v>
      </c>
      <c r="H49" s="0"/>
      <c r="I49" s="0"/>
      <c r="J49" s="0"/>
      <c r="K49" s="101"/>
    </row>
    <row r="50" customFormat="false" ht="12" hidden="false" customHeight="true" outlineLevel="0" collapsed="false">
      <c r="A50" s="110" t="s">
        <v>160</v>
      </c>
      <c r="B50" s="103" t="n">
        <v>404</v>
      </c>
      <c r="C50" s="104" t="n">
        <v>1982.4</v>
      </c>
      <c r="D50" s="105" t="n">
        <v>-24</v>
      </c>
      <c r="E50" s="104" t="n">
        <v>-15.4</v>
      </c>
      <c r="F50" s="105" t="n">
        <v>-69</v>
      </c>
      <c r="G50" s="105" t="n">
        <v>160980</v>
      </c>
      <c r="H50" s="0"/>
      <c r="I50" s="0"/>
      <c r="J50" s="0"/>
      <c r="K50" s="101"/>
    </row>
    <row r="51" customFormat="false" ht="12" hidden="false" customHeight="true" outlineLevel="0" collapsed="false">
      <c r="A51" s="110" t="s">
        <v>161</v>
      </c>
      <c r="B51" s="103"/>
      <c r="C51" s="104"/>
      <c r="D51" s="105"/>
      <c r="E51" s="104"/>
      <c r="F51" s="105"/>
      <c r="G51" s="105"/>
      <c r="H51" s="0"/>
      <c r="I51" s="0"/>
      <c r="J51" s="0"/>
      <c r="K51" s="101"/>
    </row>
    <row r="52" customFormat="false" ht="12" hidden="false" customHeight="true" outlineLevel="0" collapsed="false">
      <c r="A52" s="110" t="s">
        <v>162</v>
      </c>
      <c r="B52" s="103"/>
      <c r="C52" s="104"/>
      <c r="D52" s="105"/>
      <c r="E52" s="104"/>
      <c r="F52" s="105"/>
      <c r="G52" s="105"/>
      <c r="H52" s="0"/>
      <c r="I52" s="0"/>
      <c r="J52" s="0"/>
      <c r="K52" s="101"/>
    </row>
    <row r="53" customFormat="false" ht="12" hidden="false" customHeight="true" outlineLevel="0" collapsed="false">
      <c r="A53" s="110" t="s">
        <v>163</v>
      </c>
      <c r="B53" s="103" t="n">
        <v>10</v>
      </c>
      <c r="C53" s="104" t="n">
        <v>153.5</v>
      </c>
      <c r="D53" s="105" t="n">
        <v>1</v>
      </c>
      <c r="E53" s="104" t="n">
        <v>1.1</v>
      </c>
      <c r="F53" s="105" t="n">
        <v>3</v>
      </c>
      <c r="G53" s="105" t="n">
        <v>8363</v>
      </c>
      <c r="H53" s="0"/>
      <c r="I53" s="0"/>
      <c r="J53" s="0"/>
      <c r="K53" s="101"/>
    </row>
    <row r="54" customFormat="false" ht="12" hidden="false" customHeight="true" outlineLevel="0" collapsed="false">
      <c r="A54" s="110" t="s">
        <v>144</v>
      </c>
      <c r="B54" s="103" t="n">
        <v>147</v>
      </c>
      <c r="C54" s="104" t="n">
        <v>127.9</v>
      </c>
      <c r="D54" s="105" t="n">
        <v>24</v>
      </c>
      <c r="E54" s="104" t="n">
        <v>24.3</v>
      </c>
      <c r="F54" s="105" t="n">
        <v>95</v>
      </c>
      <c r="G54" s="105" t="n">
        <v>12369</v>
      </c>
      <c r="H54" s="0"/>
      <c r="I54" s="0"/>
      <c r="J54" s="0"/>
      <c r="K54" s="101"/>
    </row>
    <row r="55" customFormat="false" ht="12" hidden="false" customHeight="true" outlineLevel="0" collapsed="false">
      <c r="A55" s="110" t="s">
        <v>146</v>
      </c>
      <c r="B55" s="103" t="n">
        <v>58</v>
      </c>
      <c r="C55" s="104" t="n">
        <v>338.9</v>
      </c>
      <c r="D55" s="105" t="n">
        <v>6</v>
      </c>
      <c r="E55" s="104" t="n">
        <v>-0.4</v>
      </c>
      <c r="F55" s="105" t="n">
        <v>-4</v>
      </c>
      <c r="G55" s="105" t="n">
        <v>40446</v>
      </c>
      <c r="H55" s="0"/>
      <c r="I55" s="0"/>
      <c r="J55" s="0"/>
      <c r="K55" s="101"/>
    </row>
    <row r="56" customFormat="false" ht="12" hidden="false" customHeight="true" outlineLevel="0" collapsed="false">
      <c r="A56" s="110"/>
      <c r="B56" s="111"/>
      <c r="C56" s="112"/>
      <c r="D56" s="111"/>
      <c r="E56" s="112"/>
      <c r="F56" s="111"/>
      <c r="G56" s="113"/>
      <c r="H56" s="0"/>
      <c r="I56" s="0"/>
      <c r="J56" s="0"/>
      <c r="K56" s="101"/>
    </row>
    <row r="57" customFormat="false" ht="12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customFormat="false" ht="12" hidden="false" customHeight="true" outlineLevel="0" collapsed="false">
      <c r="A58" s="116"/>
      <c r="B58" s="117"/>
      <c r="C58" s="117"/>
      <c r="D58" s="117"/>
      <c r="E58" s="117"/>
      <c r="F58" s="117"/>
      <c r="G58" s="117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fertigstellungen im Wohn- und Nichtwohnbau einschließlich Baumaßnahmen an bestehenden "/>
    <hyperlink ref="A2" location="Inhaltsverzeichnis!A13" display="   Gebäuden im Land Brandenburg 2007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F II 3 - j/07 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7" min="2" style="81" width="8.28"/>
    <col collapsed="false" customWidth="true" hidden="false" outlineLevel="0" max="8" min="8" style="81" width="9.7"/>
    <col collapsed="false" customWidth="true" hidden="false" outlineLevel="0" max="13" min="9" style="81" width="10.71"/>
    <col collapsed="false" customWidth="true" hidden="false" outlineLevel="0" max="14" min="14" style="81" width="11.7"/>
    <col collapsed="false" customWidth="true" hidden="false" outlineLevel="0" max="15" min="15" style="81" width="4.56"/>
    <col collapsed="false" customWidth="false" hidden="false" outlineLevel="0" max="257" min="16" style="81" width="11.42"/>
  </cols>
  <sheetData>
    <row r="1" s="36" customFormat="true" ht="12" hidden="false" customHeight="true" outlineLevel="0" collapsed="false">
      <c r="A1" s="49" t="s">
        <v>164</v>
      </c>
      <c r="B1" s="49"/>
      <c r="C1" s="49"/>
      <c r="D1" s="49"/>
      <c r="E1" s="49"/>
      <c r="F1" s="49"/>
      <c r="G1" s="49"/>
      <c r="H1" s="49"/>
    </row>
    <row r="2" s="36" customFormat="true" ht="12" hidden="false" customHeight="true" outlineLevel="0" collapsed="false">
      <c r="A2" s="49" t="s">
        <v>165</v>
      </c>
      <c r="B2" s="49"/>
      <c r="C2" s="49"/>
      <c r="D2" s="49"/>
      <c r="E2" s="49"/>
      <c r="F2" s="49"/>
      <c r="G2" s="49"/>
      <c r="H2" s="49"/>
      <c r="I2" s="118"/>
      <c r="J2" s="118"/>
      <c r="K2" s="118"/>
      <c r="L2" s="118"/>
      <c r="M2" s="118"/>
      <c r="N2" s="118"/>
    </row>
    <row r="3" customFormat="false" ht="12" hidden="false" customHeight="true" outlineLevel="0" collapsed="false">
      <c r="A3" s="119"/>
      <c r="B3" s="120"/>
      <c r="C3" s="121"/>
      <c r="D3" s="121"/>
      <c r="E3" s="121"/>
      <c r="F3" s="121"/>
      <c r="G3" s="121"/>
      <c r="H3" s="121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true" outlineLevel="0" collapsed="false">
      <c r="A4" s="84" t="s">
        <v>124</v>
      </c>
      <c r="B4" s="85" t="s">
        <v>166</v>
      </c>
      <c r="C4" s="85"/>
      <c r="D4" s="85"/>
      <c r="E4" s="85"/>
      <c r="F4" s="85"/>
      <c r="G4" s="85"/>
      <c r="H4" s="85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true" outlineLevel="0" collapsed="false">
      <c r="A5" s="84"/>
      <c r="B5" s="91" t="s">
        <v>167</v>
      </c>
      <c r="C5" s="88" t="s">
        <v>120</v>
      </c>
      <c r="D5" s="88" t="s">
        <v>168</v>
      </c>
      <c r="E5" s="89" t="s">
        <v>115</v>
      </c>
      <c r="F5" s="89"/>
      <c r="G5" s="89"/>
      <c r="H5" s="90" t="s">
        <v>116</v>
      </c>
      <c r="I5" s="120"/>
      <c r="J5" s="86"/>
      <c r="K5" s="86"/>
      <c r="L5" s="86"/>
      <c r="M5" s="86"/>
      <c r="N5" s="86"/>
      <c r="O5" s="86"/>
      <c r="P5" s="86"/>
    </row>
    <row r="6" customFormat="false" ht="12" hidden="false" customHeight="true" outlineLevel="0" collapsed="false">
      <c r="A6" s="84"/>
      <c r="B6" s="91"/>
      <c r="C6" s="88"/>
      <c r="D6" s="88"/>
      <c r="E6" s="91" t="s">
        <v>127</v>
      </c>
      <c r="F6" s="88" t="s">
        <v>102</v>
      </c>
      <c r="G6" s="88" t="s">
        <v>104</v>
      </c>
      <c r="H6" s="90"/>
      <c r="I6" s="120"/>
      <c r="J6" s="86"/>
      <c r="K6" s="86"/>
      <c r="L6" s="86"/>
      <c r="M6" s="86"/>
      <c r="N6" s="86"/>
      <c r="O6" s="86"/>
      <c r="P6" s="86"/>
    </row>
    <row r="7" customFormat="false" ht="12" hidden="false" customHeight="true" outlineLevel="0" collapsed="false">
      <c r="A7" s="84"/>
      <c r="B7" s="91"/>
      <c r="C7" s="88"/>
      <c r="D7" s="88"/>
      <c r="E7" s="91"/>
      <c r="F7" s="88"/>
      <c r="G7" s="88"/>
      <c r="H7" s="90"/>
      <c r="I7" s="120"/>
      <c r="J7" s="86"/>
      <c r="K7" s="86"/>
      <c r="L7" s="86"/>
      <c r="M7" s="86"/>
      <c r="N7" s="86"/>
      <c r="O7" s="86"/>
      <c r="P7" s="86"/>
    </row>
    <row r="8" customFormat="false" ht="12" hidden="false" customHeight="true" outlineLevel="0" collapsed="false">
      <c r="A8" s="84"/>
      <c r="B8" s="89" t="s">
        <v>108</v>
      </c>
      <c r="C8" s="89" t="s">
        <v>121</v>
      </c>
      <c r="D8" s="89" t="s">
        <v>109</v>
      </c>
      <c r="E8" s="89" t="s">
        <v>108</v>
      </c>
      <c r="F8" s="89" t="s">
        <v>109</v>
      </c>
      <c r="G8" s="89" t="s">
        <v>108</v>
      </c>
      <c r="H8" s="92" t="s">
        <v>110</v>
      </c>
      <c r="I8" s="86"/>
      <c r="J8" s="86"/>
      <c r="K8" s="86"/>
      <c r="L8" s="86"/>
      <c r="M8" s="86"/>
      <c r="N8" s="86"/>
      <c r="O8" s="86"/>
      <c r="P8" s="86"/>
    </row>
    <row r="9" customFormat="false" ht="12" hidden="false" customHeight="true" outlineLevel="0" collapsed="false">
      <c r="A9" s="93"/>
      <c r="B9" s="122"/>
      <c r="C9" s="122"/>
      <c r="D9" s="122"/>
      <c r="E9" s="122"/>
      <c r="F9" s="123"/>
      <c r="G9" s="124"/>
      <c r="H9" s="124"/>
    </row>
    <row r="10" customFormat="false" ht="12" hidden="false" customHeight="true" outlineLevel="0" collapsed="false">
      <c r="A10" s="99" t="s">
        <v>128</v>
      </c>
      <c r="B10" s="94" t="n">
        <v>5953</v>
      </c>
      <c r="C10" s="94" t="n">
        <v>7955</v>
      </c>
      <c r="D10" s="125" t="n">
        <v>7131.4</v>
      </c>
      <c r="E10" s="94" t="n">
        <v>6226</v>
      </c>
      <c r="F10" s="125" t="n">
        <v>7169.6</v>
      </c>
      <c r="G10" s="94" t="n">
        <v>30501</v>
      </c>
      <c r="H10" s="94" t="n">
        <v>1140307</v>
      </c>
      <c r="I10" s="0"/>
      <c r="J10" s="0"/>
    </row>
    <row r="11" customFormat="false" ht="12" hidden="false" customHeight="true" outlineLevel="0" collapsed="false">
      <c r="A11" s="99" t="s">
        <v>129</v>
      </c>
      <c r="B11" s="94" t="n">
        <v>5349</v>
      </c>
      <c r="C11" s="94" t="n">
        <v>3672</v>
      </c>
      <c r="D11" s="125" t="n">
        <v>1553.2</v>
      </c>
      <c r="E11" s="94" t="n">
        <v>6163</v>
      </c>
      <c r="F11" s="125" t="n">
        <v>7125.2</v>
      </c>
      <c r="G11" s="94" t="n">
        <v>30324</v>
      </c>
      <c r="H11" s="94" t="n">
        <v>745469</v>
      </c>
      <c r="I11" s="0"/>
      <c r="J11" s="0"/>
    </row>
    <row r="12" customFormat="false" ht="12" hidden="false" customHeight="true" outlineLevel="0" collapsed="false">
      <c r="A12" s="110" t="s">
        <v>130</v>
      </c>
      <c r="B12" s="105"/>
      <c r="C12" s="105"/>
      <c r="D12" s="126"/>
      <c r="E12" s="105"/>
      <c r="F12" s="126"/>
      <c r="G12" s="105"/>
      <c r="H12" s="105"/>
      <c r="I12" s="0"/>
      <c r="J12" s="0"/>
    </row>
    <row r="13" customFormat="false" ht="12" hidden="false" customHeight="true" outlineLevel="0" collapsed="false">
      <c r="A13" s="110" t="s">
        <v>131</v>
      </c>
      <c r="B13" s="105" t="n">
        <v>4962</v>
      </c>
      <c r="C13" s="105" t="n">
        <v>3161</v>
      </c>
      <c r="D13" s="126" t="n">
        <v>1300.3</v>
      </c>
      <c r="E13" s="105" t="n">
        <v>4962</v>
      </c>
      <c r="F13" s="126" t="n">
        <v>6131.5</v>
      </c>
      <c r="G13" s="105" t="n">
        <v>25788</v>
      </c>
      <c r="H13" s="105" t="n">
        <v>645953</v>
      </c>
      <c r="I13" s="127"/>
      <c r="J13" s="0"/>
    </row>
    <row r="14" customFormat="false" ht="12" hidden="false" customHeight="true" outlineLevel="0" collapsed="false">
      <c r="A14" s="110" t="s">
        <v>132</v>
      </c>
      <c r="B14" s="105" t="n">
        <v>294</v>
      </c>
      <c r="C14" s="105" t="n">
        <v>289</v>
      </c>
      <c r="D14" s="126" t="n">
        <v>129.4</v>
      </c>
      <c r="E14" s="105" t="n">
        <v>588</v>
      </c>
      <c r="F14" s="126" t="n">
        <v>560.6</v>
      </c>
      <c r="G14" s="105" t="n">
        <v>2378</v>
      </c>
      <c r="H14" s="105" t="n">
        <v>56953</v>
      </c>
      <c r="I14" s="0"/>
      <c r="J14" s="0"/>
    </row>
    <row r="15" customFormat="false" ht="12" hidden="false" customHeight="true" outlineLevel="0" collapsed="false">
      <c r="A15" s="110" t="s">
        <v>133</v>
      </c>
      <c r="B15" s="105" t="n">
        <v>92</v>
      </c>
      <c r="C15" s="105" t="n">
        <v>219</v>
      </c>
      <c r="D15" s="126" t="n">
        <v>122.4</v>
      </c>
      <c r="E15" s="105" t="n">
        <v>613</v>
      </c>
      <c r="F15" s="126" t="n">
        <v>433.1</v>
      </c>
      <c r="G15" s="105" t="n">
        <v>2138</v>
      </c>
      <c r="H15" s="105" t="n">
        <v>41869</v>
      </c>
      <c r="I15" s="0"/>
      <c r="J15" s="0"/>
    </row>
    <row r="16" customFormat="false" ht="12" hidden="false" customHeight="true" outlineLevel="0" collapsed="false">
      <c r="A16" s="110" t="s">
        <v>134</v>
      </c>
      <c r="B16" s="105" t="n">
        <v>1</v>
      </c>
      <c r="C16" s="105" t="n">
        <v>3</v>
      </c>
      <c r="D16" s="126" t="n">
        <v>1.1</v>
      </c>
      <c r="E16" s="105" t="s">
        <v>32</v>
      </c>
      <c r="F16" s="128" t="s">
        <v>32</v>
      </c>
      <c r="G16" s="105" t="n">
        <v>20</v>
      </c>
      <c r="H16" s="105" t="n">
        <v>694</v>
      </c>
      <c r="I16" s="0"/>
      <c r="J16" s="0"/>
    </row>
    <row r="17" customFormat="false" ht="12" hidden="false" customHeight="true" outlineLevel="0" collapsed="false">
      <c r="A17" s="110" t="s">
        <v>135</v>
      </c>
      <c r="B17" s="105"/>
      <c r="C17" s="105"/>
      <c r="D17" s="105"/>
      <c r="E17" s="105"/>
      <c r="F17" s="105"/>
      <c r="G17" s="105"/>
      <c r="H17" s="105"/>
      <c r="I17" s="0"/>
      <c r="J17" s="112"/>
      <c r="K17" s="112"/>
    </row>
    <row r="18" customFormat="false" ht="12" hidden="false" customHeight="true" outlineLevel="0" collapsed="false">
      <c r="A18" s="110" t="s">
        <v>136</v>
      </c>
      <c r="B18" s="105" t="n">
        <v>38</v>
      </c>
      <c r="C18" s="105" t="n">
        <v>84</v>
      </c>
      <c r="D18" s="126" t="n">
        <v>47.4</v>
      </c>
      <c r="E18" s="105" t="n">
        <v>200</v>
      </c>
      <c r="F18" s="126" t="n">
        <v>178.4</v>
      </c>
      <c r="G18" s="105" t="n">
        <v>881</v>
      </c>
      <c r="H18" s="105" t="n">
        <v>15127</v>
      </c>
      <c r="I18" s="0"/>
      <c r="J18" s="0"/>
    </row>
    <row r="19" customFormat="false" ht="12" hidden="false" customHeight="true" outlineLevel="0" collapsed="false">
      <c r="A19" s="110"/>
      <c r="B19" s="105"/>
      <c r="C19" s="105"/>
      <c r="D19" s="126"/>
      <c r="E19" s="105"/>
      <c r="F19" s="126"/>
      <c r="G19" s="105"/>
      <c r="H19" s="105"/>
      <c r="I19" s="0"/>
      <c r="J19" s="0"/>
      <c r="K19" s="112"/>
      <c r="L19" s="112"/>
      <c r="M19" s="112"/>
      <c r="N19" s="112"/>
      <c r="O19" s="112"/>
      <c r="P19" s="112"/>
      <c r="Q19" s="112"/>
    </row>
    <row r="20" customFormat="false" ht="12" hidden="false" customHeight="true" outlineLevel="0" collapsed="false">
      <c r="A20" s="110" t="s">
        <v>137</v>
      </c>
      <c r="B20" s="105"/>
      <c r="C20" s="105"/>
      <c r="D20" s="126"/>
      <c r="E20" s="105"/>
      <c r="F20" s="126"/>
      <c r="G20" s="105"/>
      <c r="H20" s="105"/>
      <c r="I20" s="0"/>
      <c r="J20" s="0"/>
    </row>
    <row r="21" customFormat="false" ht="12" hidden="false" customHeight="true" outlineLevel="0" collapsed="false">
      <c r="A21" s="110" t="s">
        <v>138</v>
      </c>
      <c r="B21" s="105" t="n">
        <v>9</v>
      </c>
      <c r="C21" s="105" t="n">
        <v>5</v>
      </c>
      <c r="D21" s="126" t="n">
        <v>1.6</v>
      </c>
      <c r="E21" s="105" t="n">
        <v>9</v>
      </c>
      <c r="F21" s="126" t="n">
        <v>10.2</v>
      </c>
      <c r="G21" s="105" t="n">
        <v>50</v>
      </c>
      <c r="H21" s="105" t="n">
        <v>1047</v>
      </c>
      <c r="I21" s="129"/>
      <c r="J21" s="113"/>
    </row>
    <row r="22" customFormat="false" ht="12" hidden="false" customHeight="true" outlineLevel="0" collapsed="false">
      <c r="A22" s="110" t="s">
        <v>139</v>
      </c>
      <c r="B22" s="105" t="n">
        <v>531</v>
      </c>
      <c r="C22" s="105" t="n">
        <v>412</v>
      </c>
      <c r="D22" s="126" t="n">
        <v>252</v>
      </c>
      <c r="E22" s="105" t="n">
        <v>868</v>
      </c>
      <c r="F22" s="126" t="n">
        <v>779.7</v>
      </c>
      <c r="G22" s="105" t="n">
        <v>3704</v>
      </c>
      <c r="H22" s="105" t="n">
        <v>80093</v>
      </c>
      <c r="I22" s="0"/>
      <c r="J22" s="0"/>
      <c r="K22" s="112"/>
    </row>
    <row r="23" customFormat="false" ht="12" hidden="false" customHeight="true" outlineLevel="0" collapsed="false">
      <c r="A23" s="110" t="s">
        <v>140</v>
      </c>
      <c r="B23" s="105"/>
      <c r="C23" s="105"/>
      <c r="D23" s="126"/>
      <c r="E23" s="105"/>
      <c r="F23" s="126"/>
      <c r="G23" s="105"/>
      <c r="H23" s="105"/>
      <c r="I23" s="0"/>
      <c r="J23" s="0"/>
    </row>
    <row r="24" customFormat="false" ht="12" hidden="false" customHeight="true" outlineLevel="0" collapsed="false">
      <c r="A24" s="110" t="s">
        <v>141</v>
      </c>
      <c r="B24" s="105" t="n">
        <v>347</v>
      </c>
      <c r="C24" s="105" t="n">
        <v>272</v>
      </c>
      <c r="D24" s="126" t="n">
        <v>179</v>
      </c>
      <c r="E24" s="105" t="n">
        <v>572</v>
      </c>
      <c r="F24" s="126" t="n">
        <v>507.4</v>
      </c>
      <c r="G24" s="105" t="n">
        <v>2487</v>
      </c>
      <c r="H24" s="105" t="n">
        <v>53261</v>
      </c>
      <c r="I24" s="0"/>
      <c r="J24" s="0"/>
    </row>
    <row r="25" customFormat="false" ht="12" hidden="false" customHeight="true" outlineLevel="0" collapsed="false">
      <c r="A25" s="110" t="s">
        <v>142</v>
      </c>
      <c r="B25" s="105" t="n">
        <v>12</v>
      </c>
      <c r="C25" s="105" t="n">
        <v>9</v>
      </c>
      <c r="D25" s="126" t="n">
        <v>5.5</v>
      </c>
      <c r="E25" s="105" t="n">
        <v>21</v>
      </c>
      <c r="F25" s="126" t="n">
        <v>15.7</v>
      </c>
      <c r="G25" s="105" t="n">
        <v>75</v>
      </c>
      <c r="H25" s="105" t="n">
        <v>1961</v>
      </c>
      <c r="I25" s="0"/>
      <c r="J25" s="0"/>
    </row>
    <row r="26" customFormat="false" ht="12" hidden="false" customHeight="true" outlineLevel="0" collapsed="false">
      <c r="A26" s="110" t="s">
        <v>143</v>
      </c>
      <c r="B26" s="105" t="n">
        <v>172</v>
      </c>
      <c r="C26" s="105" t="n">
        <v>131</v>
      </c>
      <c r="D26" s="126" t="n">
        <v>67.5</v>
      </c>
      <c r="E26" s="105" t="n">
        <v>275</v>
      </c>
      <c r="F26" s="126" t="n">
        <v>256.6</v>
      </c>
      <c r="G26" s="105" t="n">
        <v>1142</v>
      </c>
      <c r="H26" s="105" t="n">
        <v>24871</v>
      </c>
      <c r="I26" s="0"/>
      <c r="J26" s="0"/>
    </row>
    <row r="27" customFormat="false" ht="12" hidden="false" customHeight="true" outlineLevel="0" collapsed="false">
      <c r="A27" s="110" t="s">
        <v>144</v>
      </c>
      <c r="B27" s="105" t="n">
        <v>4801</v>
      </c>
      <c r="C27" s="105" t="n">
        <v>3241</v>
      </c>
      <c r="D27" s="126" t="n">
        <v>1296.7</v>
      </c>
      <c r="E27" s="105" t="n">
        <v>5264</v>
      </c>
      <c r="F27" s="126" t="n">
        <v>6308.2</v>
      </c>
      <c r="G27" s="105" t="n">
        <v>26379</v>
      </c>
      <c r="H27" s="105" t="n">
        <v>661278</v>
      </c>
      <c r="I27" s="0"/>
      <c r="J27" s="0"/>
    </row>
    <row r="28" customFormat="false" ht="12" hidden="false" customHeight="true" outlineLevel="0" collapsed="false">
      <c r="A28" s="110" t="s">
        <v>146</v>
      </c>
      <c r="B28" s="105" t="n">
        <v>8</v>
      </c>
      <c r="C28" s="105" t="n">
        <v>15</v>
      </c>
      <c r="D28" s="126" t="n">
        <v>2.9</v>
      </c>
      <c r="E28" s="105" t="n">
        <v>22</v>
      </c>
      <c r="F28" s="126" t="n">
        <v>27.1</v>
      </c>
      <c r="G28" s="105" t="n">
        <v>191</v>
      </c>
      <c r="H28" s="105" t="n">
        <v>3051</v>
      </c>
      <c r="I28" s="0"/>
      <c r="J28" s="0"/>
    </row>
    <row r="29" customFormat="false" ht="12" hidden="false" customHeight="true" outlineLevel="0" collapsed="false">
      <c r="A29" s="110"/>
      <c r="B29" s="105"/>
      <c r="C29" s="105"/>
      <c r="D29" s="126"/>
      <c r="E29" s="105"/>
      <c r="F29" s="126"/>
      <c r="G29" s="105"/>
      <c r="H29" s="105"/>
      <c r="I29" s="0"/>
      <c r="J29" s="0"/>
    </row>
    <row r="30" customFormat="false" ht="12" hidden="false" customHeight="true" outlineLevel="0" collapsed="false">
      <c r="A30" s="99" t="s">
        <v>147</v>
      </c>
      <c r="B30" s="94" t="n">
        <v>604</v>
      </c>
      <c r="C30" s="94" t="n">
        <v>4283</v>
      </c>
      <c r="D30" s="125" t="n">
        <v>5578.2</v>
      </c>
      <c r="E30" s="94" t="n">
        <v>63</v>
      </c>
      <c r="F30" s="125" t="n">
        <v>44.4</v>
      </c>
      <c r="G30" s="94" t="n">
        <v>177</v>
      </c>
      <c r="H30" s="94" t="n">
        <v>394838</v>
      </c>
      <c r="I30" s="0"/>
      <c r="J30" s="0"/>
    </row>
    <row r="31" customFormat="false" ht="12" hidden="false" customHeight="true" outlineLevel="0" collapsed="false">
      <c r="A31" s="110" t="s">
        <v>130</v>
      </c>
      <c r="B31" s="105"/>
      <c r="C31" s="130"/>
      <c r="D31" s="126"/>
      <c r="E31" s="130"/>
      <c r="F31" s="126"/>
      <c r="G31" s="130"/>
      <c r="H31" s="131"/>
      <c r="I31" s="0"/>
      <c r="J31" s="0"/>
    </row>
    <row r="32" customFormat="false" ht="12" hidden="false" customHeight="true" outlineLevel="0" collapsed="false">
      <c r="A32" s="110" t="s">
        <v>148</v>
      </c>
      <c r="B32" s="105" t="n">
        <v>31</v>
      </c>
      <c r="C32" s="130" t="n">
        <v>252</v>
      </c>
      <c r="D32" s="126" t="n">
        <v>465.2</v>
      </c>
      <c r="E32" s="130" t="n">
        <v>7</v>
      </c>
      <c r="F32" s="126" t="n">
        <v>3.8</v>
      </c>
      <c r="G32" s="105" t="n">
        <v>16</v>
      </c>
      <c r="H32" s="105" t="n">
        <v>77484</v>
      </c>
      <c r="I32" s="0"/>
      <c r="J32" s="0"/>
    </row>
    <row r="33" customFormat="false" ht="12" hidden="false" customHeight="true" outlineLevel="0" collapsed="false">
      <c r="A33" s="110" t="s">
        <v>149</v>
      </c>
      <c r="B33" s="105" t="n">
        <v>59</v>
      </c>
      <c r="C33" s="130" t="n">
        <v>231</v>
      </c>
      <c r="D33" s="126" t="n">
        <v>425.6</v>
      </c>
      <c r="E33" s="130" t="n">
        <v>11</v>
      </c>
      <c r="F33" s="126" t="n">
        <v>7</v>
      </c>
      <c r="G33" s="105" t="n">
        <v>29</v>
      </c>
      <c r="H33" s="105" t="n">
        <v>51086</v>
      </c>
      <c r="I33" s="0"/>
      <c r="J33" s="0"/>
    </row>
    <row r="34" customFormat="false" ht="12" hidden="false" customHeight="true" outlineLevel="0" collapsed="false">
      <c r="A34" s="110" t="s">
        <v>150</v>
      </c>
      <c r="B34" s="105" t="n">
        <v>82</v>
      </c>
      <c r="C34" s="130" t="n">
        <v>440</v>
      </c>
      <c r="D34" s="126" t="n">
        <v>726.2</v>
      </c>
      <c r="E34" s="130" t="n">
        <v>16</v>
      </c>
      <c r="F34" s="126" t="n">
        <v>10.5</v>
      </c>
      <c r="G34" s="105" t="n">
        <v>32</v>
      </c>
      <c r="H34" s="105" t="n">
        <v>14423</v>
      </c>
      <c r="I34" s="0"/>
      <c r="J34" s="0"/>
    </row>
    <row r="35" customFormat="false" ht="12" hidden="false" customHeight="true" outlineLevel="0" collapsed="false">
      <c r="A35" s="110" t="s">
        <v>151</v>
      </c>
      <c r="B35" s="105" t="n">
        <v>337</v>
      </c>
      <c r="C35" s="130" t="n">
        <v>2967</v>
      </c>
      <c r="D35" s="126" t="n">
        <v>3355.7</v>
      </c>
      <c r="E35" s="130" t="n">
        <v>27</v>
      </c>
      <c r="F35" s="126" t="n">
        <v>21</v>
      </c>
      <c r="G35" s="105" t="n">
        <v>88</v>
      </c>
      <c r="H35" s="105" t="n">
        <v>183521</v>
      </c>
      <c r="I35" s="0"/>
      <c r="J35" s="132"/>
      <c r="K35" s="129"/>
      <c r="L35" s="132"/>
    </row>
    <row r="36" customFormat="false" ht="12" hidden="false" customHeight="true" outlineLevel="0" collapsed="false">
      <c r="A36" s="110" t="s">
        <v>152</v>
      </c>
      <c r="B36" s="130"/>
      <c r="C36" s="130"/>
      <c r="D36" s="126"/>
      <c r="E36" s="130"/>
      <c r="F36" s="126"/>
      <c r="G36" s="130"/>
      <c r="H36" s="131"/>
      <c r="I36" s="0"/>
      <c r="J36" s="129"/>
      <c r="K36" s="132"/>
      <c r="L36" s="113"/>
    </row>
    <row r="37" customFormat="false" ht="12" hidden="false" customHeight="true" outlineLevel="0" collapsed="false">
      <c r="A37" s="110" t="s">
        <v>153</v>
      </c>
      <c r="B37" s="105" t="n">
        <v>85</v>
      </c>
      <c r="C37" s="105" t="n">
        <v>1025</v>
      </c>
      <c r="D37" s="126" t="n">
        <v>1210.7</v>
      </c>
      <c r="E37" s="105" t="n">
        <v>2</v>
      </c>
      <c r="F37" s="126" t="n">
        <v>1.2</v>
      </c>
      <c r="G37" s="105" t="n">
        <v>6</v>
      </c>
      <c r="H37" s="105" t="n">
        <v>66909</v>
      </c>
      <c r="I37" s="0"/>
      <c r="J37" s="132"/>
      <c r="K37" s="129"/>
      <c r="L37" s="132"/>
    </row>
    <row r="38" customFormat="false" ht="12" hidden="false" customHeight="true" outlineLevel="0" collapsed="false">
      <c r="A38" s="110" t="s">
        <v>154</v>
      </c>
      <c r="B38" s="105" t="n">
        <v>173</v>
      </c>
      <c r="C38" s="105" t="n">
        <v>1857</v>
      </c>
      <c r="D38" s="126" t="n">
        <v>1967.4</v>
      </c>
      <c r="E38" s="105" t="n">
        <v>18</v>
      </c>
      <c r="F38" s="126" t="n">
        <v>15.2</v>
      </c>
      <c r="G38" s="105" t="n">
        <v>65</v>
      </c>
      <c r="H38" s="105" t="n">
        <v>106002</v>
      </c>
      <c r="I38" s="0"/>
      <c r="J38" s="129"/>
      <c r="K38" s="132"/>
      <c r="L38" s="113"/>
    </row>
    <row r="39" customFormat="false" ht="12" hidden="false" customHeight="true" outlineLevel="0" collapsed="false">
      <c r="A39" s="110" t="s">
        <v>155</v>
      </c>
      <c r="B39" s="105" t="n">
        <v>20</v>
      </c>
      <c r="C39" s="105" t="n">
        <v>29</v>
      </c>
      <c r="D39" s="126" t="n">
        <v>59.7</v>
      </c>
      <c r="E39" s="105" t="n">
        <v>5</v>
      </c>
      <c r="F39" s="126" t="n">
        <v>3.6</v>
      </c>
      <c r="G39" s="105" t="n">
        <v>13</v>
      </c>
      <c r="H39" s="105" t="n">
        <v>5681</v>
      </c>
      <c r="I39" s="0"/>
      <c r="J39" s="132"/>
      <c r="K39" s="129"/>
      <c r="L39" s="132"/>
    </row>
    <row r="40" customFormat="false" ht="12" hidden="false" customHeight="true" outlineLevel="0" collapsed="false">
      <c r="A40" s="110" t="s">
        <v>156</v>
      </c>
      <c r="B40" s="105" t="n">
        <v>95</v>
      </c>
      <c r="C40" s="105" t="n">
        <v>394</v>
      </c>
      <c r="D40" s="126" t="n">
        <v>605.5</v>
      </c>
      <c r="E40" s="105" t="n">
        <v>2</v>
      </c>
      <c r="F40" s="126" t="n">
        <v>2.1</v>
      </c>
      <c r="G40" s="105" t="n">
        <v>12</v>
      </c>
      <c r="H40" s="105" t="n">
        <v>68324</v>
      </c>
      <c r="I40" s="0"/>
      <c r="J40" s="132"/>
      <c r="K40" s="129"/>
      <c r="L40" s="132"/>
    </row>
    <row r="41" customFormat="false" ht="12" hidden="false" customHeight="true" outlineLevel="0" collapsed="false">
      <c r="A41" s="110" t="s">
        <v>135</v>
      </c>
      <c r="B41" s="105"/>
      <c r="C41" s="105"/>
      <c r="D41" s="126"/>
      <c r="E41" s="105"/>
      <c r="F41" s="126"/>
      <c r="G41" s="105"/>
      <c r="H41" s="105"/>
      <c r="I41" s="0"/>
      <c r="J41" s="132"/>
      <c r="K41" s="129"/>
      <c r="L41" s="132"/>
    </row>
    <row r="42" customFormat="false" ht="12" hidden="false" customHeight="true" outlineLevel="0" collapsed="false">
      <c r="A42" s="110" t="s">
        <v>157</v>
      </c>
      <c r="B42" s="105" t="n">
        <v>146</v>
      </c>
      <c r="C42" s="105" t="n">
        <v>1052</v>
      </c>
      <c r="D42" s="126" t="n">
        <v>1312.7</v>
      </c>
      <c r="E42" s="105" t="n">
        <v>9</v>
      </c>
      <c r="F42" s="126" t="n">
        <v>5.9</v>
      </c>
      <c r="G42" s="105" t="n">
        <v>28</v>
      </c>
      <c r="H42" s="105" t="n">
        <v>170564</v>
      </c>
      <c r="I42" s="0"/>
      <c r="J42" s="132"/>
      <c r="K42" s="129"/>
      <c r="L42" s="132"/>
    </row>
    <row r="43" customFormat="false" ht="12" hidden="false" customHeight="true" outlineLevel="0" collapsed="false">
      <c r="A43" s="110"/>
      <c r="B43" s="105"/>
      <c r="C43" s="105"/>
      <c r="D43" s="126"/>
      <c r="E43" s="105"/>
      <c r="F43" s="126"/>
      <c r="G43" s="105"/>
      <c r="H43" s="105"/>
      <c r="I43" s="0"/>
      <c r="J43" s="132"/>
      <c r="K43" s="129"/>
      <c r="L43" s="132"/>
    </row>
    <row r="44" customFormat="false" ht="12" hidden="false" customHeight="true" outlineLevel="0" collapsed="false">
      <c r="A44" s="110" t="s">
        <v>137</v>
      </c>
      <c r="B44" s="105"/>
      <c r="C44" s="105"/>
      <c r="D44" s="126"/>
      <c r="E44" s="105"/>
      <c r="F44" s="126"/>
      <c r="G44" s="105"/>
      <c r="H44" s="105"/>
      <c r="I44" s="0"/>
      <c r="J44" s="0"/>
    </row>
    <row r="45" customFormat="false" ht="12" hidden="false" customHeight="true" outlineLevel="0" collapsed="false">
      <c r="A45" s="110" t="s">
        <v>138</v>
      </c>
      <c r="B45" s="105" t="n">
        <v>70</v>
      </c>
      <c r="C45" s="105" t="n">
        <v>469</v>
      </c>
      <c r="D45" s="126" t="n">
        <v>737</v>
      </c>
      <c r="E45" s="105" t="s">
        <v>32</v>
      </c>
      <c r="F45" s="128" t="s">
        <v>32</v>
      </c>
      <c r="G45" s="105" t="s">
        <v>32</v>
      </c>
      <c r="H45" s="105" t="n">
        <v>109519</v>
      </c>
      <c r="I45" s="0"/>
      <c r="J45" s="0"/>
    </row>
    <row r="46" customFormat="false" ht="12" hidden="false" customHeight="true" outlineLevel="0" collapsed="false">
      <c r="A46" s="110" t="s">
        <v>139</v>
      </c>
      <c r="B46" s="105" t="n">
        <v>425</v>
      </c>
      <c r="C46" s="105" t="n">
        <v>3596</v>
      </c>
      <c r="D46" s="126" t="n">
        <v>4412.5</v>
      </c>
      <c r="E46" s="105" t="n">
        <v>45</v>
      </c>
      <c r="F46" s="126" t="n">
        <v>33.4</v>
      </c>
      <c r="G46" s="105" t="n">
        <v>128</v>
      </c>
      <c r="H46" s="105" t="n">
        <v>245130</v>
      </c>
      <c r="I46" s="0"/>
      <c r="J46" s="0"/>
    </row>
    <row r="47" customFormat="false" ht="12" hidden="false" customHeight="true" outlineLevel="0" collapsed="false">
      <c r="A47" s="110" t="s">
        <v>140</v>
      </c>
      <c r="B47" s="105"/>
      <c r="C47" s="105"/>
      <c r="D47" s="126"/>
      <c r="E47" s="105"/>
      <c r="F47" s="126"/>
      <c r="G47" s="105"/>
      <c r="H47" s="105"/>
      <c r="I47" s="0"/>
      <c r="J47" s="0"/>
    </row>
    <row r="48" customFormat="false" ht="12" hidden="false" customHeight="true" outlineLevel="0" collapsed="false">
      <c r="A48" s="110" t="s">
        <v>158</v>
      </c>
      <c r="B48" s="105" t="n">
        <v>88</v>
      </c>
      <c r="C48" s="105" t="n">
        <v>465</v>
      </c>
      <c r="D48" s="126" t="n">
        <v>751</v>
      </c>
      <c r="E48" s="105" t="n">
        <v>17</v>
      </c>
      <c r="F48" s="126" t="n">
        <v>11.4</v>
      </c>
      <c r="G48" s="105" t="n">
        <v>35</v>
      </c>
      <c r="H48" s="105" t="n">
        <v>18177</v>
      </c>
      <c r="I48" s="0"/>
      <c r="J48" s="0"/>
    </row>
    <row r="49" customFormat="false" ht="12" hidden="false" customHeight="true" outlineLevel="0" collapsed="false">
      <c r="A49" s="110" t="s">
        <v>159</v>
      </c>
      <c r="B49" s="105" t="n">
        <v>113</v>
      </c>
      <c r="C49" s="105" t="n">
        <v>1869</v>
      </c>
      <c r="D49" s="126" t="n">
        <v>1881.8</v>
      </c>
      <c r="E49" s="105" t="n">
        <v>8</v>
      </c>
      <c r="F49" s="126" t="n">
        <v>6.4</v>
      </c>
      <c r="G49" s="105" t="n">
        <v>31</v>
      </c>
      <c r="H49" s="105" t="n">
        <v>100478</v>
      </c>
      <c r="I49" s="0"/>
      <c r="J49" s="0"/>
    </row>
    <row r="50" customFormat="false" ht="12" hidden="false" customHeight="true" outlineLevel="0" collapsed="false">
      <c r="A50" s="110" t="s">
        <v>160</v>
      </c>
      <c r="B50" s="105" t="n">
        <v>224</v>
      </c>
      <c r="C50" s="105" t="n">
        <v>1262</v>
      </c>
      <c r="D50" s="126" t="n">
        <v>1779.7</v>
      </c>
      <c r="E50" s="105" t="n">
        <v>20</v>
      </c>
      <c r="F50" s="126" t="n">
        <v>15.6</v>
      </c>
      <c r="G50" s="105" t="n">
        <v>62</v>
      </c>
      <c r="H50" s="105" t="n">
        <v>126475</v>
      </c>
      <c r="I50" s="0"/>
      <c r="J50" s="0"/>
    </row>
    <row r="51" customFormat="false" ht="12" hidden="false" customHeight="true" outlineLevel="0" collapsed="false">
      <c r="A51" s="110" t="s">
        <v>161</v>
      </c>
      <c r="B51" s="105"/>
      <c r="C51" s="105"/>
      <c r="D51" s="126"/>
      <c r="E51" s="105"/>
      <c r="F51" s="126"/>
      <c r="G51" s="105"/>
      <c r="H51" s="105"/>
      <c r="I51" s="0"/>
      <c r="J51" s="126"/>
    </row>
    <row r="52" customFormat="false" ht="12" hidden="false" customHeight="true" outlineLevel="0" collapsed="false">
      <c r="A52" s="110" t="s">
        <v>162</v>
      </c>
      <c r="B52" s="105"/>
      <c r="C52" s="105"/>
      <c r="D52" s="126"/>
      <c r="E52" s="105"/>
      <c r="F52" s="126"/>
      <c r="G52" s="105"/>
      <c r="H52" s="105"/>
      <c r="I52" s="0"/>
      <c r="J52" s="0"/>
    </row>
    <row r="53" customFormat="false" ht="12" hidden="false" customHeight="true" outlineLevel="0" collapsed="false">
      <c r="A53" s="110" t="s">
        <v>163</v>
      </c>
      <c r="B53" s="105" t="n">
        <v>7</v>
      </c>
      <c r="C53" s="105" t="n">
        <v>125</v>
      </c>
      <c r="D53" s="126" t="n">
        <v>154.9</v>
      </c>
      <c r="E53" s="105" t="s">
        <v>32</v>
      </c>
      <c r="F53" s="126" t="s">
        <v>32</v>
      </c>
      <c r="G53" s="105" t="s">
        <v>32</v>
      </c>
      <c r="H53" s="105" t="n">
        <v>8040</v>
      </c>
      <c r="I53" s="0"/>
      <c r="J53" s="0"/>
    </row>
    <row r="54" customFormat="false" ht="12" hidden="false" customHeight="true" outlineLevel="0" collapsed="false">
      <c r="A54" s="110" t="s">
        <v>144</v>
      </c>
      <c r="B54" s="105" t="n">
        <v>75</v>
      </c>
      <c r="C54" s="105" t="n">
        <v>53</v>
      </c>
      <c r="D54" s="126" t="n">
        <v>111.1</v>
      </c>
      <c r="E54" s="105" t="n">
        <v>9</v>
      </c>
      <c r="F54" s="126" t="n">
        <v>6</v>
      </c>
      <c r="G54" s="105" t="n">
        <v>30</v>
      </c>
      <c r="H54" s="105" t="n">
        <v>7288</v>
      </c>
      <c r="I54" s="0"/>
      <c r="J54" s="0"/>
    </row>
    <row r="55" customFormat="false" ht="12" hidden="false" customHeight="true" outlineLevel="0" collapsed="false">
      <c r="A55" s="110" t="s">
        <v>146</v>
      </c>
      <c r="B55" s="105" t="n">
        <v>34</v>
      </c>
      <c r="C55" s="105" t="n">
        <v>166</v>
      </c>
      <c r="D55" s="126" t="n">
        <v>317.6</v>
      </c>
      <c r="E55" s="105" t="n">
        <v>9</v>
      </c>
      <c r="F55" s="126" t="n">
        <v>4.9</v>
      </c>
      <c r="G55" s="105" t="n">
        <v>19</v>
      </c>
      <c r="H55" s="105" t="n">
        <v>32901</v>
      </c>
      <c r="I55" s="0"/>
      <c r="J55" s="0"/>
    </row>
    <row r="56" customFormat="false" ht="12" hidden="false" customHeight="true" outlineLevel="0" collapsed="false">
      <c r="B56" s="133"/>
      <c r="C56" s="134"/>
      <c r="D56" s="135"/>
      <c r="E56" s="129"/>
      <c r="F56" s="132"/>
      <c r="G56" s="113"/>
      <c r="H56" s="133"/>
    </row>
    <row r="57" customFormat="false" ht="12" hidden="false" customHeight="true" outlineLevel="0" collapsed="false">
      <c r="B57" s="115"/>
      <c r="C57" s="115"/>
      <c r="D57" s="115"/>
      <c r="E57" s="115"/>
      <c r="F57" s="115"/>
      <c r="G57" s="115"/>
      <c r="H57" s="115"/>
    </row>
    <row r="58" customFormat="false" ht="12" hidden="false" customHeight="true" outlineLevel="0" collapsed="false"/>
    <row r="59" customFormat="false" ht="12" hidden="false" customHeight="true" outlineLevel="0" collapsed="false">
      <c r="B59" s="136"/>
    </row>
    <row r="60" customFormat="false" ht="12" hidden="false" customHeight="true" outlineLevel="0" collapsed="false">
      <c r="C60" s="13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6" display="4 Baufertigstellungen neuer Wohn- und Nichtwohngebäude im Land Brandenburg 2007"/>
    <hyperlink ref="A2" location="Inhaltsverzeichnis!A16" display="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F II 3 - j/07 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7" min="2" style="81" width="8.28"/>
    <col collapsed="false" customWidth="true" hidden="false" outlineLevel="0" max="8" min="8" style="81" width="9.7"/>
    <col collapsed="false" customWidth="true" hidden="false" outlineLevel="0" max="13" min="9" style="81" width="10.71"/>
    <col collapsed="false" customWidth="true" hidden="false" outlineLevel="0" max="14" min="14" style="81" width="11.7"/>
    <col collapsed="false" customWidth="true" hidden="false" outlineLevel="0" max="15" min="15" style="81" width="4.56"/>
    <col collapsed="false" customWidth="false" hidden="false" outlineLevel="0" max="257" min="16" style="81" width="11.42"/>
  </cols>
  <sheetData>
    <row r="1" s="138" customFormat="true" ht="12" hidden="false" customHeight="true" outlineLevel="0" collapsed="false">
      <c r="A1" s="49" t="s">
        <v>169</v>
      </c>
      <c r="B1" s="49"/>
      <c r="C1" s="49"/>
      <c r="D1" s="49"/>
      <c r="E1" s="49"/>
      <c r="F1" s="49"/>
      <c r="G1" s="49"/>
      <c r="H1" s="49"/>
    </row>
    <row r="2" s="138" customFormat="true" ht="12" hidden="false" customHeight="true" outlineLevel="0" collapsed="false">
      <c r="A2" s="49" t="s">
        <v>165</v>
      </c>
      <c r="B2" s="49"/>
      <c r="C2" s="49"/>
      <c r="D2" s="49"/>
      <c r="E2" s="49"/>
      <c r="F2" s="49"/>
      <c r="G2" s="49"/>
      <c r="H2" s="49"/>
      <c r="I2" s="139"/>
      <c r="J2" s="139"/>
      <c r="K2" s="139"/>
      <c r="L2" s="139"/>
      <c r="M2" s="139"/>
      <c r="N2" s="139"/>
    </row>
    <row r="3" customFormat="false" ht="12" hidden="false" customHeight="true" outlineLevel="0" collapsed="false">
      <c r="A3" s="119"/>
      <c r="B3" s="120"/>
      <c r="C3" s="121"/>
      <c r="D3" s="121"/>
      <c r="E3" s="121"/>
      <c r="F3" s="121"/>
      <c r="G3" s="121"/>
      <c r="H3" s="121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true" outlineLevel="0" collapsed="false">
      <c r="A4" s="84" t="s">
        <v>124</v>
      </c>
      <c r="B4" s="85" t="s">
        <v>166</v>
      </c>
      <c r="C4" s="85"/>
      <c r="D4" s="85"/>
      <c r="E4" s="85"/>
      <c r="F4" s="85"/>
      <c r="G4" s="85"/>
      <c r="H4" s="85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true" outlineLevel="0" collapsed="false">
      <c r="A5" s="84"/>
      <c r="B5" s="91" t="s">
        <v>167</v>
      </c>
      <c r="C5" s="88" t="s">
        <v>120</v>
      </c>
      <c r="D5" s="88" t="s">
        <v>168</v>
      </c>
      <c r="E5" s="89" t="s">
        <v>115</v>
      </c>
      <c r="F5" s="89"/>
      <c r="G5" s="89"/>
      <c r="H5" s="90" t="s">
        <v>116</v>
      </c>
      <c r="I5" s="120"/>
      <c r="J5" s="86"/>
      <c r="K5" s="86"/>
      <c r="L5" s="86"/>
      <c r="M5" s="86"/>
      <c r="N5" s="86"/>
      <c r="O5" s="86"/>
      <c r="P5" s="86"/>
    </row>
    <row r="6" customFormat="false" ht="12" hidden="false" customHeight="true" outlineLevel="0" collapsed="false">
      <c r="A6" s="84"/>
      <c r="B6" s="91"/>
      <c r="C6" s="88"/>
      <c r="D6" s="88"/>
      <c r="E6" s="91" t="s">
        <v>127</v>
      </c>
      <c r="F6" s="88" t="s">
        <v>102</v>
      </c>
      <c r="G6" s="88" t="s">
        <v>104</v>
      </c>
      <c r="H6" s="90"/>
      <c r="I6" s="120"/>
      <c r="J6" s="86"/>
      <c r="K6" s="86"/>
      <c r="L6" s="86"/>
      <c r="M6" s="86"/>
      <c r="N6" s="86"/>
      <c r="O6" s="86"/>
      <c r="P6" s="86"/>
    </row>
    <row r="7" customFormat="false" ht="12" hidden="false" customHeight="true" outlineLevel="0" collapsed="false">
      <c r="A7" s="84"/>
      <c r="B7" s="91"/>
      <c r="C7" s="88"/>
      <c r="D7" s="88"/>
      <c r="E7" s="91"/>
      <c r="F7" s="88"/>
      <c r="G7" s="88"/>
      <c r="H7" s="90"/>
      <c r="I7" s="120"/>
      <c r="J7" s="86"/>
      <c r="K7" s="86"/>
      <c r="L7" s="86"/>
      <c r="M7" s="86"/>
      <c r="N7" s="86"/>
      <c r="O7" s="86"/>
      <c r="P7" s="86"/>
    </row>
    <row r="8" customFormat="false" ht="12" hidden="false" customHeight="true" outlineLevel="0" collapsed="false">
      <c r="A8" s="84"/>
      <c r="B8" s="89" t="s">
        <v>108</v>
      </c>
      <c r="C8" s="89" t="s">
        <v>121</v>
      </c>
      <c r="D8" s="89" t="s">
        <v>109</v>
      </c>
      <c r="E8" s="89" t="s">
        <v>108</v>
      </c>
      <c r="F8" s="89" t="s">
        <v>109</v>
      </c>
      <c r="G8" s="89" t="s">
        <v>108</v>
      </c>
      <c r="H8" s="92" t="s">
        <v>110</v>
      </c>
      <c r="I8" s="86"/>
      <c r="J8" s="86"/>
      <c r="K8" s="86"/>
      <c r="L8" s="86"/>
      <c r="M8" s="86"/>
      <c r="N8" s="86"/>
      <c r="O8" s="86"/>
      <c r="P8" s="86"/>
    </row>
    <row r="9" customFormat="false" ht="12" hidden="false" customHeight="true" outlineLevel="0" collapsed="false">
      <c r="A9" s="93"/>
      <c r="B9" s="122"/>
      <c r="C9" s="122"/>
      <c r="D9" s="122"/>
      <c r="E9" s="122"/>
      <c r="F9" s="123"/>
      <c r="G9" s="124"/>
      <c r="H9" s="124"/>
    </row>
    <row r="10" customFormat="false" ht="12" hidden="false" customHeight="true" outlineLevel="0" collapsed="false">
      <c r="A10" s="99" t="s">
        <v>128</v>
      </c>
      <c r="B10" s="140" t="n">
        <v>1053</v>
      </c>
      <c r="C10" s="140" t="n">
        <v>3175</v>
      </c>
      <c r="D10" s="141" t="n">
        <v>3178.6</v>
      </c>
      <c r="E10" s="140" t="n">
        <v>909</v>
      </c>
      <c r="F10" s="141" t="n">
        <v>1068.3</v>
      </c>
      <c r="G10" s="140" t="n">
        <v>4604</v>
      </c>
      <c r="H10" s="140" t="n">
        <v>287406</v>
      </c>
      <c r="I10" s="0"/>
      <c r="J10" s="0"/>
    </row>
    <row r="11" customFormat="false" ht="12" hidden="false" customHeight="true" outlineLevel="0" collapsed="false">
      <c r="A11" s="99" t="s">
        <v>129</v>
      </c>
      <c r="B11" s="140" t="n">
        <v>840</v>
      </c>
      <c r="C11" s="140" t="n">
        <v>520</v>
      </c>
      <c r="D11" s="141" t="n">
        <v>184.7</v>
      </c>
      <c r="E11" s="140" t="n">
        <v>903</v>
      </c>
      <c r="F11" s="141" t="n">
        <v>1064.1</v>
      </c>
      <c r="G11" s="140" t="n">
        <v>4592</v>
      </c>
      <c r="H11" s="140" t="n">
        <v>116458</v>
      </c>
      <c r="I11" s="0"/>
      <c r="J11" s="0"/>
    </row>
    <row r="12" customFormat="false" ht="12" hidden="false" customHeight="true" outlineLevel="0" collapsed="false">
      <c r="A12" s="110" t="s">
        <v>130</v>
      </c>
      <c r="B12" s="71"/>
      <c r="C12" s="71"/>
      <c r="D12" s="142"/>
      <c r="E12" s="71"/>
      <c r="F12" s="142"/>
      <c r="G12" s="71"/>
      <c r="H12" s="71"/>
      <c r="I12" s="0"/>
      <c r="J12" s="0"/>
    </row>
    <row r="13" customFormat="false" ht="12" hidden="false" customHeight="true" outlineLevel="0" collapsed="false">
      <c r="A13" s="110" t="s">
        <v>131</v>
      </c>
      <c r="B13" s="71" t="n">
        <v>790</v>
      </c>
      <c r="C13" s="71" t="n">
        <v>468</v>
      </c>
      <c r="D13" s="142" t="n">
        <v>168.6</v>
      </c>
      <c r="E13" s="71" t="n">
        <v>790</v>
      </c>
      <c r="F13" s="142" t="n">
        <v>959.5</v>
      </c>
      <c r="G13" s="71" t="n">
        <v>4084</v>
      </c>
      <c r="H13" s="71" t="n">
        <v>106037</v>
      </c>
      <c r="I13" s="0"/>
      <c r="J13" s="0"/>
    </row>
    <row r="14" customFormat="false" ht="12" hidden="false" customHeight="true" outlineLevel="0" collapsed="false">
      <c r="A14" s="110" t="s">
        <v>132</v>
      </c>
      <c r="B14" s="71" t="n">
        <v>47</v>
      </c>
      <c r="C14" s="71" t="n">
        <v>44</v>
      </c>
      <c r="D14" s="142" t="n">
        <v>14.9</v>
      </c>
      <c r="E14" s="71" t="n">
        <v>94</v>
      </c>
      <c r="F14" s="142" t="n">
        <v>85.8</v>
      </c>
      <c r="G14" s="71" t="n">
        <v>371</v>
      </c>
      <c r="H14" s="71" t="n">
        <v>8894</v>
      </c>
      <c r="I14" s="0"/>
      <c r="J14" s="0"/>
    </row>
    <row r="15" customFormat="false" ht="12" hidden="false" customHeight="true" outlineLevel="0" collapsed="false">
      <c r="A15" s="110" t="s">
        <v>133</v>
      </c>
      <c r="B15" s="71" t="n">
        <v>3</v>
      </c>
      <c r="C15" s="71" t="n">
        <v>8</v>
      </c>
      <c r="D15" s="142" t="n">
        <v>1.2</v>
      </c>
      <c r="E15" s="71" t="n">
        <v>19</v>
      </c>
      <c r="F15" s="142" t="n">
        <v>18.8</v>
      </c>
      <c r="G15" s="71" t="n">
        <v>137</v>
      </c>
      <c r="H15" s="71" t="n">
        <v>1527</v>
      </c>
      <c r="I15" s="0"/>
      <c r="J15" s="0"/>
    </row>
    <row r="16" customFormat="false" ht="12" hidden="false" customHeight="true" outlineLevel="0" collapsed="false">
      <c r="A16" s="110" t="s">
        <v>134</v>
      </c>
      <c r="B16" s="71" t="s">
        <v>32</v>
      </c>
      <c r="C16" s="71" t="s">
        <v>32</v>
      </c>
      <c r="D16" s="142" t="s">
        <v>32</v>
      </c>
      <c r="E16" s="71" t="s">
        <v>32</v>
      </c>
      <c r="F16" s="142" t="s">
        <v>32</v>
      </c>
      <c r="G16" s="71" t="s">
        <v>32</v>
      </c>
      <c r="H16" s="71" t="s">
        <v>32</v>
      </c>
      <c r="I16" s="0"/>
      <c r="J16" s="0"/>
    </row>
    <row r="17" customFormat="false" ht="12" hidden="false" customHeight="true" outlineLevel="0" collapsed="false">
      <c r="A17" s="110" t="s">
        <v>135</v>
      </c>
      <c r="B17" s="71"/>
      <c r="C17" s="71"/>
      <c r="D17" s="142"/>
      <c r="E17" s="71"/>
      <c r="F17" s="142"/>
      <c r="G17" s="71"/>
      <c r="H17" s="71"/>
      <c r="I17" s="0"/>
      <c r="J17" s="112"/>
      <c r="K17" s="112"/>
    </row>
    <row r="18" customFormat="false" ht="12" hidden="false" customHeight="true" outlineLevel="0" collapsed="false">
      <c r="A18" s="110" t="s">
        <v>136</v>
      </c>
      <c r="B18" s="71" t="n">
        <v>6</v>
      </c>
      <c r="C18" s="71" t="n">
        <v>10</v>
      </c>
      <c r="D18" s="142" t="n">
        <v>2.3</v>
      </c>
      <c r="E18" s="71" t="n">
        <v>21</v>
      </c>
      <c r="F18" s="142" t="n">
        <v>21.8</v>
      </c>
      <c r="G18" s="71" t="n">
        <v>160</v>
      </c>
      <c r="H18" s="71" t="n">
        <v>1807</v>
      </c>
      <c r="I18" s="0"/>
      <c r="J18" s="0"/>
    </row>
    <row r="19" customFormat="false" ht="12" hidden="false" customHeight="true" outlineLevel="0" collapsed="false">
      <c r="A19" s="110"/>
      <c r="B19" s="71"/>
      <c r="C19" s="71"/>
      <c r="D19" s="142"/>
      <c r="E19" s="71"/>
      <c r="F19" s="142"/>
      <c r="G19" s="71"/>
      <c r="H19" s="71"/>
      <c r="I19" s="0"/>
      <c r="J19" s="0"/>
      <c r="K19" s="112"/>
      <c r="L19" s="112"/>
      <c r="M19" s="112"/>
      <c r="N19" s="112"/>
      <c r="O19" s="112"/>
      <c r="P19" s="112"/>
      <c r="Q19" s="112"/>
    </row>
    <row r="20" customFormat="false" ht="12" hidden="false" customHeight="true" outlineLevel="0" collapsed="false">
      <c r="A20" s="110" t="s">
        <v>137</v>
      </c>
      <c r="B20" s="71"/>
      <c r="C20" s="71"/>
      <c r="D20" s="142"/>
      <c r="E20" s="71"/>
      <c r="F20" s="142"/>
      <c r="G20" s="71"/>
      <c r="H20" s="71"/>
      <c r="I20" s="0"/>
      <c r="J20" s="0"/>
    </row>
    <row r="21" customFormat="false" ht="12" hidden="false" customHeight="true" outlineLevel="0" collapsed="false">
      <c r="A21" s="110" t="s">
        <v>138</v>
      </c>
      <c r="B21" s="71" t="n">
        <v>2</v>
      </c>
      <c r="C21" s="71" t="n">
        <v>1</v>
      </c>
      <c r="D21" s="142" t="n">
        <v>0.4</v>
      </c>
      <c r="E21" s="71" t="n">
        <v>2</v>
      </c>
      <c r="F21" s="142" t="n">
        <v>2.6</v>
      </c>
      <c r="G21" s="71" t="n">
        <v>12</v>
      </c>
      <c r="H21" s="71" t="n">
        <v>295</v>
      </c>
      <c r="I21" s="129"/>
      <c r="J21" s="113"/>
    </row>
    <row r="22" customFormat="false" ht="12" hidden="false" customHeight="true" outlineLevel="0" collapsed="false">
      <c r="A22" s="110" t="s">
        <v>139</v>
      </c>
      <c r="B22" s="71" t="n">
        <v>63</v>
      </c>
      <c r="C22" s="71" t="n">
        <v>32</v>
      </c>
      <c r="D22" s="142" t="n">
        <v>8.7</v>
      </c>
      <c r="E22" s="71" t="n">
        <v>66</v>
      </c>
      <c r="F22" s="142" t="n">
        <v>70</v>
      </c>
      <c r="G22" s="71" t="n">
        <v>331</v>
      </c>
      <c r="H22" s="71" t="n">
        <v>7044</v>
      </c>
      <c r="I22" s="0"/>
      <c r="J22" s="0"/>
      <c r="K22" s="112"/>
    </row>
    <row r="23" customFormat="false" ht="12" hidden="false" customHeight="true" outlineLevel="0" collapsed="false">
      <c r="A23" s="110" t="s">
        <v>140</v>
      </c>
      <c r="B23" s="71"/>
      <c r="C23" s="71"/>
      <c r="D23" s="142"/>
      <c r="E23" s="71"/>
      <c r="F23" s="142"/>
      <c r="G23" s="71"/>
      <c r="H23" s="71"/>
      <c r="I23" s="0"/>
      <c r="J23" s="0"/>
    </row>
    <row r="24" customFormat="false" ht="12" hidden="false" customHeight="true" outlineLevel="0" collapsed="false">
      <c r="A24" s="110" t="s">
        <v>141</v>
      </c>
      <c r="B24" s="71" t="n">
        <v>29</v>
      </c>
      <c r="C24" s="71" t="n">
        <v>14</v>
      </c>
      <c r="D24" s="142" t="n">
        <v>5.1</v>
      </c>
      <c r="E24" s="71" t="n">
        <v>29</v>
      </c>
      <c r="F24" s="142" t="n">
        <v>29</v>
      </c>
      <c r="G24" s="71" t="n">
        <v>153</v>
      </c>
      <c r="H24" s="71" t="n">
        <v>3284</v>
      </c>
      <c r="I24" s="0"/>
      <c r="J24" s="0"/>
    </row>
    <row r="25" customFormat="false" ht="12" hidden="false" customHeight="true" outlineLevel="0" collapsed="false">
      <c r="A25" s="110" t="s">
        <v>142</v>
      </c>
      <c r="B25" s="71" t="n">
        <v>1</v>
      </c>
      <c r="C25" s="71" t="n">
        <v>1</v>
      </c>
      <c r="D25" s="142" t="n">
        <v>0.7</v>
      </c>
      <c r="E25" s="71" t="n">
        <v>1</v>
      </c>
      <c r="F25" s="142" t="n">
        <v>1.1</v>
      </c>
      <c r="G25" s="71" t="n">
        <v>5</v>
      </c>
      <c r="H25" s="71" t="n">
        <v>142</v>
      </c>
      <c r="I25" s="0"/>
      <c r="J25" s="0"/>
    </row>
    <row r="26" customFormat="false" ht="12" hidden="false" customHeight="true" outlineLevel="0" collapsed="false">
      <c r="A26" s="110" t="s">
        <v>143</v>
      </c>
      <c r="B26" s="71" t="n">
        <v>33</v>
      </c>
      <c r="C26" s="71" t="n">
        <v>18</v>
      </c>
      <c r="D26" s="142" t="n">
        <v>3</v>
      </c>
      <c r="E26" s="71" t="n">
        <v>36</v>
      </c>
      <c r="F26" s="142" t="n">
        <v>39.8</v>
      </c>
      <c r="G26" s="71" t="n">
        <v>173</v>
      </c>
      <c r="H26" s="71" t="n">
        <v>3618</v>
      </c>
      <c r="I26" s="0"/>
      <c r="J26" s="0"/>
    </row>
    <row r="27" customFormat="false" ht="12" hidden="false" customHeight="true" outlineLevel="0" collapsed="false">
      <c r="A27" s="110" t="s">
        <v>144</v>
      </c>
      <c r="B27" s="71" t="n">
        <v>773</v>
      </c>
      <c r="C27" s="71" t="n">
        <v>479</v>
      </c>
      <c r="D27" s="142" t="n">
        <v>174.5</v>
      </c>
      <c r="E27" s="71" t="n">
        <v>819</v>
      </c>
      <c r="F27" s="142" t="n">
        <v>974.9</v>
      </c>
      <c r="G27" s="71" t="n">
        <v>4121</v>
      </c>
      <c r="H27" s="71" t="n">
        <v>107819</v>
      </c>
      <c r="I27" s="0"/>
      <c r="J27" s="0"/>
    </row>
    <row r="28" customFormat="false" ht="12" hidden="false" customHeight="true" outlineLevel="0" collapsed="false">
      <c r="A28" s="110" t="s">
        <v>146</v>
      </c>
      <c r="B28" s="71" t="n">
        <v>2</v>
      </c>
      <c r="C28" s="71" t="n">
        <v>7</v>
      </c>
      <c r="D28" s="142" t="n">
        <v>1.1</v>
      </c>
      <c r="E28" s="71" t="n">
        <v>16</v>
      </c>
      <c r="F28" s="142" t="n">
        <v>16.7</v>
      </c>
      <c r="G28" s="71" t="n">
        <v>128</v>
      </c>
      <c r="H28" s="71" t="n">
        <v>1300</v>
      </c>
      <c r="I28" s="0"/>
      <c r="J28" s="0"/>
    </row>
    <row r="29" customFormat="false" ht="12" hidden="false" customHeight="true" outlineLevel="0" collapsed="false">
      <c r="A29" s="110"/>
      <c r="B29" s="71"/>
      <c r="C29" s="71"/>
      <c r="D29" s="142"/>
      <c r="E29" s="71"/>
      <c r="F29" s="142"/>
      <c r="G29" s="71"/>
      <c r="H29" s="71"/>
      <c r="I29" s="0"/>
      <c r="J29" s="0"/>
    </row>
    <row r="30" customFormat="false" ht="12" hidden="false" customHeight="true" outlineLevel="0" collapsed="false">
      <c r="A30" s="99" t="s">
        <v>147</v>
      </c>
      <c r="B30" s="140" t="n">
        <v>213</v>
      </c>
      <c r="C30" s="140" t="n">
        <v>2656</v>
      </c>
      <c r="D30" s="141" t="n">
        <v>2993.9</v>
      </c>
      <c r="E30" s="140" t="n">
        <v>6</v>
      </c>
      <c r="F30" s="141" t="n">
        <v>4.2</v>
      </c>
      <c r="G30" s="140" t="n">
        <v>12</v>
      </c>
      <c r="H30" s="140" t="n">
        <v>170948</v>
      </c>
      <c r="I30" s="0"/>
      <c r="J30" s="0"/>
    </row>
    <row r="31" customFormat="false" ht="12" hidden="false" customHeight="true" outlineLevel="0" collapsed="false">
      <c r="A31" s="110" t="s">
        <v>130</v>
      </c>
      <c r="B31" s="71"/>
      <c r="C31" s="71"/>
      <c r="D31" s="142"/>
      <c r="E31" s="71"/>
      <c r="F31" s="142"/>
      <c r="G31" s="71"/>
      <c r="H31" s="71"/>
      <c r="I31" s="0"/>
      <c r="J31" s="0"/>
    </row>
    <row r="32" customFormat="false" ht="12" hidden="false" customHeight="true" outlineLevel="0" collapsed="false">
      <c r="A32" s="110" t="s">
        <v>148</v>
      </c>
      <c r="B32" s="71" t="n">
        <v>5</v>
      </c>
      <c r="C32" s="71" t="n">
        <v>14</v>
      </c>
      <c r="D32" s="142" t="n">
        <v>22.3</v>
      </c>
      <c r="E32" s="71" t="s">
        <v>32</v>
      </c>
      <c r="F32" s="142" t="s">
        <v>32</v>
      </c>
      <c r="G32" s="71" t="s">
        <v>32</v>
      </c>
      <c r="H32" s="71" t="n">
        <v>1839</v>
      </c>
      <c r="I32" s="0"/>
      <c r="J32" s="0"/>
    </row>
    <row r="33" customFormat="false" ht="12" hidden="false" customHeight="true" outlineLevel="0" collapsed="false">
      <c r="A33" s="110" t="s">
        <v>149</v>
      </c>
      <c r="B33" s="71" t="n">
        <v>17</v>
      </c>
      <c r="C33" s="71" t="n">
        <v>139</v>
      </c>
      <c r="D33" s="142" t="n">
        <v>254.1</v>
      </c>
      <c r="E33" s="71" t="n">
        <v>4</v>
      </c>
      <c r="F33" s="142" t="n">
        <v>1.7</v>
      </c>
      <c r="G33" s="71" t="n">
        <v>5</v>
      </c>
      <c r="H33" s="71" t="n">
        <v>33853</v>
      </c>
      <c r="I33" s="0"/>
      <c r="J33" s="0"/>
    </row>
    <row r="34" customFormat="false" ht="12" hidden="false" customHeight="true" outlineLevel="0" collapsed="false">
      <c r="A34" s="110" t="s">
        <v>150</v>
      </c>
      <c r="B34" s="71" t="n">
        <v>48</v>
      </c>
      <c r="C34" s="71" t="n">
        <v>182</v>
      </c>
      <c r="D34" s="142" t="n">
        <v>324</v>
      </c>
      <c r="E34" s="71" t="s">
        <v>32</v>
      </c>
      <c r="F34" s="142" t="s">
        <v>32</v>
      </c>
      <c r="G34" s="71" t="s">
        <v>32</v>
      </c>
      <c r="H34" s="71" t="n">
        <v>5256</v>
      </c>
      <c r="I34" s="0"/>
      <c r="J34" s="0"/>
    </row>
    <row r="35" customFormat="false" ht="12" hidden="false" customHeight="true" outlineLevel="0" collapsed="false">
      <c r="A35" s="110" t="s">
        <v>151</v>
      </c>
      <c r="B35" s="71" t="n">
        <v>120</v>
      </c>
      <c r="C35" s="71" t="n">
        <v>2216</v>
      </c>
      <c r="D35" s="142" t="n">
        <v>2223.6</v>
      </c>
      <c r="E35" s="71" t="n">
        <v>1</v>
      </c>
      <c r="F35" s="142" t="n">
        <v>0.8</v>
      </c>
      <c r="G35" s="71" t="n">
        <v>3</v>
      </c>
      <c r="H35" s="71" t="n">
        <v>110750</v>
      </c>
      <c r="I35" s="0"/>
      <c r="J35" s="132"/>
      <c r="K35" s="129"/>
      <c r="L35" s="132"/>
    </row>
    <row r="36" customFormat="false" ht="12" hidden="false" customHeight="true" outlineLevel="0" collapsed="false">
      <c r="A36" s="110" t="s">
        <v>152</v>
      </c>
      <c r="B36" s="71"/>
      <c r="C36" s="71"/>
      <c r="D36" s="142"/>
      <c r="E36" s="71"/>
      <c r="F36" s="142"/>
      <c r="G36" s="71"/>
      <c r="H36" s="71"/>
      <c r="I36" s="0"/>
      <c r="J36" s="129"/>
      <c r="K36" s="132"/>
      <c r="L36" s="113"/>
    </row>
    <row r="37" customFormat="false" ht="12" hidden="false" customHeight="true" outlineLevel="0" collapsed="false">
      <c r="A37" s="110" t="s">
        <v>153</v>
      </c>
      <c r="B37" s="71" t="n">
        <v>42</v>
      </c>
      <c r="C37" s="71" t="n">
        <v>890</v>
      </c>
      <c r="D37" s="142" t="n">
        <v>1006</v>
      </c>
      <c r="E37" s="71" t="s">
        <v>32</v>
      </c>
      <c r="F37" s="142" t="s">
        <v>32</v>
      </c>
      <c r="G37" s="71" t="s">
        <v>32</v>
      </c>
      <c r="H37" s="71" t="n">
        <v>51933</v>
      </c>
      <c r="I37" s="0"/>
      <c r="J37" s="132"/>
      <c r="K37" s="129"/>
      <c r="L37" s="132"/>
    </row>
    <row r="38" customFormat="false" ht="12" hidden="false" customHeight="true" outlineLevel="0" collapsed="false">
      <c r="A38" s="110" t="s">
        <v>154</v>
      </c>
      <c r="B38" s="71" t="n">
        <v>62</v>
      </c>
      <c r="C38" s="71" t="n">
        <v>1304</v>
      </c>
      <c r="D38" s="142" t="n">
        <v>1177</v>
      </c>
      <c r="E38" s="71" t="s">
        <v>32</v>
      </c>
      <c r="F38" s="142" t="s">
        <v>32</v>
      </c>
      <c r="G38" s="71" t="s">
        <v>32</v>
      </c>
      <c r="H38" s="71" t="n">
        <v>57230</v>
      </c>
      <c r="I38" s="0"/>
      <c r="J38" s="129"/>
      <c r="K38" s="132"/>
      <c r="L38" s="113"/>
    </row>
    <row r="39" customFormat="false" ht="12" hidden="false" customHeight="true" outlineLevel="0" collapsed="false">
      <c r="A39" s="110" t="s">
        <v>155</v>
      </c>
      <c r="B39" s="71" t="n">
        <v>2</v>
      </c>
      <c r="C39" s="71" t="n">
        <v>1</v>
      </c>
      <c r="D39" s="142" t="n">
        <v>2.1</v>
      </c>
      <c r="E39" s="71" t="s">
        <v>32</v>
      </c>
      <c r="F39" s="142" t="s">
        <v>32</v>
      </c>
      <c r="G39" s="71" t="s">
        <v>32</v>
      </c>
      <c r="H39" s="71" t="n">
        <v>109</v>
      </c>
      <c r="I39" s="0"/>
      <c r="J39" s="132"/>
      <c r="K39" s="129"/>
      <c r="L39" s="132"/>
    </row>
    <row r="40" customFormat="false" ht="12" hidden="false" customHeight="true" outlineLevel="0" collapsed="false">
      <c r="A40" s="110" t="s">
        <v>156</v>
      </c>
      <c r="B40" s="71" t="n">
        <v>23</v>
      </c>
      <c r="C40" s="71" t="n">
        <v>105</v>
      </c>
      <c r="D40" s="142" t="n">
        <v>170</v>
      </c>
      <c r="E40" s="71" t="n">
        <v>1</v>
      </c>
      <c r="F40" s="142" t="n">
        <v>1.8</v>
      </c>
      <c r="G40" s="71" t="n">
        <v>4</v>
      </c>
      <c r="H40" s="71" t="n">
        <v>19250</v>
      </c>
      <c r="I40" s="0"/>
      <c r="J40" s="132"/>
      <c r="K40" s="129"/>
      <c r="L40" s="132"/>
    </row>
    <row r="41" customFormat="false" ht="12" hidden="false" customHeight="true" outlineLevel="0" collapsed="false">
      <c r="A41" s="110" t="s">
        <v>135</v>
      </c>
      <c r="B41" s="71"/>
      <c r="C41" s="71"/>
      <c r="D41" s="142"/>
      <c r="E41" s="71"/>
      <c r="F41" s="142"/>
      <c r="G41" s="71"/>
      <c r="H41" s="71"/>
      <c r="I41" s="0"/>
      <c r="J41" s="132"/>
      <c r="K41" s="129"/>
      <c r="L41" s="132"/>
    </row>
    <row r="42" customFormat="false" ht="12" hidden="false" customHeight="true" outlineLevel="0" collapsed="false">
      <c r="A42" s="110" t="s">
        <v>157</v>
      </c>
      <c r="B42" s="71" t="n">
        <v>38</v>
      </c>
      <c r="C42" s="71" t="n">
        <v>483</v>
      </c>
      <c r="D42" s="142" t="n">
        <v>358.1</v>
      </c>
      <c r="E42" s="71" t="n">
        <v>1</v>
      </c>
      <c r="F42" s="142" t="n">
        <v>1.8</v>
      </c>
      <c r="G42" s="71" t="n">
        <v>4</v>
      </c>
      <c r="H42" s="71" t="n">
        <v>40723</v>
      </c>
      <c r="I42" s="0"/>
      <c r="J42" s="132"/>
      <c r="K42" s="129"/>
      <c r="L42" s="132"/>
    </row>
    <row r="43" customFormat="false" ht="12" hidden="false" customHeight="true" outlineLevel="0" collapsed="false">
      <c r="A43" s="110"/>
      <c r="B43" s="71"/>
      <c r="C43" s="71"/>
      <c r="D43" s="142"/>
      <c r="E43" s="71"/>
      <c r="F43" s="142"/>
      <c r="G43" s="71"/>
      <c r="H43" s="71"/>
      <c r="I43" s="0"/>
      <c r="J43" s="132"/>
      <c r="K43" s="129"/>
      <c r="L43" s="132"/>
    </row>
    <row r="44" customFormat="false" ht="12" hidden="false" customHeight="true" outlineLevel="0" collapsed="false">
      <c r="A44" s="110" t="s">
        <v>137</v>
      </c>
      <c r="B44" s="71"/>
      <c r="C44" s="71"/>
      <c r="D44" s="142"/>
      <c r="E44" s="71"/>
      <c r="F44" s="142"/>
      <c r="G44" s="71"/>
      <c r="H44" s="71"/>
      <c r="I44" s="0"/>
      <c r="J44" s="0"/>
    </row>
    <row r="45" customFormat="false" ht="12" hidden="false" customHeight="true" outlineLevel="0" collapsed="false">
      <c r="A45" s="110" t="s">
        <v>138</v>
      </c>
      <c r="B45" s="71" t="n">
        <v>12</v>
      </c>
      <c r="C45" s="71" t="n">
        <v>159</v>
      </c>
      <c r="D45" s="142" t="n">
        <v>266.1</v>
      </c>
      <c r="E45" s="71" t="s">
        <v>32</v>
      </c>
      <c r="F45" s="142" t="s">
        <v>32</v>
      </c>
      <c r="G45" s="71" t="s">
        <v>32</v>
      </c>
      <c r="H45" s="71" t="n">
        <v>37294</v>
      </c>
      <c r="I45" s="0"/>
      <c r="J45" s="0"/>
    </row>
    <row r="46" customFormat="false" ht="12" hidden="false" customHeight="true" outlineLevel="0" collapsed="false">
      <c r="A46" s="110" t="s">
        <v>139</v>
      </c>
      <c r="B46" s="71" t="n">
        <v>178</v>
      </c>
      <c r="C46" s="71" t="n">
        <v>2465</v>
      </c>
      <c r="D46" s="142" t="n">
        <v>2666.7</v>
      </c>
      <c r="E46" s="71" t="n">
        <v>3</v>
      </c>
      <c r="F46" s="142" t="n">
        <v>2.9</v>
      </c>
      <c r="G46" s="71" t="n">
        <v>8</v>
      </c>
      <c r="H46" s="71" t="n">
        <v>129907</v>
      </c>
      <c r="I46" s="0"/>
      <c r="J46" s="0"/>
    </row>
    <row r="47" customFormat="false" ht="12" hidden="false" customHeight="true" outlineLevel="0" collapsed="false">
      <c r="A47" s="110" t="s">
        <v>140</v>
      </c>
      <c r="B47" s="71"/>
      <c r="C47" s="71"/>
      <c r="D47" s="142"/>
      <c r="E47" s="71"/>
      <c r="F47" s="142"/>
      <c r="G47" s="71"/>
      <c r="H47" s="71"/>
      <c r="I47" s="0"/>
      <c r="J47" s="0"/>
    </row>
    <row r="48" customFormat="false" ht="12" hidden="false" customHeight="true" outlineLevel="0" collapsed="false">
      <c r="A48" s="110" t="s">
        <v>158</v>
      </c>
      <c r="B48" s="71" t="n">
        <v>52</v>
      </c>
      <c r="C48" s="71" t="n">
        <v>187</v>
      </c>
      <c r="D48" s="142" t="n">
        <v>332.8</v>
      </c>
      <c r="E48" s="71" t="s">
        <v>32</v>
      </c>
      <c r="F48" s="142" t="s">
        <v>32</v>
      </c>
      <c r="G48" s="71" t="s">
        <v>32</v>
      </c>
      <c r="H48" s="71" t="n">
        <v>5891</v>
      </c>
      <c r="I48" s="0"/>
      <c r="J48" s="0"/>
    </row>
    <row r="49" customFormat="false" ht="12" hidden="false" customHeight="true" outlineLevel="0" collapsed="false">
      <c r="A49" s="110" t="s">
        <v>159</v>
      </c>
      <c r="B49" s="71" t="n">
        <v>54</v>
      </c>
      <c r="C49" s="71" t="n">
        <v>1602</v>
      </c>
      <c r="D49" s="142" t="n">
        <v>1526.5</v>
      </c>
      <c r="E49" s="71" t="s">
        <v>32</v>
      </c>
      <c r="F49" s="142" t="s">
        <v>32</v>
      </c>
      <c r="G49" s="71" t="s">
        <v>32</v>
      </c>
      <c r="H49" s="71" t="n">
        <v>80928</v>
      </c>
      <c r="I49" s="0"/>
      <c r="J49" s="0"/>
    </row>
    <row r="50" customFormat="false" ht="12" hidden="false" customHeight="true" outlineLevel="0" collapsed="false">
      <c r="A50" s="110" t="s">
        <v>160</v>
      </c>
      <c r="B50" s="71" t="n">
        <v>72</v>
      </c>
      <c r="C50" s="71" t="n">
        <v>675</v>
      </c>
      <c r="D50" s="142" t="n">
        <v>807.4</v>
      </c>
      <c r="E50" s="71" t="n">
        <v>3</v>
      </c>
      <c r="F50" s="142" t="n">
        <v>2.9</v>
      </c>
      <c r="G50" s="71" t="n">
        <v>8</v>
      </c>
      <c r="H50" s="71" t="n">
        <v>43088</v>
      </c>
      <c r="I50" s="0"/>
      <c r="J50" s="0"/>
    </row>
    <row r="51" customFormat="false" ht="12" hidden="false" customHeight="true" outlineLevel="0" collapsed="false">
      <c r="A51" s="110" t="s">
        <v>161</v>
      </c>
      <c r="B51" s="71"/>
      <c r="C51" s="71"/>
      <c r="D51" s="142"/>
      <c r="E51" s="71"/>
      <c r="F51" s="142"/>
      <c r="G51" s="71"/>
      <c r="H51" s="71"/>
      <c r="I51" s="0"/>
      <c r="J51" s="126"/>
    </row>
    <row r="52" customFormat="false" ht="12" hidden="false" customHeight="true" outlineLevel="0" collapsed="false">
      <c r="A52" s="110" t="s">
        <v>162</v>
      </c>
      <c r="B52" s="71"/>
      <c r="C52" s="71"/>
      <c r="D52" s="142"/>
      <c r="E52" s="71"/>
      <c r="F52" s="142"/>
      <c r="G52" s="71"/>
      <c r="H52" s="71"/>
      <c r="I52" s="0"/>
      <c r="J52" s="0"/>
    </row>
    <row r="53" customFormat="false" ht="12" hidden="false" customHeight="true" outlineLevel="0" collapsed="false">
      <c r="A53" s="110" t="s">
        <v>163</v>
      </c>
      <c r="B53" s="71" t="n">
        <v>2</v>
      </c>
      <c r="C53" s="71" t="n">
        <v>93</v>
      </c>
      <c r="D53" s="142" t="n">
        <v>104.5</v>
      </c>
      <c r="E53" s="71" t="s">
        <v>32</v>
      </c>
      <c r="F53" s="142" t="s">
        <v>32</v>
      </c>
      <c r="G53" s="71" t="s">
        <v>32</v>
      </c>
      <c r="H53" s="71" t="n">
        <v>4058</v>
      </c>
      <c r="I53" s="0"/>
      <c r="J53" s="0"/>
    </row>
    <row r="54" customFormat="false" ht="12" hidden="false" customHeight="true" outlineLevel="0" collapsed="false">
      <c r="A54" s="110" t="s">
        <v>144</v>
      </c>
      <c r="B54" s="71" t="n">
        <v>12</v>
      </c>
      <c r="C54" s="71" t="n">
        <v>15</v>
      </c>
      <c r="D54" s="142" t="n">
        <v>29.4</v>
      </c>
      <c r="E54" s="71" t="s">
        <v>32</v>
      </c>
      <c r="F54" s="142" t="s">
        <v>32</v>
      </c>
      <c r="G54" s="71" t="s">
        <v>32</v>
      </c>
      <c r="H54" s="71" t="n">
        <v>780</v>
      </c>
      <c r="I54" s="0"/>
      <c r="J54" s="0"/>
    </row>
    <row r="55" customFormat="false" ht="12" hidden="false" customHeight="true" outlineLevel="0" collapsed="false">
      <c r="A55" s="110" t="s">
        <v>146</v>
      </c>
      <c r="B55" s="71" t="n">
        <v>11</v>
      </c>
      <c r="C55" s="71" t="n">
        <v>17</v>
      </c>
      <c r="D55" s="142" t="n">
        <v>31.8</v>
      </c>
      <c r="E55" s="71" t="n">
        <v>3</v>
      </c>
      <c r="F55" s="142" t="n">
        <v>1.3</v>
      </c>
      <c r="G55" s="71" t="n">
        <v>4</v>
      </c>
      <c r="H55" s="71" t="n">
        <v>2967</v>
      </c>
      <c r="I55" s="0"/>
      <c r="J55" s="0"/>
    </row>
    <row r="56" customFormat="false" ht="12" hidden="false" customHeight="true" outlineLevel="0" collapsed="false">
      <c r="B56" s="133"/>
      <c r="C56" s="134"/>
      <c r="D56" s="135"/>
      <c r="E56" s="129"/>
      <c r="F56" s="132"/>
      <c r="G56" s="113"/>
      <c r="H56" s="133"/>
    </row>
    <row r="57" customFormat="false" ht="12" hidden="false" customHeight="true" outlineLevel="0" collapsed="false">
      <c r="B57" s="115"/>
      <c r="C57" s="115"/>
      <c r="D57" s="115"/>
      <c r="E57" s="115"/>
      <c r="F57" s="115"/>
      <c r="G57" s="115"/>
      <c r="H57" s="115"/>
    </row>
    <row r="58" customFormat="false" ht="12" hidden="false" customHeight="true" outlineLevel="0" collapsed="false"/>
    <row r="59" customFormat="false" ht="12" hidden="false" customHeight="true" outlineLevel="0" collapsed="false">
      <c r="B59" s="136"/>
    </row>
    <row r="60" customFormat="false" ht="12" hidden="false" customHeight="true" outlineLevel="0" collapsed="false">
      <c r="C60" s="13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fertigstellungen neuer Wohn- und Nichtwohngebäude in Fertigteilbauweise im Land Brandenburg 2007"/>
    <hyperlink ref="A2" location="Inhaltsverzeichnis!A19" display="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F II 3 - j/07 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7" min="2" style="81" width="8.28"/>
    <col collapsed="false" customWidth="true" hidden="false" outlineLevel="0" max="8" min="8" style="81" width="9.7"/>
    <col collapsed="false" customWidth="true" hidden="false" outlineLevel="0" max="13" min="9" style="81" width="10.71"/>
    <col collapsed="false" customWidth="true" hidden="false" outlineLevel="0" max="14" min="14" style="81" width="11.7"/>
    <col collapsed="false" customWidth="true" hidden="false" outlineLevel="0" max="15" min="15" style="81" width="4.56"/>
    <col collapsed="false" customWidth="false" hidden="false" outlineLevel="0" max="257" min="16" style="81" width="11.42"/>
  </cols>
  <sheetData>
    <row r="1" s="36" customFormat="true" ht="12" hidden="false" customHeight="true" outlineLevel="0" collapsed="false">
      <c r="A1" s="49" t="s">
        <v>170</v>
      </c>
      <c r="B1" s="49"/>
      <c r="C1" s="49"/>
      <c r="D1" s="49"/>
      <c r="E1" s="49"/>
      <c r="F1" s="49"/>
      <c r="G1" s="49"/>
      <c r="H1" s="49"/>
    </row>
    <row r="2" s="36" customFormat="true" ht="12" hidden="false" customHeight="true" outlineLevel="0" collapsed="false">
      <c r="A2" s="49" t="s">
        <v>171</v>
      </c>
      <c r="B2" s="49"/>
      <c r="C2" s="49"/>
      <c r="D2" s="49"/>
      <c r="E2" s="49"/>
      <c r="F2" s="49"/>
      <c r="G2" s="49"/>
      <c r="H2" s="49"/>
      <c r="I2" s="118"/>
      <c r="J2" s="118"/>
      <c r="K2" s="118"/>
      <c r="L2" s="118"/>
      <c r="M2" s="118"/>
      <c r="N2" s="118"/>
    </row>
    <row r="3" customFormat="false" ht="12" hidden="false" customHeight="true" outlineLevel="0" collapsed="false">
      <c r="A3" s="119"/>
      <c r="B3" s="120"/>
      <c r="C3" s="121"/>
      <c r="D3" s="121"/>
      <c r="E3" s="121"/>
      <c r="F3" s="121"/>
      <c r="G3" s="121"/>
      <c r="H3" s="121"/>
      <c r="I3" s="86"/>
      <c r="J3" s="86"/>
      <c r="K3" s="86"/>
      <c r="L3" s="86"/>
      <c r="M3" s="86"/>
      <c r="N3" s="86"/>
      <c r="O3" s="86"/>
      <c r="P3" s="86"/>
    </row>
    <row r="4" customFormat="false" ht="12.6" hidden="false" customHeight="true" outlineLevel="0" collapsed="false">
      <c r="A4" s="84" t="s">
        <v>172</v>
      </c>
      <c r="B4" s="85" t="s">
        <v>166</v>
      </c>
      <c r="C4" s="85"/>
      <c r="D4" s="85"/>
      <c r="E4" s="85"/>
      <c r="F4" s="85"/>
      <c r="G4" s="85"/>
      <c r="H4" s="85"/>
      <c r="I4" s="86"/>
      <c r="J4" s="86"/>
      <c r="K4" s="86"/>
      <c r="L4" s="86"/>
      <c r="M4" s="86"/>
      <c r="N4" s="86"/>
      <c r="O4" s="86"/>
      <c r="P4" s="86"/>
    </row>
    <row r="5" customFormat="false" ht="12.6" hidden="false" customHeight="true" outlineLevel="0" collapsed="false">
      <c r="A5" s="84"/>
      <c r="B5" s="91" t="s">
        <v>167</v>
      </c>
      <c r="C5" s="85" t="s">
        <v>173</v>
      </c>
      <c r="D5" s="85"/>
      <c r="E5" s="85"/>
      <c r="F5" s="85"/>
      <c r="G5" s="85"/>
      <c r="H5" s="90" t="s">
        <v>174</v>
      </c>
      <c r="I5" s="120"/>
      <c r="J5" s="86"/>
      <c r="K5" s="86"/>
      <c r="L5" s="86"/>
      <c r="M5" s="86"/>
      <c r="N5" s="86"/>
      <c r="O5" s="86"/>
      <c r="P5" s="86"/>
    </row>
    <row r="6" customFormat="false" ht="12.6" hidden="false" customHeight="true" outlineLevel="0" collapsed="false">
      <c r="A6" s="84"/>
      <c r="B6" s="91"/>
      <c r="C6" s="90" t="s">
        <v>175</v>
      </c>
      <c r="D6" s="90" t="s">
        <v>176</v>
      </c>
      <c r="E6" s="90" t="s">
        <v>177</v>
      </c>
      <c r="F6" s="90" t="s">
        <v>178</v>
      </c>
      <c r="G6" s="90" t="s">
        <v>179</v>
      </c>
      <c r="H6" s="90"/>
      <c r="I6" s="120"/>
      <c r="J6" s="86"/>
      <c r="K6" s="86"/>
      <c r="L6" s="86"/>
      <c r="M6" s="86"/>
      <c r="N6" s="86"/>
      <c r="O6" s="86"/>
      <c r="P6" s="86"/>
    </row>
    <row r="7" customFormat="false" ht="12.6" hidden="false" customHeight="true" outlineLevel="0" collapsed="false">
      <c r="A7" s="84"/>
      <c r="B7" s="91"/>
      <c r="C7" s="90"/>
      <c r="D7" s="90"/>
      <c r="E7" s="90"/>
      <c r="F7" s="90"/>
      <c r="G7" s="90"/>
      <c r="H7" s="90"/>
      <c r="I7" s="120"/>
      <c r="J7" s="86"/>
      <c r="K7" s="86"/>
      <c r="L7" s="86"/>
      <c r="M7" s="86"/>
      <c r="N7" s="86"/>
      <c r="O7" s="86"/>
      <c r="P7" s="86"/>
    </row>
    <row r="8" customFormat="false" ht="12.6" hidden="false" customHeight="true" outlineLevel="0" collapsed="false">
      <c r="A8" s="84"/>
      <c r="B8" s="143" t="s">
        <v>108</v>
      </c>
      <c r="C8" s="143"/>
      <c r="D8" s="143"/>
      <c r="E8" s="143"/>
      <c r="F8" s="143"/>
      <c r="G8" s="143"/>
      <c r="H8" s="143"/>
      <c r="I8" s="86"/>
      <c r="J8" s="86"/>
      <c r="K8" s="86"/>
      <c r="L8" s="86"/>
      <c r="M8" s="86"/>
      <c r="N8" s="86"/>
      <c r="O8" s="86"/>
      <c r="P8" s="86"/>
    </row>
    <row r="9" customFormat="false" ht="12" hidden="false" customHeight="true" outlineLevel="0" collapsed="false">
      <c r="A9" s="93"/>
      <c r="B9" s="122"/>
      <c r="C9" s="122"/>
      <c r="D9" s="122"/>
      <c r="E9" s="122"/>
      <c r="F9" s="123"/>
      <c r="G9" s="124"/>
      <c r="H9" s="124"/>
    </row>
    <row r="10" customFormat="false" ht="12" hidden="false" customHeight="true" outlineLevel="0" collapsed="false">
      <c r="A10" s="144" t="s">
        <v>180</v>
      </c>
      <c r="B10" s="140" t="n">
        <v>5349</v>
      </c>
      <c r="C10" s="140" t="n">
        <v>252</v>
      </c>
      <c r="D10" s="140" t="n">
        <v>10</v>
      </c>
      <c r="E10" s="140" t="n">
        <v>5002</v>
      </c>
      <c r="F10" s="140" t="n">
        <v>35</v>
      </c>
      <c r="G10" s="140" t="n">
        <v>48</v>
      </c>
      <c r="H10" s="140" t="n">
        <v>2</v>
      </c>
      <c r="I10" s="0"/>
      <c r="J10" s="0"/>
    </row>
    <row r="11" customFormat="false" ht="12" hidden="false" customHeight="true" outlineLevel="0" collapsed="false">
      <c r="A11" s="145" t="s">
        <v>181</v>
      </c>
      <c r="B11" s="71" t="n">
        <v>6163</v>
      </c>
      <c r="C11" s="71" t="n">
        <v>428</v>
      </c>
      <c r="D11" s="71" t="n">
        <v>11</v>
      </c>
      <c r="E11" s="71" t="n">
        <v>5632</v>
      </c>
      <c r="F11" s="71" t="n">
        <v>40</v>
      </c>
      <c r="G11" s="71" t="n">
        <v>50</v>
      </c>
      <c r="H11" s="71" t="n">
        <v>2</v>
      </c>
      <c r="I11" s="146"/>
      <c r="J11" s="146"/>
    </row>
    <row r="12" customFormat="false" ht="12" hidden="false" customHeight="true" outlineLevel="0" collapsed="false">
      <c r="A12" s="147" t="s">
        <v>182</v>
      </c>
      <c r="B12" s="71"/>
      <c r="C12" s="71"/>
      <c r="D12" s="71"/>
      <c r="E12" s="71"/>
      <c r="F12" s="71"/>
      <c r="G12" s="71"/>
      <c r="H12" s="71"/>
      <c r="I12" s="0"/>
      <c r="J12" s="0"/>
    </row>
    <row r="13" customFormat="false" ht="12" hidden="false" customHeight="true" outlineLevel="0" collapsed="false">
      <c r="A13" s="147" t="s">
        <v>183</v>
      </c>
      <c r="B13" s="71" t="n">
        <v>4962</v>
      </c>
      <c r="C13" s="71" t="n">
        <v>220</v>
      </c>
      <c r="D13" s="71" t="n">
        <v>9</v>
      </c>
      <c r="E13" s="71" t="n">
        <v>4654</v>
      </c>
      <c r="F13" s="71" t="n">
        <v>30</v>
      </c>
      <c r="G13" s="71" t="n">
        <v>47</v>
      </c>
      <c r="H13" s="71" t="n">
        <v>2</v>
      </c>
      <c r="I13" s="0"/>
      <c r="J13" s="0"/>
    </row>
    <row r="14" customFormat="false" ht="12" hidden="false" customHeight="true" outlineLevel="0" collapsed="false">
      <c r="A14" s="147" t="s">
        <v>184</v>
      </c>
      <c r="B14" s="71" t="n">
        <v>294</v>
      </c>
      <c r="C14" s="71" t="n">
        <v>6</v>
      </c>
      <c r="D14" s="71" t="n">
        <v>1</v>
      </c>
      <c r="E14" s="71" t="n">
        <v>282</v>
      </c>
      <c r="F14" s="71" t="n">
        <v>5</v>
      </c>
      <c r="G14" s="71" t="s">
        <v>32</v>
      </c>
      <c r="H14" s="71" t="s">
        <v>32</v>
      </c>
      <c r="I14" s="0"/>
      <c r="J14" s="0"/>
    </row>
    <row r="15" customFormat="false" ht="12" hidden="false" customHeight="true" outlineLevel="0" collapsed="false">
      <c r="A15" s="147" t="s">
        <v>185</v>
      </c>
      <c r="B15" s="71" t="n">
        <v>92</v>
      </c>
      <c r="C15" s="71" t="n">
        <v>26</v>
      </c>
      <c r="D15" s="71" t="s">
        <v>32</v>
      </c>
      <c r="E15" s="71" t="n">
        <v>65</v>
      </c>
      <c r="F15" s="71" t="s">
        <v>32</v>
      </c>
      <c r="G15" s="71" t="n">
        <v>1</v>
      </c>
      <c r="H15" s="71" t="s">
        <v>32</v>
      </c>
      <c r="I15" s="0"/>
      <c r="J15" s="0"/>
    </row>
    <row r="16" customFormat="false" ht="12" hidden="false" customHeight="true" outlineLevel="0" collapsed="false">
      <c r="A16" s="147" t="s">
        <v>186</v>
      </c>
      <c r="B16" s="71" t="n">
        <v>613</v>
      </c>
      <c r="C16" s="71" t="n">
        <v>196</v>
      </c>
      <c r="D16" s="71" t="s">
        <v>32</v>
      </c>
      <c r="E16" s="71" t="n">
        <v>414</v>
      </c>
      <c r="F16" s="71" t="s">
        <v>32</v>
      </c>
      <c r="G16" s="71" t="n">
        <v>3</v>
      </c>
      <c r="H16" s="71" t="s">
        <v>32</v>
      </c>
      <c r="I16" s="0"/>
      <c r="J16" s="0"/>
    </row>
    <row r="17" customFormat="false" ht="12" hidden="false" customHeight="true" outlineLevel="0" collapsed="false">
      <c r="A17" s="147" t="s">
        <v>187</v>
      </c>
      <c r="B17" s="71" t="n">
        <v>1</v>
      </c>
      <c r="C17" s="71" t="s">
        <v>32</v>
      </c>
      <c r="D17" s="71" t="s">
        <v>32</v>
      </c>
      <c r="E17" s="71" t="n">
        <v>1</v>
      </c>
      <c r="F17" s="71" t="s">
        <v>32</v>
      </c>
      <c r="G17" s="71" t="s">
        <v>32</v>
      </c>
      <c r="H17" s="71" t="s">
        <v>32</v>
      </c>
      <c r="I17" s="0"/>
      <c r="J17" s="112"/>
      <c r="K17" s="112"/>
    </row>
    <row r="18" customFormat="false" ht="12" hidden="false" customHeight="true" outlineLevel="0" collapsed="false">
      <c r="A18" s="147" t="s">
        <v>186</v>
      </c>
      <c r="B18" s="71" t="s">
        <v>32</v>
      </c>
      <c r="C18" s="71" t="s">
        <v>32</v>
      </c>
      <c r="D18" s="71" t="s">
        <v>32</v>
      </c>
      <c r="E18" s="71" t="s">
        <v>32</v>
      </c>
      <c r="F18" s="71" t="s">
        <v>32</v>
      </c>
      <c r="G18" s="71" t="s">
        <v>32</v>
      </c>
      <c r="H18" s="71" t="s">
        <v>32</v>
      </c>
      <c r="I18" s="0"/>
      <c r="J18" s="0"/>
    </row>
    <row r="19" customFormat="false" ht="12" hidden="false" customHeight="true" outlineLevel="0" collapsed="false">
      <c r="A19" s="147" t="s">
        <v>188</v>
      </c>
      <c r="B19" s="71"/>
      <c r="C19" s="71"/>
      <c r="D19" s="71"/>
      <c r="E19" s="71"/>
      <c r="F19" s="71"/>
      <c r="G19" s="71"/>
      <c r="H19" s="71"/>
      <c r="I19" s="0"/>
      <c r="J19" s="0"/>
      <c r="K19" s="112"/>
      <c r="L19" s="112"/>
      <c r="M19" s="112"/>
      <c r="N19" s="112"/>
      <c r="O19" s="112"/>
      <c r="P19" s="112"/>
      <c r="Q19" s="112"/>
    </row>
    <row r="20" customFormat="false" ht="12" hidden="false" customHeight="true" outlineLevel="0" collapsed="false">
      <c r="A20" s="147" t="s">
        <v>189</v>
      </c>
      <c r="B20" s="71" t="n">
        <v>38</v>
      </c>
      <c r="C20" s="71" t="n">
        <v>12</v>
      </c>
      <c r="D20" s="71" t="s">
        <v>32</v>
      </c>
      <c r="E20" s="71" t="n">
        <v>26</v>
      </c>
      <c r="F20" s="71" t="s">
        <v>32</v>
      </c>
      <c r="G20" s="71" t="s">
        <v>32</v>
      </c>
      <c r="H20" s="71" t="s">
        <v>32</v>
      </c>
      <c r="I20" s="0"/>
      <c r="J20" s="0"/>
    </row>
    <row r="21" customFormat="false" ht="12" hidden="false" customHeight="true" outlineLevel="0" collapsed="false">
      <c r="A21" s="147" t="s">
        <v>186</v>
      </c>
      <c r="B21" s="71" t="n">
        <v>200</v>
      </c>
      <c r="C21" s="71" t="n">
        <v>60</v>
      </c>
      <c r="D21" s="71" t="s">
        <v>32</v>
      </c>
      <c r="E21" s="71" t="n">
        <v>140</v>
      </c>
      <c r="F21" s="71" t="s">
        <v>32</v>
      </c>
      <c r="G21" s="71" t="s">
        <v>32</v>
      </c>
      <c r="H21" s="71" t="s">
        <v>32</v>
      </c>
      <c r="I21" s="129"/>
      <c r="J21" s="113"/>
    </row>
    <row r="22" customFormat="false" ht="12" hidden="false" customHeight="true" outlineLevel="0" collapsed="false">
      <c r="A22" s="147"/>
      <c r="B22" s="148"/>
      <c r="C22" s="148"/>
      <c r="D22" s="148"/>
      <c r="E22" s="148"/>
      <c r="F22" s="148"/>
      <c r="G22" s="148"/>
      <c r="H22" s="148"/>
      <c r="I22" s="0"/>
      <c r="J22" s="0"/>
      <c r="K22" s="112"/>
    </row>
    <row r="23" customFormat="false" ht="12" hidden="false" customHeight="true" outlineLevel="0" collapsed="false">
      <c r="A23" s="144" t="s">
        <v>190</v>
      </c>
      <c r="B23" s="140" t="n">
        <v>604</v>
      </c>
      <c r="C23" s="140" t="n">
        <v>44</v>
      </c>
      <c r="D23" s="140" t="n">
        <v>9</v>
      </c>
      <c r="E23" s="140" t="n">
        <v>288</v>
      </c>
      <c r="F23" s="140" t="n">
        <v>2</v>
      </c>
      <c r="G23" s="140" t="n">
        <v>40</v>
      </c>
      <c r="H23" s="140" t="n">
        <v>221</v>
      </c>
      <c r="I23" s="0"/>
      <c r="J23" s="0"/>
    </row>
    <row r="24" customFormat="false" ht="12" hidden="false" customHeight="true" outlineLevel="0" collapsed="false">
      <c r="A24" s="147" t="s">
        <v>191</v>
      </c>
      <c r="B24" s="126" t="n">
        <v>4282.9</v>
      </c>
      <c r="C24" s="126" t="n">
        <v>285.4</v>
      </c>
      <c r="D24" s="126" t="n">
        <v>79.4</v>
      </c>
      <c r="E24" s="126" t="n">
        <v>2636.8</v>
      </c>
      <c r="F24" s="126" t="n">
        <v>1.6</v>
      </c>
      <c r="G24" s="126" t="n">
        <v>56.1</v>
      </c>
      <c r="H24" s="126" t="n">
        <v>1223.6</v>
      </c>
      <c r="I24" s="0"/>
      <c r="J24" s="0"/>
    </row>
    <row r="25" customFormat="false" ht="12" hidden="false" customHeight="true" outlineLevel="0" collapsed="false">
      <c r="A25" s="147" t="s">
        <v>192</v>
      </c>
      <c r="B25" s="128"/>
      <c r="C25" s="128"/>
      <c r="D25" s="128"/>
      <c r="E25" s="128"/>
      <c r="F25" s="128"/>
      <c r="G25" s="128"/>
      <c r="H25" s="128"/>
      <c r="I25" s="0"/>
      <c r="J25" s="0"/>
    </row>
    <row r="26" customFormat="false" ht="12" hidden="false" customHeight="true" outlineLevel="0" collapsed="false">
      <c r="A26" s="147" t="s">
        <v>193</v>
      </c>
      <c r="B26" s="71" t="n">
        <v>31</v>
      </c>
      <c r="C26" s="71" t="n">
        <v>11</v>
      </c>
      <c r="D26" s="71" t="n">
        <v>1</v>
      </c>
      <c r="E26" s="71" t="n">
        <v>18</v>
      </c>
      <c r="F26" s="71" t="s">
        <v>32</v>
      </c>
      <c r="G26" s="71" t="n">
        <v>1</v>
      </c>
      <c r="H26" s="71" t="s">
        <v>32</v>
      </c>
      <c r="I26" s="0"/>
      <c r="J26" s="0"/>
    </row>
    <row r="27" customFormat="false" ht="12" hidden="false" customHeight="true" outlineLevel="0" collapsed="false">
      <c r="A27" s="147" t="s">
        <v>194</v>
      </c>
      <c r="B27" s="126" t="n">
        <v>251.7</v>
      </c>
      <c r="C27" s="126" t="n">
        <v>114.6</v>
      </c>
      <c r="D27" s="126" t="n">
        <v>31.5</v>
      </c>
      <c r="E27" s="126" t="n">
        <v>105.3</v>
      </c>
      <c r="F27" s="126" t="s">
        <v>32</v>
      </c>
      <c r="G27" s="126" t="n">
        <v>0.3</v>
      </c>
      <c r="H27" s="126" t="s">
        <v>32</v>
      </c>
      <c r="I27" s="0"/>
      <c r="J27" s="0"/>
    </row>
    <row r="28" customFormat="false" ht="12" hidden="false" customHeight="true" outlineLevel="0" collapsed="false">
      <c r="A28" s="147" t="s">
        <v>195</v>
      </c>
      <c r="B28" s="71" t="n">
        <v>59</v>
      </c>
      <c r="C28" s="71" t="n">
        <v>11</v>
      </c>
      <c r="D28" s="71" t="s">
        <v>32</v>
      </c>
      <c r="E28" s="71" t="n">
        <v>42</v>
      </c>
      <c r="F28" s="71" t="n">
        <v>1</v>
      </c>
      <c r="G28" s="71" t="n">
        <v>5</v>
      </c>
      <c r="H28" s="71" t="s">
        <v>32</v>
      </c>
      <c r="I28" s="0"/>
      <c r="J28" s="0"/>
    </row>
    <row r="29" customFormat="false" ht="12" hidden="false" customHeight="true" outlineLevel="0" collapsed="false">
      <c r="A29" s="147" t="s">
        <v>194</v>
      </c>
      <c r="B29" s="126" t="n">
        <v>230.9</v>
      </c>
      <c r="C29" s="126" t="n">
        <v>45</v>
      </c>
      <c r="D29" s="126" t="s">
        <v>32</v>
      </c>
      <c r="E29" s="126" t="n">
        <v>182</v>
      </c>
      <c r="F29" s="126" t="n">
        <v>1.1</v>
      </c>
      <c r="G29" s="126" t="n">
        <v>2.8</v>
      </c>
      <c r="H29" s="126" t="s">
        <v>32</v>
      </c>
      <c r="I29" s="0"/>
      <c r="J29" s="0"/>
    </row>
    <row r="30" customFormat="false" ht="12" hidden="false" customHeight="true" outlineLevel="0" collapsed="false">
      <c r="A30" s="145" t="s">
        <v>196</v>
      </c>
      <c r="B30" s="71" t="n">
        <v>82</v>
      </c>
      <c r="C30" s="71" t="n">
        <v>1</v>
      </c>
      <c r="D30" s="71" t="n">
        <v>2</v>
      </c>
      <c r="E30" s="71" t="n">
        <v>5</v>
      </c>
      <c r="F30" s="71" t="s">
        <v>32</v>
      </c>
      <c r="G30" s="71" t="n">
        <v>3</v>
      </c>
      <c r="H30" s="71" t="n">
        <v>71</v>
      </c>
      <c r="I30" s="0"/>
      <c r="J30" s="0"/>
    </row>
    <row r="31" customFormat="false" ht="12" hidden="false" customHeight="true" outlineLevel="0" collapsed="false">
      <c r="A31" s="147" t="s">
        <v>194</v>
      </c>
      <c r="B31" s="126" t="n">
        <v>439.7</v>
      </c>
      <c r="C31" s="126" t="n">
        <v>0.4</v>
      </c>
      <c r="D31" s="126" t="n">
        <v>4</v>
      </c>
      <c r="E31" s="126" t="n">
        <v>109.9</v>
      </c>
      <c r="F31" s="126" t="s">
        <v>32</v>
      </c>
      <c r="G31" s="126" t="n">
        <v>20.9</v>
      </c>
      <c r="H31" s="126" t="n">
        <v>304.5</v>
      </c>
      <c r="I31" s="0"/>
      <c r="J31" s="0"/>
    </row>
    <row r="32" customFormat="false" ht="12" hidden="false" customHeight="true" outlineLevel="0" collapsed="false">
      <c r="A32" s="147" t="s">
        <v>197</v>
      </c>
      <c r="B32" s="71" t="n">
        <v>337</v>
      </c>
      <c r="C32" s="71" t="n">
        <v>14</v>
      </c>
      <c r="D32" s="71" t="n">
        <v>5</v>
      </c>
      <c r="E32" s="71" t="n">
        <v>159</v>
      </c>
      <c r="F32" s="71" t="n">
        <v>1</v>
      </c>
      <c r="G32" s="71" t="n">
        <v>19</v>
      </c>
      <c r="H32" s="71" t="n">
        <v>139</v>
      </c>
      <c r="I32" s="0"/>
      <c r="J32" s="0"/>
    </row>
    <row r="33" customFormat="false" ht="12" hidden="false" customHeight="true" outlineLevel="0" collapsed="false">
      <c r="A33" s="147" t="s">
        <v>194</v>
      </c>
      <c r="B33" s="126" t="n">
        <v>2966.6</v>
      </c>
      <c r="C33" s="126" t="n">
        <v>89.9</v>
      </c>
      <c r="D33" s="126" t="n">
        <v>40.6</v>
      </c>
      <c r="E33" s="126" t="n">
        <v>1907</v>
      </c>
      <c r="F33" s="126" t="n">
        <v>0.5</v>
      </c>
      <c r="G33" s="126" t="n">
        <v>21.9</v>
      </c>
      <c r="H33" s="126" t="n">
        <v>906.7</v>
      </c>
      <c r="I33" s="0"/>
      <c r="J33" s="0"/>
    </row>
    <row r="34" customFormat="false" ht="12" hidden="false" customHeight="true" outlineLevel="0" collapsed="false">
      <c r="A34" s="147" t="s">
        <v>152</v>
      </c>
      <c r="B34" s="128"/>
      <c r="C34" s="128"/>
      <c r="D34" s="126"/>
      <c r="E34" s="128"/>
      <c r="F34" s="128"/>
      <c r="G34" s="128"/>
      <c r="H34" s="149"/>
      <c r="I34" s="0"/>
      <c r="J34" s="0"/>
    </row>
    <row r="35" customFormat="false" ht="12" hidden="false" customHeight="true" outlineLevel="0" collapsed="false">
      <c r="A35" s="147" t="s">
        <v>153</v>
      </c>
      <c r="B35" s="71" t="n">
        <v>85</v>
      </c>
      <c r="C35" s="71" t="n">
        <v>4</v>
      </c>
      <c r="D35" s="71" t="n">
        <v>3</v>
      </c>
      <c r="E35" s="71" t="n">
        <v>52</v>
      </c>
      <c r="F35" s="71" t="s">
        <v>32</v>
      </c>
      <c r="G35" s="71" t="n">
        <v>7</v>
      </c>
      <c r="H35" s="71" t="n">
        <v>19</v>
      </c>
      <c r="I35" s="0"/>
      <c r="J35" s="132"/>
      <c r="K35" s="129"/>
      <c r="L35" s="132"/>
    </row>
    <row r="36" customFormat="false" ht="12" hidden="false" customHeight="true" outlineLevel="0" collapsed="false">
      <c r="A36" s="147" t="s">
        <v>198</v>
      </c>
      <c r="B36" s="126" t="n">
        <v>1025.3</v>
      </c>
      <c r="C36" s="126" t="n">
        <v>7.7</v>
      </c>
      <c r="D36" s="126" t="n">
        <v>22.1</v>
      </c>
      <c r="E36" s="126" t="n">
        <v>950.8</v>
      </c>
      <c r="F36" s="126" t="s">
        <v>32</v>
      </c>
      <c r="G36" s="126" t="n">
        <v>10.2</v>
      </c>
      <c r="H36" s="126" t="n">
        <v>34.5</v>
      </c>
      <c r="I36" s="0"/>
      <c r="J36" s="129"/>
      <c r="K36" s="132"/>
      <c r="L36" s="113"/>
    </row>
    <row r="37" customFormat="false" ht="12" hidden="false" customHeight="true" outlineLevel="0" collapsed="false">
      <c r="A37" s="147" t="s">
        <v>154</v>
      </c>
      <c r="B37" s="71" t="n">
        <v>173</v>
      </c>
      <c r="C37" s="71" t="n">
        <v>9</v>
      </c>
      <c r="D37" s="71" t="n">
        <v>2</v>
      </c>
      <c r="E37" s="71" t="n">
        <v>83</v>
      </c>
      <c r="F37" s="71" t="s">
        <v>32</v>
      </c>
      <c r="G37" s="71" t="n">
        <v>3</v>
      </c>
      <c r="H37" s="71" t="n">
        <v>76</v>
      </c>
      <c r="I37" s="0"/>
      <c r="J37" s="132"/>
      <c r="K37" s="129"/>
      <c r="L37" s="132"/>
    </row>
    <row r="38" customFormat="false" ht="12" hidden="false" customHeight="true" outlineLevel="0" collapsed="false">
      <c r="A38" s="147" t="s">
        <v>198</v>
      </c>
      <c r="B38" s="126" t="n">
        <v>1857.1</v>
      </c>
      <c r="C38" s="126" t="n">
        <v>78.9</v>
      </c>
      <c r="D38" s="126" t="n">
        <v>18.6</v>
      </c>
      <c r="E38" s="126" t="n">
        <v>920.3</v>
      </c>
      <c r="F38" s="126" t="s">
        <v>32</v>
      </c>
      <c r="G38" s="126" t="n">
        <v>2.1</v>
      </c>
      <c r="H38" s="126" t="n">
        <v>837.2</v>
      </c>
      <c r="I38" s="0"/>
      <c r="J38" s="129"/>
      <c r="K38" s="132"/>
      <c r="L38" s="113"/>
    </row>
    <row r="39" customFormat="false" ht="12" hidden="false" customHeight="true" outlineLevel="0" collapsed="false">
      <c r="A39" s="147" t="s">
        <v>155</v>
      </c>
      <c r="B39" s="71" t="n">
        <v>20</v>
      </c>
      <c r="C39" s="71" t="s">
        <v>32</v>
      </c>
      <c r="D39" s="71" t="s">
        <v>32</v>
      </c>
      <c r="E39" s="71" t="n">
        <v>19</v>
      </c>
      <c r="F39" s="71" t="s">
        <v>32</v>
      </c>
      <c r="G39" s="71" t="n">
        <v>1</v>
      </c>
      <c r="H39" s="71" t="s">
        <v>32</v>
      </c>
      <c r="I39" s="0"/>
      <c r="J39" s="132"/>
      <c r="K39" s="129"/>
      <c r="L39" s="132"/>
    </row>
    <row r="40" customFormat="false" ht="12" hidden="false" customHeight="true" outlineLevel="0" collapsed="false">
      <c r="A40" s="147" t="s">
        <v>198</v>
      </c>
      <c r="B40" s="126" t="n">
        <v>29.4</v>
      </c>
      <c r="C40" s="126" t="s">
        <v>32</v>
      </c>
      <c r="D40" s="126" t="s">
        <v>32</v>
      </c>
      <c r="E40" s="126" t="n">
        <v>29</v>
      </c>
      <c r="F40" s="126" t="s">
        <v>32</v>
      </c>
      <c r="G40" s="126" t="n">
        <v>0.4</v>
      </c>
      <c r="H40" s="126" t="s">
        <v>32</v>
      </c>
      <c r="I40" s="0"/>
      <c r="J40" s="132"/>
      <c r="K40" s="129"/>
      <c r="L40" s="132"/>
    </row>
    <row r="41" customFormat="false" ht="12" hidden="false" customHeight="true" outlineLevel="0" collapsed="false">
      <c r="A41" s="147" t="s">
        <v>199</v>
      </c>
      <c r="B41" s="71" t="n">
        <v>95</v>
      </c>
      <c r="C41" s="71" t="n">
        <v>7</v>
      </c>
      <c r="D41" s="71" t="n">
        <v>1</v>
      </c>
      <c r="E41" s="71" t="n">
        <v>64</v>
      </c>
      <c r="F41" s="71" t="s">
        <v>32</v>
      </c>
      <c r="G41" s="71" t="n">
        <v>12</v>
      </c>
      <c r="H41" s="71" t="n">
        <v>11</v>
      </c>
      <c r="I41" s="0"/>
      <c r="J41" s="132"/>
      <c r="K41" s="129"/>
      <c r="L41" s="132"/>
    </row>
    <row r="42" customFormat="false" ht="12" hidden="false" customHeight="true" outlineLevel="0" collapsed="false">
      <c r="A42" s="147" t="s">
        <v>200</v>
      </c>
      <c r="B42" s="126" t="n">
        <v>393.8</v>
      </c>
      <c r="C42" s="126" t="n">
        <v>35.5</v>
      </c>
      <c r="D42" s="126" t="n">
        <v>3.2</v>
      </c>
      <c r="E42" s="126" t="n">
        <v>332.5</v>
      </c>
      <c r="F42" s="126" t="s">
        <v>32</v>
      </c>
      <c r="G42" s="126" t="n">
        <v>10.2</v>
      </c>
      <c r="H42" s="126" t="n">
        <v>12.4</v>
      </c>
      <c r="I42" s="0"/>
      <c r="J42" s="132"/>
      <c r="K42" s="129"/>
      <c r="L42" s="132"/>
    </row>
    <row r="43" customFormat="false" ht="12" hidden="false" customHeight="true" outlineLevel="0" collapsed="false">
      <c r="A43" s="147" t="s">
        <v>188</v>
      </c>
      <c r="B43" s="128"/>
      <c r="C43" s="128"/>
      <c r="D43" s="126"/>
      <c r="E43" s="128"/>
      <c r="F43" s="126"/>
      <c r="G43" s="149"/>
      <c r="H43" s="149"/>
      <c r="I43" s="0"/>
      <c r="J43" s="132"/>
      <c r="K43" s="129"/>
      <c r="L43" s="132"/>
    </row>
    <row r="44" customFormat="false" ht="12" hidden="false" customHeight="true" outlineLevel="0" collapsed="false">
      <c r="A44" s="147" t="s">
        <v>201</v>
      </c>
      <c r="B44" s="71" t="n">
        <v>146</v>
      </c>
      <c r="C44" s="71" t="n">
        <v>20</v>
      </c>
      <c r="D44" s="71" t="n">
        <v>4</v>
      </c>
      <c r="E44" s="71" t="n">
        <v>84</v>
      </c>
      <c r="F44" s="71" t="s">
        <v>32</v>
      </c>
      <c r="G44" s="71" t="n">
        <v>14</v>
      </c>
      <c r="H44" s="71" t="n">
        <v>24</v>
      </c>
      <c r="I44" s="0"/>
      <c r="J44" s="0"/>
    </row>
    <row r="45" customFormat="false" ht="12" hidden="false" customHeight="true" outlineLevel="0" collapsed="false">
      <c r="A45" s="147" t="s">
        <v>191</v>
      </c>
      <c r="B45" s="126" t="n">
        <v>1052.1</v>
      </c>
      <c r="C45" s="126" t="n">
        <v>160.5</v>
      </c>
      <c r="D45" s="126" t="n">
        <v>41.8</v>
      </c>
      <c r="E45" s="126" t="n">
        <v>469.6</v>
      </c>
      <c r="F45" s="126" t="s">
        <v>32</v>
      </c>
      <c r="G45" s="126" t="n">
        <v>11.1</v>
      </c>
      <c r="H45" s="126" t="n">
        <v>369.1</v>
      </c>
      <c r="I45" s="0"/>
      <c r="J45" s="0"/>
    </row>
    <row r="46" customFormat="false" ht="12" hidden="false" customHeight="true" outlineLevel="0" collapsed="false">
      <c r="A46" s="150"/>
      <c r="B46" s="136"/>
    </row>
    <row r="47" customFormat="false" ht="12" hidden="false" customHeight="true" outlineLevel="0" collapsed="false">
      <c r="A47" s="150"/>
      <c r="C47" s="137"/>
    </row>
    <row r="48" customFormat="false" ht="12" hidden="false" customHeight="true" outlineLevel="0" collapsed="false">
      <c r="A48" s="150"/>
    </row>
    <row r="49" customFormat="false" ht="12" hidden="false" customHeight="true" outlineLevel="0" collapsed="false">
      <c r="A49" s="150"/>
    </row>
    <row r="50" customFormat="false" ht="12" hidden="false" customHeight="true" outlineLevel="0" collapsed="false">
      <c r="A50" s="150"/>
    </row>
    <row r="51" customFormat="false" ht="12" hidden="false" customHeight="true" outlineLevel="0" collapsed="false">
      <c r="A51" s="150"/>
    </row>
    <row r="52" customFormat="false" ht="12" hidden="false" customHeight="true" outlineLevel="0" collapsed="false">
      <c r="A52" s="150"/>
    </row>
    <row r="53" customFormat="false" ht="12" hidden="false" customHeight="true" outlineLevel="0" collapsed="false">
      <c r="A53" s="150"/>
    </row>
    <row r="54" customFormat="false" ht="12" hidden="false" customHeight="true" outlineLevel="0" collapsed="false">
      <c r="A54" s="150"/>
    </row>
    <row r="55" customFormat="false" ht="12" hidden="false" customHeight="true" outlineLevel="0" collapsed="false">
      <c r="A55" s="150"/>
    </row>
    <row r="56" customFormat="false" ht="12" hidden="false" customHeight="true" outlineLevel="0" collapsed="false">
      <c r="A56" s="150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22" display="6 Baufertigstellungen neuer Wohn- und Nichtwohngebäude im Land Brandenburg 2007"/>
    <hyperlink ref="A2" location="Inhaltsverzeichnis!A22" display="   nach Gebäudeart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F II 3 - j/07 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9-07T07:06:55Z</cp:lastPrinted>
  <dcterms:modified xsi:type="dcterms:W3CDTF">2010-09-07T07:07:18Z</dcterms:modified>
  <cp:revision>0</cp:revision>
  <dc:subject>Baufertigstellungen, Bauüberhang, Bauabgang</dc:subject>
  <dc:title>Baufertigstellungen, Bauüberhang und Bauabgang im Land Brandenburg 200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