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8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amenskonflikt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ggrdg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9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4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#REF!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6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4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bb" vbProcedure="false">{"'Prod 00j at (2)'!$A$5:$N$1224"}</definedName>
    <definedName function="false" hidden="false" localSheetId="22" name="ccc" vbProcedure="false">'[5]Tabelle 8.5 - 8.7'!$H$75</definedName>
    <definedName function="false" hidden="false" localSheetId="22" name="Erläuterungen" vbProcedure="false">{"'Prod 00j at (2)'!$A$5:$N$1224"}</definedName>
    <definedName function="false" hidden="false" localSheetId="22" name="Haf" vbProcedure="false">'[5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6]alle Sorten'!$I$437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Ro" vbProcedure="false">'[5]Tabelle 8.5 - 8.7'!$H$74</definedName>
    <definedName function="false" hidden="false" localSheetId="22" name="scv" vbProcedure="false">{"'Prod 00j at (2)'!$A$5:$N$1224"}</definedName>
    <definedName function="false" hidden="false" localSheetId="22" name="Sog" vbProcedure="false">'[5]Tabelle 8.5 - 8.7'!$H$76</definedName>
    <definedName function="false" hidden="false" localSheetId="22" name="TAB12NEU" vbProcedure="false">{"'Prod 00j at (2)'!$A$5:$N$1224"}</definedName>
    <definedName function="false" hidden="false" localSheetId="22" name="Trit" vbProcedure="false">'[5]Tabelle 8.5 - 8.7'!$H$78</definedName>
    <definedName function="false" hidden="false" localSheetId="22" name="vor_neu" vbProcedure="false">{"'Prod 00j at (2)'!$A$5:$N$1224"}</definedName>
    <definedName function="false" hidden="false" localSheetId="22" name="Weiz" vbProcedure="false">[4]Verwendungszweck!$J$64</definedName>
    <definedName function="false" hidden="false" localSheetId="22" name="Wig" vbProcedure="false">'[5]Tabelle 8.5 - 8.7'!$H$75</definedName>
    <definedName function="false" hidden="false" localSheetId="22" name="Wir" vbProcedure="false">'[5]Tabelle 8.5 - 8.7'!$H$80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09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9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9 bis 2009   </t>
  </si>
  <si>
    <t xml:space="preserve">Baufertigstellungen neuer Wohngebäude in Berlin 1999 bis 2009  </t>
  </si>
  <si>
    <t xml:space="preserve">bestehenden Gebäuden in Berlin 2009 nach Gebäudeart und Bauherren  </t>
  </si>
  <si>
    <t xml:space="preserve">Baufertigstellungen neuer  Wohn- und Nichtwohngebäude in Berlin 2009</t>
  </si>
  <si>
    <t xml:space="preserve">nach Gebäudeart und Bauherren  </t>
  </si>
  <si>
    <t xml:space="preserve">Baufertigstellungen neuer Wohn- und Nichtwohngebäude in Fertigteilbauweise in Berlin</t>
  </si>
  <si>
    <t xml:space="preserve">2009 nach Gebäudeart und Bauherren </t>
  </si>
  <si>
    <t xml:space="preserve">Baufertigstellungen neuer Wohn- und Nichtwohngebäude in Berlin 2009 </t>
  </si>
  <si>
    <t xml:space="preserve">nach Gebäudeart und Art der Beheizung  </t>
  </si>
  <si>
    <t xml:space="preserve">Baufertigstellungen neuer Wohn- und Nichtwohngebäude in Berlin 2009</t>
  </si>
  <si>
    <t xml:space="preserve">nach Gebäudeart und vorwiegend verwendeter Heizenergie  </t>
  </si>
  <si>
    <t xml:space="preserve">nach Gebäudeart und vo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9 nach Bezirken </t>
  </si>
  <si>
    <t xml:space="preserve">Baufertigstellungen neuer Wohngebäude in Berlin 2009 nach Bezirken </t>
  </si>
  <si>
    <t xml:space="preserve">Baufertigstellungen neuer Wohngebäude mit 1 oder 2 Wohnungen in Berlin 2009 </t>
  </si>
  <si>
    <t xml:space="preserve">nach Bezirken  </t>
  </si>
  <si>
    <t xml:space="preserve">Baufertigstellungen neuer Nichtwohngebäude in Berlin 2009 nach Bezirken  </t>
  </si>
  <si>
    <t xml:space="preserve">Bauüberhang an Wohnbauvorhaben in Berlin am 31.12.2009 nach Bauzustand, Gebäudeart, </t>
  </si>
  <si>
    <t xml:space="preserve">Bauherren, Genehmigungszeiträumen und Bezirken  </t>
  </si>
  <si>
    <t xml:space="preserve">Bauüberhang an Wohnungen in Wohngebäuden in Berlin am 31.12.2009 nach Bauzustand,   </t>
  </si>
  <si>
    <t xml:space="preserve">Gebäudeart, Bauherren und Bezirken  </t>
  </si>
  <si>
    <t xml:space="preserve">Bauüberhang an Nichtwohnbauvorhaben in Berlin am 31.12.2009 nach Bauzustand, Gebäudeart, </t>
  </si>
  <si>
    <t xml:space="preserve">Bauabgang im Wohnbau in Berlin 2009 nach Gebäudeart, Bauherren und Baualter</t>
  </si>
  <si>
    <t xml:space="preserve">(einschließlich Abgang von Gebäudeteilen) </t>
  </si>
  <si>
    <t xml:space="preserve">Bauabgang ganzer Wohngebäude in Berlin 2009 nach Gebäudeart, Bauherren und Baualter  </t>
  </si>
  <si>
    <t xml:space="preserve">Bauabgang im Nichtwohnbau in Berlin 2009 nach Gebäudeart, Bauherren und Baualter</t>
  </si>
  <si>
    <t xml:space="preserve">Bauabgang ganzer Nichtwohngebäude in Berlin 2009 nach Gebäudeart, Bauherren und Baualter  </t>
  </si>
  <si>
    <t xml:space="preserve">Bauabgang ganzer Wohn- und Nichtwohngebäude in Berlin 2009 nach Abgangsursachen</t>
  </si>
  <si>
    <t xml:space="preserve">und Bezirken </t>
  </si>
  <si>
    <t xml:space="preserve">1 Baufertigstellungen neuer Gebäude sowie  Baumaßnahmen an bestehenden Gebäuden
   in Berlin 1999 bis 2009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09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9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9 
   nach Gebäudeart und Bauherren</t>
  </si>
  <si>
    <t xml:space="preserve">6 Baufertigstellungen neuer Wohn- und Nichtwohngebäude in Berlin 2009
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9 
   nach Gebäudeart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9 
   nach Gebäudeart und vo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9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09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09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9 nach Bezirken </t>
  </si>
  <si>
    <t xml:space="preserve">Baufertigstellungen für die Errichtung neuer Wohngebäude mit 1 oder 2 Wohnungen</t>
  </si>
  <si>
    <t xml:space="preserve">13 Baufertigstellungen neuer Nichtwohngebäude in Berlin 2009 nach Bezirken  </t>
  </si>
  <si>
    <t xml:space="preserve">Baufertigstellungen für die Errichtung neuer Nichtwohngebäude</t>
  </si>
  <si>
    <t xml:space="preserve">14 Bauüberhang an Wohnbauvorhaben in Berlin am 31.12.2009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9</t>
  </si>
  <si>
    <t xml:space="preserve">  I.  Halbjahr 2009</t>
  </si>
  <si>
    <t xml:space="preserve">  II. Halbjahr 2008</t>
  </si>
  <si>
    <t xml:space="preserve">  I.  Halbjahr 2008</t>
  </si>
  <si>
    <t xml:space="preserve">      Jahr       2007</t>
  </si>
  <si>
    <t xml:space="preserve">      2006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9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09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-</t>
  </si>
  <si>
    <t xml:space="preserve">17 Bauabgang im Wohnbau in Berlin 2009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9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09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9 nach Gebäudeart, Bauherren und Baualter</t>
  </si>
  <si>
    <t xml:space="preserve">21 Bauabgang ganzer Wohn- und Nichtwohngebäude in Berlin 2009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.0;\-#\ ###\ ##0.0;\-"/>
    <numFmt numFmtId="171" formatCode="#,##0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3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  <c:pt idx="8">
                  <c:v>1711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  <c:pt idx="8">
                  <c:v>843</c:v>
                </c:pt>
              </c:numCache>
            </c:numRef>
          </c:val>
        </c:ser>
        <c:gapWidth val="150"/>
        <c:overlap val="0"/>
        <c:axId val="95083802"/>
        <c:axId val="30699168"/>
      </c:barChart>
      <c:catAx>
        <c:axId val="9508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168"/>
        <c:crossesAt val="0"/>
        <c:auto val="1"/>
        <c:lblAlgn val="ctr"/>
        <c:lblOffset val="100"/>
        <c:noMultiLvlLbl val="0"/>
      </c:catAx>
      <c:valAx>
        <c:axId val="30699168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0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9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1</v>
      </c>
      <c r="H29" s="9" t="n">
        <v>2002</v>
      </c>
      <c r="I29" s="9" t="n">
        <v>2003</v>
      </c>
      <c r="J29" s="9" t="n">
        <v>2004</v>
      </c>
      <c r="K29" s="9" t="n">
        <v>2005</v>
      </c>
      <c r="L29" s="9" t="n">
        <v>2006</v>
      </c>
      <c r="M29" s="9" t="n">
        <v>2007</v>
      </c>
      <c r="N29" s="9" t="n">
        <v>2008</v>
      </c>
      <c r="O29" s="9" t="n">
        <v>2009</v>
      </c>
    </row>
    <row r="30" customFormat="false" ht="12.75" hidden="false" customHeight="true" outlineLevel="0" collapsed="false">
      <c r="F30" s="0" t="s">
        <v>6</v>
      </c>
      <c r="G30" s="10" t="n">
        <v>2994</v>
      </c>
      <c r="H30" s="10" t="n">
        <v>2775</v>
      </c>
      <c r="I30" s="10" t="n">
        <v>2150</v>
      </c>
      <c r="J30" s="10" t="n">
        <v>2612</v>
      </c>
      <c r="K30" s="10" t="n">
        <v>2365</v>
      </c>
      <c r="L30" s="10" t="n">
        <v>2483</v>
      </c>
      <c r="M30" s="10" t="n">
        <v>2468</v>
      </c>
      <c r="N30" s="10" t="n">
        <v>2011</v>
      </c>
      <c r="O30" s="10" t="n">
        <v>1711</v>
      </c>
    </row>
    <row r="31" customFormat="false" ht="12.75" hidden="false" customHeight="true" outlineLevel="0" collapsed="false">
      <c r="F31" s="11" t="s">
        <v>7</v>
      </c>
      <c r="G31" s="10" t="n">
        <v>1630</v>
      </c>
      <c r="H31" s="10" t="n">
        <v>1461</v>
      </c>
      <c r="I31" s="10" t="n">
        <v>1250</v>
      </c>
      <c r="J31" s="10" t="n">
        <v>1310</v>
      </c>
      <c r="K31" s="10" t="n">
        <v>1150</v>
      </c>
      <c r="L31" s="10" t="n">
        <v>914</v>
      </c>
      <c r="M31" s="10" t="n">
        <v>923</v>
      </c>
      <c r="N31" s="10" t="n">
        <v>927</v>
      </c>
      <c r="O31" s="10" t="n">
        <v>84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10" min="2" style="84" width="6.7"/>
    <col collapsed="false" customWidth="true" hidden="false" outlineLevel="0" max="13" min="11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53"/>
      <c r="K2" s="142"/>
      <c r="L2" s="142"/>
      <c r="M2" s="142"/>
      <c r="N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143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6" t="s">
        <v>196</v>
      </c>
      <c r="D4" s="86"/>
      <c r="E4" s="86"/>
      <c r="F4" s="86"/>
      <c r="G4" s="86"/>
      <c r="H4" s="86"/>
      <c r="I4" s="86"/>
      <c r="J4" s="86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 t="s">
        <v>197</v>
      </c>
      <c r="D5" s="89" t="s">
        <v>198</v>
      </c>
      <c r="E5" s="89" t="s">
        <v>199</v>
      </c>
      <c r="F5" s="89" t="s">
        <v>200</v>
      </c>
      <c r="G5" s="89" t="s">
        <v>201</v>
      </c>
      <c r="H5" s="89" t="s">
        <v>202</v>
      </c>
      <c r="I5" s="89" t="s">
        <v>203</v>
      </c>
      <c r="J5" s="91" t="s">
        <v>204</v>
      </c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89"/>
      <c r="J6" s="91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143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52"/>
      <c r="C8" s="152"/>
      <c r="D8" s="152"/>
      <c r="E8" s="152"/>
      <c r="F8" s="153"/>
      <c r="G8" s="115"/>
      <c r="H8" s="115"/>
    </row>
    <row r="9" customFormat="false" ht="12" hidden="false" customHeight="true" outlineLevel="0" collapsed="false">
      <c r="A9" s="144" t="s">
        <v>173</v>
      </c>
      <c r="B9" s="154" t="n">
        <v>1487</v>
      </c>
      <c r="C9" s="107" t="s">
        <v>26</v>
      </c>
      <c r="D9" s="154" t="n">
        <v>10</v>
      </c>
      <c r="E9" s="154" t="n">
        <v>1010</v>
      </c>
      <c r="F9" s="154" t="n">
        <v>6</v>
      </c>
      <c r="G9" s="154" t="n">
        <v>67</v>
      </c>
      <c r="H9" s="154" t="n">
        <v>366</v>
      </c>
      <c r="I9" s="154" t="n">
        <v>6</v>
      </c>
      <c r="J9" s="154" t="n">
        <v>22</v>
      </c>
    </row>
    <row r="10" customFormat="false" ht="12" hidden="false" customHeight="true" outlineLevel="0" collapsed="false">
      <c r="A10" s="144" t="s">
        <v>174</v>
      </c>
      <c r="B10" s="154" t="n">
        <v>2833</v>
      </c>
      <c r="C10" s="107" t="s">
        <v>26</v>
      </c>
      <c r="D10" s="154" t="n">
        <v>14</v>
      </c>
      <c r="E10" s="154" t="n">
        <v>1660</v>
      </c>
      <c r="F10" s="154" t="n">
        <v>6</v>
      </c>
      <c r="G10" s="154" t="n">
        <v>541</v>
      </c>
      <c r="H10" s="154" t="n">
        <v>436</v>
      </c>
      <c r="I10" s="154" t="n">
        <v>35</v>
      </c>
      <c r="J10" s="154" t="n">
        <v>141</v>
      </c>
      <c r="K10" s="0"/>
    </row>
    <row r="11" customFormat="false" ht="12" hidden="false" customHeight="true" outlineLevel="0" collapsed="false">
      <c r="A11" s="146" t="s">
        <v>17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0"/>
    </row>
    <row r="12" customFormat="false" ht="12" hidden="false" customHeight="true" outlineLevel="0" collapsed="false">
      <c r="A12" s="146" t="s">
        <v>176</v>
      </c>
      <c r="B12" s="155" t="n">
        <v>1282</v>
      </c>
      <c r="C12" s="107" t="s">
        <v>26</v>
      </c>
      <c r="D12" s="155" t="n">
        <v>8</v>
      </c>
      <c r="E12" s="155" t="n">
        <v>894</v>
      </c>
      <c r="F12" s="155" t="n">
        <v>6</v>
      </c>
      <c r="G12" s="155" t="n">
        <v>29</v>
      </c>
      <c r="H12" s="155" t="n">
        <v>330</v>
      </c>
      <c r="I12" s="155" t="n">
        <v>3</v>
      </c>
      <c r="J12" s="155" t="n">
        <v>12</v>
      </c>
      <c r="K12" s="0"/>
    </row>
    <row r="13" customFormat="false" ht="12" hidden="false" customHeight="true" outlineLevel="0" collapsed="false">
      <c r="A13" s="146" t="s">
        <v>177</v>
      </c>
      <c r="B13" s="155" t="n">
        <v>88</v>
      </c>
      <c r="C13" s="107" t="s">
        <v>26</v>
      </c>
      <c r="D13" s="155" t="n">
        <v>1</v>
      </c>
      <c r="E13" s="155" t="n">
        <v>48</v>
      </c>
      <c r="F13" s="107" t="s">
        <v>26</v>
      </c>
      <c r="G13" s="155" t="n">
        <v>5</v>
      </c>
      <c r="H13" s="155" t="n">
        <v>30</v>
      </c>
      <c r="I13" s="155" t="n">
        <v>1</v>
      </c>
      <c r="J13" s="155" t="n">
        <v>3</v>
      </c>
    </row>
    <row r="14" customFormat="false" ht="12" hidden="false" customHeight="true" outlineLevel="0" collapsed="false">
      <c r="A14" s="146" t="s">
        <v>178</v>
      </c>
      <c r="B14" s="155" t="n">
        <v>117</v>
      </c>
      <c r="C14" s="107" t="s">
        <v>26</v>
      </c>
      <c r="D14" s="107" t="n">
        <v>1</v>
      </c>
      <c r="E14" s="155" t="n">
        <v>68</v>
      </c>
      <c r="F14" s="107" t="s">
        <v>26</v>
      </c>
      <c r="G14" s="155" t="n">
        <v>33</v>
      </c>
      <c r="H14" s="155" t="n">
        <v>6</v>
      </c>
      <c r="I14" s="107" t="n">
        <v>2</v>
      </c>
      <c r="J14" s="155" t="n">
        <v>7</v>
      </c>
    </row>
    <row r="15" customFormat="false" ht="12" hidden="false" customHeight="true" outlineLevel="0" collapsed="false">
      <c r="A15" s="146" t="s">
        <v>179</v>
      </c>
      <c r="B15" s="155" t="n">
        <v>1375</v>
      </c>
      <c r="C15" s="107" t="s">
        <v>26</v>
      </c>
      <c r="D15" s="107" t="n">
        <v>4</v>
      </c>
      <c r="E15" s="155" t="n">
        <v>670</v>
      </c>
      <c r="F15" s="107" t="s">
        <v>26</v>
      </c>
      <c r="G15" s="155" t="n">
        <v>502</v>
      </c>
      <c r="H15" s="155" t="n">
        <v>46</v>
      </c>
      <c r="I15" s="107" t="n">
        <v>30</v>
      </c>
      <c r="J15" s="155" t="n">
        <v>123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07" t="s">
        <v>26</v>
      </c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</row>
    <row r="18" customFormat="false" ht="12" hidden="false" customHeight="true" outlineLevel="0" collapsed="false">
      <c r="A18" s="146" t="s">
        <v>181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155" t="n">
        <v>77</v>
      </c>
      <c r="C19" s="107" t="s">
        <v>26</v>
      </c>
      <c r="D19" s="107" t="n">
        <v>1</v>
      </c>
      <c r="E19" s="155" t="n">
        <v>59</v>
      </c>
      <c r="F19" s="107" t="s">
        <v>26</v>
      </c>
      <c r="G19" s="155" t="n">
        <v>11</v>
      </c>
      <c r="H19" s="155" t="n">
        <v>4</v>
      </c>
      <c r="I19" s="107" t="n">
        <v>2</v>
      </c>
      <c r="J19" s="107" t="s">
        <v>26</v>
      </c>
    </row>
    <row r="20" customFormat="false" ht="12" hidden="false" customHeight="true" outlineLevel="0" collapsed="false">
      <c r="A20" s="146" t="s">
        <v>179</v>
      </c>
      <c r="B20" s="155" t="n">
        <v>576</v>
      </c>
      <c r="C20" s="107" t="s">
        <v>26</v>
      </c>
      <c r="D20" s="107" t="n">
        <v>4</v>
      </c>
      <c r="E20" s="155" t="n">
        <v>362</v>
      </c>
      <c r="F20" s="107" t="s">
        <v>26</v>
      </c>
      <c r="G20" s="155" t="n">
        <v>158</v>
      </c>
      <c r="H20" s="155" t="n">
        <v>22</v>
      </c>
      <c r="I20" s="107" t="n">
        <v>30</v>
      </c>
      <c r="J20" s="107" t="s">
        <v>26</v>
      </c>
    </row>
    <row r="21" customFormat="false" ht="12" hidden="false" customHeight="true" outlineLevel="0" collapsed="false">
      <c r="A21" s="146"/>
      <c r="B21" s="155"/>
      <c r="C21" s="155"/>
      <c r="D21" s="155"/>
      <c r="E21" s="155"/>
      <c r="F21" s="155"/>
      <c r="G21" s="155"/>
      <c r="H21" s="155"/>
      <c r="I21" s="155"/>
      <c r="J21" s="155"/>
      <c r="K21" s="114"/>
    </row>
    <row r="22" customFormat="false" ht="12" hidden="false" customHeight="true" outlineLevel="0" collapsed="false">
      <c r="A22" s="144" t="s">
        <v>183</v>
      </c>
      <c r="B22" s="154" t="n">
        <v>194</v>
      </c>
      <c r="C22" s="107" t="s">
        <v>26</v>
      </c>
      <c r="D22" s="154" t="n">
        <v>5</v>
      </c>
      <c r="E22" s="154" t="n">
        <v>106</v>
      </c>
      <c r="F22" s="154" t="n">
        <v>7</v>
      </c>
      <c r="G22" s="154" t="n">
        <v>67</v>
      </c>
      <c r="H22" s="154" t="n">
        <v>8</v>
      </c>
      <c r="I22" s="107" t="s">
        <v>26</v>
      </c>
      <c r="J22" s="154" t="n">
        <v>1</v>
      </c>
    </row>
    <row r="23" customFormat="false" ht="12" hidden="false" customHeight="true" outlineLevel="0" collapsed="false">
      <c r="A23" s="144" t="s">
        <v>184</v>
      </c>
      <c r="B23" s="156" t="n">
        <v>3342.2</v>
      </c>
      <c r="C23" s="107" t="s">
        <v>26</v>
      </c>
      <c r="D23" s="156" t="n">
        <v>7.9</v>
      </c>
      <c r="E23" s="156" t="n">
        <v>898.4</v>
      </c>
      <c r="F23" s="156" t="n">
        <v>2.7</v>
      </c>
      <c r="G23" s="156" t="n">
        <v>2405.9</v>
      </c>
      <c r="H23" s="156" t="n">
        <v>21</v>
      </c>
      <c r="I23" s="107" t="s">
        <v>26</v>
      </c>
      <c r="J23" s="156" t="n">
        <v>6.3</v>
      </c>
    </row>
    <row r="24" customFormat="false" ht="12" hidden="false" customHeight="true" outlineLevel="0" collapsed="false">
      <c r="A24" s="146" t="s">
        <v>185</v>
      </c>
      <c r="B24" s="157"/>
      <c r="C24" s="157"/>
      <c r="D24" s="157"/>
      <c r="E24" s="157"/>
      <c r="F24" s="157"/>
      <c r="G24" s="157"/>
      <c r="H24" s="157"/>
      <c r="I24" s="157"/>
      <c r="J24" s="157"/>
    </row>
    <row r="25" customFormat="false" ht="12" hidden="false" customHeight="true" outlineLevel="0" collapsed="false">
      <c r="A25" s="146" t="s">
        <v>186</v>
      </c>
      <c r="B25" s="157" t="n">
        <v>11</v>
      </c>
      <c r="C25" s="107" t="s">
        <v>26</v>
      </c>
      <c r="D25" s="107" t="s">
        <v>26</v>
      </c>
      <c r="E25" s="157" t="n">
        <v>7</v>
      </c>
      <c r="F25" s="107" t="s">
        <v>26</v>
      </c>
      <c r="G25" s="157" t="n">
        <v>4</v>
      </c>
      <c r="H25" s="107" t="s">
        <v>26</v>
      </c>
      <c r="I25" s="107" t="s">
        <v>26</v>
      </c>
      <c r="J25" s="107" t="s">
        <v>26</v>
      </c>
    </row>
    <row r="26" customFormat="false" ht="12" hidden="false" customHeight="true" outlineLevel="0" collapsed="false">
      <c r="A26" s="146" t="s">
        <v>187</v>
      </c>
      <c r="B26" s="157" t="n">
        <v>242.3</v>
      </c>
      <c r="C26" s="107" t="s">
        <v>26</v>
      </c>
      <c r="D26" s="107" t="s">
        <v>26</v>
      </c>
      <c r="E26" s="157" t="n">
        <v>96.2</v>
      </c>
      <c r="F26" s="107" t="s">
        <v>26</v>
      </c>
      <c r="G26" s="157" t="n">
        <v>146.1</v>
      </c>
      <c r="H26" s="107" t="s">
        <v>26</v>
      </c>
      <c r="I26" s="107" t="s">
        <v>26</v>
      </c>
      <c r="J26" s="107" t="s">
        <v>26</v>
      </c>
    </row>
    <row r="27" customFormat="false" ht="12" hidden="false" customHeight="true" outlineLevel="0" collapsed="false">
      <c r="A27" s="146" t="s">
        <v>188</v>
      </c>
      <c r="B27" s="157" t="n">
        <v>33</v>
      </c>
      <c r="C27" s="107" t="s">
        <v>26</v>
      </c>
      <c r="D27" s="107" t="s">
        <v>26</v>
      </c>
      <c r="E27" s="157" t="n">
        <v>14</v>
      </c>
      <c r="F27" s="107" t="s">
        <v>26</v>
      </c>
      <c r="G27" s="157" t="n">
        <v>17</v>
      </c>
      <c r="H27" s="157" t="n">
        <v>2</v>
      </c>
      <c r="I27" s="107" t="s">
        <v>26</v>
      </c>
      <c r="J27" s="107" t="s">
        <v>26</v>
      </c>
    </row>
    <row r="28" customFormat="false" ht="12" hidden="false" customHeight="true" outlineLevel="0" collapsed="false">
      <c r="A28" s="146" t="s">
        <v>187</v>
      </c>
      <c r="B28" s="158" t="n">
        <v>802.8</v>
      </c>
      <c r="C28" s="107" t="s">
        <v>26</v>
      </c>
      <c r="D28" s="107" t="s">
        <v>26</v>
      </c>
      <c r="E28" s="158" t="n">
        <v>126.1</v>
      </c>
      <c r="F28" s="107" t="s">
        <v>26</v>
      </c>
      <c r="G28" s="158" t="n">
        <v>675.2</v>
      </c>
      <c r="H28" s="158" t="n">
        <v>1.5</v>
      </c>
      <c r="I28" s="107" t="s">
        <v>26</v>
      </c>
      <c r="J28" s="107" t="s">
        <v>26</v>
      </c>
    </row>
    <row r="29" customFormat="false" ht="12" hidden="false" customHeight="true" outlineLevel="0" collapsed="false">
      <c r="A29" s="149" t="s">
        <v>189</v>
      </c>
      <c r="B29" s="107" t="s">
        <v>26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107" t="s">
        <v>26</v>
      </c>
      <c r="I29" s="107" t="s">
        <v>26</v>
      </c>
      <c r="J29" s="107" t="s">
        <v>26</v>
      </c>
    </row>
    <row r="30" customFormat="false" ht="12" hidden="false" customHeight="true" outlineLevel="0" collapsed="false">
      <c r="A30" s="146" t="s">
        <v>187</v>
      </c>
      <c r="B30" s="107" t="s">
        <v>26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07" t="s">
        <v>26</v>
      </c>
      <c r="I30" s="107" t="s">
        <v>26</v>
      </c>
      <c r="J30" s="107" t="s">
        <v>26</v>
      </c>
    </row>
    <row r="31" customFormat="false" ht="12" hidden="false" customHeight="true" outlineLevel="0" collapsed="false">
      <c r="A31" s="146" t="s">
        <v>190</v>
      </c>
      <c r="B31" s="157" t="n">
        <v>115</v>
      </c>
      <c r="C31" s="107" t="s">
        <v>26</v>
      </c>
      <c r="D31" s="157" t="n">
        <v>4</v>
      </c>
      <c r="E31" s="157" t="n">
        <v>69</v>
      </c>
      <c r="F31" s="157" t="n">
        <v>7</v>
      </c>
      <c r="G31" s="157" t="n">
        <v>29</v>
      </c>
      <c r="H31" s="157" t="n">
        <v>5</v>
      </c>
      <c r="I31" s="107" t="s">
        <v>26</v>
      </c>
      <c r="J31" s="157" t="n">
        <v>1</v>
      </c>
    </row>
    <row r="32" customFormat="false" ht="12" hidden="false" customHeight="true" outlineLevel="0" collapsed="false">
      <c r="A32" s="146" t="s">
        <v>187</v>
      </c>
      <c r="B32" s="159" t="n">
        <v>2011.4</v>
      </c>
      <c r="C32" s="107" t="s">
        <v>26</v>
      </c>
      <c r="D32" s="159" t="n">
        <v>5.6</v>
      </c>
      <c r="E32" s="159" t="n">
        <v>558.7</v>
      </c>
      <c r="F32" s="159" t="n">
        <v>2.7</v>
      </c>
      <c r="G32" s="159" t="n">
        <v>1419.5</v>
      </c>
      <c r="H32" s="159" t="n">
        <v>18.6</v>
      </c>
      <c r="I32" s="107" t="s">
        <v>26</v>
      </c>
      <c r="J32" s="159" t="n">
        <v>6.3</v>
      </c>
    </row>
    <row r="33" customFormat="false" ht="12" hidden="false" customHeight="true" outlineLevel="0" collapsed="false">
      <c r="A33" s="146" t="s">
        <v>147</v>
      </c>
      <c r="B33" s="157"/>
      <c r="C33" s="157"/>
      <c r="D33" s="157"/>
      <c r="E33" s="157"/>
      <c r="F33" s="157"/>
      <c r="G33" s="157"/>
      <c r="H33" s="157"/>
      <c r="I33" s="157"/>
      <c r="J33" s="157"/>
    </row>
    <row r="34" customFormat="false" ht="12" hidden="false" customHeight="true" outlineLevel="0" collapsed="false">
      <c r="A34" s="146" t="s">
        <v>148</v>
      </c>
      <c r="B34" s="157" t="n">
        <v>23</v>
      </c>
      <c r="C34" s="107" t="s">
        <v>26</v>
      </c>
      <c r="D34" s="157" t="n">
        <v>2</v>
      </c>
      <c r="E34" s="157" t="n">
        <v>10</v>
      </c>
      <c r="F34" s="157" t="n">
        <v>2</v>
      </c>
      <c r="G34" s="157" t="n">
        <v>6</v>
      </c>
      <c r="H34" s="107" t="n">
        <v>2</v>
      </c>
      <c r="I34" s="107" t="s">
        <v>26</v>
      </c>
      <c r="J34" s="157" t="n">
        <v>1</v>
      </c>
      <c r="K34" s="128"/>
      <c r="L34" s="131"/>
    </row>
    <row r="35" customFormat="false" ht="12" hidden="false" customHeight="true" outlineLevel="0" collapsed="false">
      <c r="A35" s="146" t="s">
        <v>191</v>
      </c>
      <c r="B35" s="158" t="n">
        <v>472.7</v>
      </c>
      <c r="C35" s="107" t="s">
        <v>26</v>
      </c>
      <c r="D35" s="158" t="n">
        <v>2.5</v>
      </c>
      <c r="E35" s="158" t="n">
        <v>69.4</v>
      </c>
      <c r="F35" s="158" t="n">
        <v>1</v>
      </c>
      <c r="G35" s="158" t="n">
        <v>384.5</v>
      </c>
      <c r="H35" s="158" t="n">
        <v>9</v>
      </c>
      <c r="I35" s="107" t="s">
        <v>26</v>
      </c>
      <c r="J35" s="158" t="n">
        <v>6.3</v>
      </c>
      <c r="K35" s="131"/>
      <c r="L35" s="115"/>
    </row>
    <row r="36" customFormat="false" ht="12" hidden="false" customHeight="true" outlineLevel="0" collapsed="false">
      <c r="A36" s="146" t="s">
        <v>149</v>
      </c>
      <c r="B36" s="157" t="n">
        <v>64</v>
      </c>
      <c r="C36" s="107" t="s">
        <v>26</v>
      </c>
      <c r="D36" s="157" t="n">
        <v>1</v>
      </c>
      <c r="E36" s="157" t="n">
        <v>46</v>
      </c>
      <c r="F36" s="157" t="n">
        <v>2</v>
      </c>
      <c r="G36" s="157" t="n">
        <v>13</v>
      </c>
      <c r="H36" s="157" t="n">
        <v>2</v>
      </c>
      <c r="I36" s="107" t="s">
        <v>26</v>
      </c>
      <c r="J36" s="107" t="s">
        <v>26</v>
      </c>
      <c r="K36" s="128"/>
      <c r="L36" s="131"/>
    </row>
    <row r="37" customFormat="false" ht="12" hidden="false" customHeight="true" outlineLevel="0" collapsed="false">
      <c r="A37" s="146" t="s">
        <v>191</v>
      </c>
      <c r="B37" s="159" t="n">
        <v>715</v>
      </c>
      <c r="C37" s="107" t="s">
        <v>26</v>
      </c>
      <c r="D37" s="159" t="n">
        <v>2.7</v>
      </c>
      <c r="E37" s="159" t="n">
        <v>467.6</v>
      </c>
      <c r="F37" s="159" t="n">
        <v>0.2</v>
      </c>
      <c r="G37" s="159" t="n">
        <v>235.2</v>
      </c>
      <c r="H37" s="159" t="n">
        <v>9.3</v>
      </c>
      <c r="I37" s="107" t="s">
        <v>26</v>
      </c>
      <c r="J37" s="107" t="s">
        <v>26</v>
      </c>
      <c r="K37" s="131"/>
      <c r="L37" s="115"/>
    </row>
    <row r="38" customFormat="false" ht="12" hidden="false" customHeight="true" outlineLevel="0" collapsed="false">
      <c r="A38" s="146" t="s">
        <v>150</v>
      </c>
      <c r="B38" s="157" t="n">
        <v>20</v>
      </c>
      <c r="C38" s="107" t="s">
        <v>26</v>
      </c>
      <c r="D38" s="107" t="s">
        <v>26</v>
      </c>
      <c r="E38" s="157" t="n">
        <v>9</v>
      </c>
      <c r="F38" s="107" t="n">
        <v>3</v>
      </c>
      <c r="G38" s="148" t="n">
        <v>7</v>
      </c>
      <c r="H38" s="107" t="n">
        <v>1</v>
      </c>
      <c r="I38" s="107" t="s">
        <v>26</v>
      </c>
      <c r="J38" s="107" t="s">
        <v>26</v>
      </c>
      <c r="K38" s="128"/>
      <c r="L38" s="131"/>
    </row>
    <row r="39" customFormat="false" ht="12" hidden="false" customHeight="true" outlineLevel="0" collapsed="false">
      <c r="A39" s="146" t="s">
        <v>191</v>
      </c>
      <c r="B39" s="158" t="n">
        <v>703.4</v>
      </c>
      <c r="C39" s="158" t="s">
        <v>26</v>
      </c>
      <c r="D39" s="158" t="s">
        <v>26</v>
      </c>
      <c r="E39" s="158" t="n">
        <v>15.1</v>
      </c>
      <c r="F39" s="158" t="n">
        <v>1.5</v>
      </c>
      <c r="G39" s="158" t="n">
        <v>686.5</v>
      </c>
      <c r="H39" s="158" t="n">
        <v>0.3</v>
      </c>
      <c r="I39" s="158" t="s">
        <v>26</v>
      </c>
      <c r="J39" s="158" t="s">
        <v>26</v>
      </c>
      <c r="K39" s="128"/>
      <c r="L39" s="131"/>
    </row>
    <row r="40" customFormat="false" ht="12" hidden="false" customHeight="true" outlineLevel="0" collapsed="false">
      <c r="A40" s="146" t="s">
        <v>192</v>
      </c>
      <c r="B40" s="157" t="n">
        <v>35</v>
      </c>
      <c r="C40" s="107" t="s">
        <v>26</v>
      </c>
      <c r="D40" s="157" t="n">
        <v>1</v>
      </c>
      <c r="E40" s="157" t="n">
        <v>16</v>
      </c>
      <c r="F40" s="107" t="s">
        <v>26</v>
      </c>
      <c r="G40" s="157" t="n">
        <v>17</v>
      </c>
      <c r="H40" s="157" t="n">
        <v>1</v>
      </c>
      <c r="I40" s="107" t="s">
        <v>26</v>
      </c>
      <c r="J40" s="107" t="s">
        <v>26</v>
      </c>
      <c r="K40" s="128"/>
      <c r="L40" s="131"/>
    </row>
    <row r="41" customFormat="false" ht="12" hidden="false" customHeight="true" outlineLevel="0" collapsed="false">
      <c r="A41" s="146" t="s">
        <v>193</v>
      </c>
      <c r="B41" s="158" t="n">
        <v>285.7</v>
      </c>
      <c r="C41" s="107" t="s">
        <v>26</v>
      </c>
      <c r="D41" s="158" t="n">
        <v>2.3</v>
      </c>
      <c r="E41" s="158" t="n">
        <v>117.4</v>
      </c>
      <c r="F41" s="107" t="s">
        <v>26</v>
      </c>
      <c r="G41" s="158" t="n">
        <v>165.1</v>
      </c>
      <c r="H41" s="158" t="n">
        <v>0.9</v>
      </c>
      <c r="I41" s="107" t="s">
        <v>26</v>
      </c>
      <c r="J41" s="107" t="s">
        <v>26</v>
      </c>
      <c r="K41" s="128"/>
      <c r="L41" s="131"/>
    </row>
    <row r="42" customFormat="false" ht="12" hidden="false" customHeight="true" outlineLevel="0" collapsed="false">
      <c r="A42" s="146" t="s">
        <v>181</v>
      </c>
      <c r="B42" s="157"/>
      <c r="C42" s="157"/>
      <c r="D42" s="157"/>
      <c r="E42" s="157"/>
      <c r="F42" s="157"/>
      <c r="G42" s="157"/>
      <c r="H42" s="157"/>
      <c r="I42" s="157"/>
      <c r="J42" s="157"/>
      <c r="K42" s="128"/>
      <c r="L42" s="131"/>
    </row>
    <row r="43" customFormat="false" ht="12" hidden="false" customHeight="true" outlineLevel="0" collapsed="false">
      <c r="A43" s="146" t="s">
        <v>194</v>
      </c>
      <c r="B43" s="157" t="n">
        <v>50</v>
      </c>
      <c r="C43" s="107" t="s">
        <v>26</v>
      </c>
      <c r="D43" s="157" t="n">
        <v>1</v>
      </c>
      <c r="E43" s="157" t="n">
        <v>24</v>
      </c>
      <c r="F43" s="157" t="n">
        <v>1</v>
      </c>
      <c r="G43" s="157" t="n">
        <v>23</v>
      </c>
      <c r="H43" s="157" t="n">
        <v>1</v>
      </c>
      <c r="I43" s="107" t="s">
        <v>26</v>
      </c>
      <c r="J43" s="107" t="s">
        <v>26</v>
      </c>
    </row>
    <row r="44" customFormat="false" ht="12" hidden="false" customHeight="true" outlineLevel="0" collapsed="false">
      <c r="A44" s="146" t="s">
        <v>184</v>
      </c>
      <c r="B44" s="159" t="n">
        <v>643.3</v>
      </c>
      <c r="C44" s="107" t="s">
        <v>26</v>
      </c>
      <c r="D44" s="158" t="n">
        <v>2.3</v>
      </c>
      <c r="E44" s="158" t="n">
        <v>215.7</v>
      </c>
      <c r="F44" s="158" t="n">
        <v>0.2</v>
      </c>
      <c r="G44" s="158" t="n">
        <v>424.2</v>
      </c>
      <c r="H44" s="158" t="n">
        <v>0.9</v>
      </c>
      <c r="I44" s="107" t="s">
        <v>26</v>
      </c>
      <c r="J44" s="107" t="s">
        <v>26</v>
      </c>
    </row>
    <row r="45" customFormat="false" ht="12" hidden="false" customHeight="true" outlineLevel="0" collapsed="false">
      <c r="B45" s="132"/>
      <c r="C45" s="133"/>
      <c r="D45" s="134"/>
      <c r="E45" s="128"/>
      <c r="F45" s="131"/>
      <c r="G45" s="115"/>
      <c r="H45" s="132"/>
    </row>
    <row r="46" customFormat="false" ht="12" hidden="false" customHeight="true" outlineLevel="0" collapsed="false">
      <c r="B46" s="117"/>
      <c r="C46" s="117"/>
      <c r="D46" s="117"/>
      <c r="E46" s="117"/>
      <c r="F46" s="117"/>
      <c r="G46" s="117"/>
      <c r="H46" s="117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>
      <c r="C49" s="136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5">
    <mergeCell ref="A1:J1"/>
    <mergeCell ref="A2:J2"/>
    <mergeCell ref="A3:A7"/>
    <mergeCell ref="B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7:J7"/>
  </mergeCells>
  <hyperlinks>
    <hyperlink ref="A1" location="Inhaltsverzeichnis!A25" display="7 Baufertigstellungen neuer Wohn- und Nichtwohngebäude in Berlin 2009 &#10;   nach Gebäudeart und vorwiege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0" t="s">
        <v>205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1" t="s">
        <v>208</v>
      </c>
      <c r="E4" s="161"/>
      <c r="F4" s="161"/>
      <c r="G4" s="161"/>
      <c r="H4" s="161"/>
      <c r="I4" s="161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2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2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2"/>
    </row>
    <row r="8" customFormat="false" ht="10.5" hidden="false" customHeight="true" outlineLevel="0" collapsed="false">
      <c r="B8" s="163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4" t="s">
        <v>215</v>
      </c>
      <c r="C9" s="154" t="n">
        <v>1487</v>
      </c>
      <c r="D9" s="107" t="s">
        <v>26</v>
      </c>
      <c r="E9" s="154" t="n">
        <v>312</v>
      </c>
      <c r="F9" s="154" t="n">
        <v>242</v>
      </c>
      <c r="G9" s="154" t="n">
        <v>763</v>
      </c>
      <c r="H9" s="154" t="n">
        <v>137</v>
      </c>
      <c r="I9" s="154" t="n">
        <v>33</v>
      </c>
    </row>
    <row r="10" customFormat="false" ht="10.5" hidden="false" customHeight="true" outlineLevel="0" collapsed="false">
      <c r="A10" s="144" t="s">
        <v>216</v>
      </c>
      <c r="B10" s="164" t="s">
        <v>217</v>
      </c>
      <c r="C10" s="165" t="n">
        <v>1701.2</v>
      </c>
      <c r="D10" s="107" t="s">
        <v>26</v>
      </c>
      <c r="E10" s="165" t="n">
        <v>609.5</v>
      </c>
      <c r="F10" s="165" t="n">
        <v>255.6</v>
      </c>
      <c r="G10" s="165" t="n">
        <v>710.2</v>
      </c>
      <c r="H10" s="165" t="n">
        <v>104.2</v>
      </c>
      <c r="I10" s="165" t="n">
        <v>21.7</v>
      </c>
    </row>
    <row r="11" customFormat="false" ht="10.5" hidden="false" customHeight="true" outlineLevel="0" collapsed="false">
      <c r="A11" s="144" t="s">
        <v>218</v>
      </c>
      <c r="B11" s="164" t="s">
        <v>219</v>
      </c>
      <c r="C11" s="154" t="n">
        <v>381009</v>
      </c>
      <c r="D11" s="107" t="s">
        <v>26</v>
      </c>
      <c r="E11" s="154" t="n">
        <v>137190</v>
      </c>
      <c r="F11" s="154" t="n">
        <v>58175</v>
      </c>
      <c r="G11" s="154" t="n">
        <v>151489</v>
      </c>
      <c r="H11" s="154" t="n">
        <v>28816</v>
      </c>
      <c r="I11" s="154" t="n">
        <v>5339</v>
      </c>
    </row>
    <row r="12" customFormat="false" ht="10.5" hidden="false" customHeight="true" outlineLevel="0" collapsed="false">
      <c r="A12" s="146"/>
      <c r="B12" s="146"/>
      <c r="C12" s="166"/>
      <c r="D12" s="167"/>
      <c r="E12" s="168"/>
      <c r="F12" s="168"/>
      <c r="G12" s="168"/>
      <c r="H12" s="168"/>
      <c r="I12" s="168"/>
    </row>
    <row r="13" customFormat="false" ht="10.5" hidden="false" customHeight="true" outlineLevel="0" collapsed="false">
      <c r="A13" s="146" t="s">
        <v>220</v>
      </c>
      <c r="B13" s="146"/>
      <c r="C13" s="166"/>
      <c r="D13" s="167"/>
      <c r="E13" s="168"/>
      <c r="F13" s="168"/>
      <c r="G13" s="168"/>
      <c r="H13" s="168"/>
      <c r="I13" s="168"/>
    </row>
    <row r="14" customFormat="false" ht="10.5" hidden="false" customHeight="true" outlineLevel="0" collapsed="false">
      <c r="A14" s="146" t="s">
        <v>221</v>
      </c>
      <c r="B14" s="169" t="s">
        <v>215</v>
      </c>
      <c r="C14" s="170" t="n">
        <v>1282</v>
      </c>
      <c r="D14" s="107" t="s">
        <v>26</v>
      </c>
      <c r="E14" s="170" t="n">
        <v>221</v>
      </c>
      <c r="F14" s="170" t="n">
        <v>216</v>
      </c>
      <c r="G14" s="170" t="n">
        <v>695</v>
      </c>
      <c r="H14" s="170" t="n">
        <v>119</v>
      </c>
      <c r="I14" s="170" t="n">
        <v>31</v>
      </c>
    </row>
    <row r="15" customFormat="false" ht="10.5" hidden="false" customHeight="true" outlineLevel="0" collapsed="false">
      <c r="A15" s="149" t="s">
        <v>222</v>
      </c>
      <c r="B15" s="169" t="s">
        <v>217</v>
      </c>
      <c r="C15" s="171" t="n">
        <v>891.6</v>
      </c>
      <c r="D15" s="107" t="s">
        <v>26</v>
      </c>
      <c r="E15" s="171" t="n">
        <v>162.5</v>
      </c>
      <c r="F15" s="171" t="n">
        <v>161.1</v>
      </c>
      <c r="G15" s="171" t="n">
        <v>464.7</v>
      </c>
      <c r="H15" s="171" t="n">
        <v>84</v>
      </c>
      <c r="I15" s="171" t="n">
        <v>19.3</v>
      </c>
    </row>
    <row r="16" customFormat="false" ht="10.5" hidden="false" customHeight="true" outlineLevel="0" collapsed="false">
      <c r="A16" s="149" t="s">
        <v>223</v>
      </c>
      <c r="B16" s="169" t="s">
        <v>219</v>
      </c>
      <c r="C16" s="170" t="n">
        <v>200210</v>
      </c>
      <c r="D16" s="107" t="s">
        <v>26</v>
      </c>
      <c r="E16" s="170" t="n">
        <v>38265</v>
      </c>
      <c r="F16" s="170" t="n">
        <v>36858</v>
      </c>
      <c r="G16" s="170" t="n">
        <v>96889</v>
      </c>
      <c r="H16" s="170" t="n">
        <v>23347</v>
      </c>
      <c r="I16" s="170" t="n">
        <v>4851</v>
      </c>
    </row>
    <row r="17" customFormat="false" ht="10.5" hidden="false" customHeight="true" outlineLevel="0" collapsed="false">
      <c r="A17" s="146"/>
      <c r="B17" s="146"/>
      <c r="C17" s="172"/>
      <c r="D17" s="172"/>
      <c r="E17" s="172"/>
      <c r="F17" s="172"/>
      <c r="G17" s="172"/>
      <c r="H17" s="172"/>
      <c r="I17" s="172"/>
    </row>
    <row r="18" customFormat="false" ht="10.5" hidden="false" customHeight="true" outlineLevel="0" collapsed="false">
      <c r="A18" s="146" t="s">
        <v>224</v>
      </c>
      <c r="B18" s="169" t="s">
        <v>215</v>
      </c>
      <c r="C18" s="170" t="n">
        <v>88</v>
      </c>
      <c r="D18" s="107" t="s">
        <v>26</v>
      </c>
      <c r="E18" s="170" t="n">
        <v>26</v>
      </c>
      <c r="F18" s="170" t="n">
        <v>12</v>
      </c>
      <c r="G18" s="170" t="n">
        <v>34</v>
      </c>
      <c r="H18" s="170" t="n">
        <v>14</v>
      </c>
      <c r="I18" s="107" t="n">
        <v>2</v>
      </c>
    </row>
    <row r="19" customFormat="false" ht="10.5" hidden="false" customHeight="true" outlineLevel="0" collapsed="false">
      <c r="A19" s="149" t="s">
        <v>222</v>
      </c>
      <c r="B19" s="169" t="s">
        <v>217</v>
      </c>
      <c r="C19" s="171" t="n">
        <v>94.8</v>
      </c>
      <c r="D19" s="171" t="s">
        <v>26</v>
      </c>
      <c r="E19" s="171" t="n">
        <v>30.4</v>
      </c>
      <c r="F19" s="171" t="n">
        <v>13.5</v>
      </c>
      <c r="G19" s="171" t="n">
        <v>35.8</v>
      </c>
      <c r="H19" s="171" t="n">
        <v>12.7</v>
      </c>
      <c r="I19" s="171" t="n">
        <v>2.4</v>
      </c>
    </row>
    <row r="20" customFormat="false" ht="10.5" hidden="false" customHeight="true" outlineLevel="0" collapsed="false">
      <c r="A20" s="149" t="s">
        <v>223</v>
      </c>
      <c r="B20" s="169" t="s">
        <v>219</v>
      </c>
      <c r="C20" s="170" t="n">
        <v>21809</v>
      </c>
      <c r="D20" s="107" t="s">
        <v>26</v>
      </c>
      <c r="E20" s="170" t="n">
        <v>7552</v>
      </c>
      <c r="F20" s="170" t="n">
        <v>2808</v>
      </c>
      <c r="G20" s="170" t="n">
        <v>7580</v>
      </c>
      <c r="H20" s="170" t="n">
        <v>3381</v>
      </c>
      <c r="I20" s="107" t="n">
        <v>488</v>
      </c>
    </row>
    <row r="21" customFormat="false" ht="10.5" hidden="false" customHeight="true" outlineLevel="0" collapsed="false">
      <c r="A21" s="146"/>
      <c r="B21" s="146"/>
      <c r="C21" s="172"/>
      <c r="D21" s="172"/>
      <c r="E21" s="172"/>
      <c r="F21" s="172"/>
      <c r="G21" s="172"/>
      <c r="H21" s="172"/>
      <c r="I21" s="172"/>
    </row>
    <row r="22" customFormat="false" ht="10.5" hidden="false" customHeight="true" outlineLevel="0" collapsed="false">
      <c r="A22" s="146" t="s">
        <v>225</v>
      </c>
      <c r="B22" s="169" t="s">
        <v>215</v>
      </c>
      <c r="C22" s="170" t="n">
        <v>117</v>
      </c>
      <c r="D22" s="107" t="s">
        <v>26</v>
      </c>
      <c r="E22" s="170" t="n">
        <v>65</v>
      </c>
      <c r="F22" s="170" t="n">
        <v>14</v>
      </c>
      <c r="G22" s="170" t="n">
        <v>34</v>
      </c>
      <c r="H22" s="170" t="n">
        <v>4</v>
      </c>
      <c r="I22" s="107" t="s">
        <v>26</v>
      </c>
    </row>
    <row r="23" customFormat="false" ht="10.5" hidden="false" customHeight="true" outlineLevel="0" collapsed="false">
      <c r="A23" s="149" t="s">
        <v>222</v>
      </c>
      <c r="B23" s="169" t="s">
        <v>217</v>
      </c>
      <c r="C23" s="171" t="n">
        <v>714.8</v>
      </c>
      <c r="D23" s="107" t="s">
        <v>26</v>
      </c>
      <c r="E23" s="171" t="n">
        <v>416.6</v>
      </c>
      <c r="F23" s="171" t="n">
        <v>80.9</v>
      </c>
      <c r="G23" s="171" t="n">
        <v>209.8</v>
      </c>
      <c r="H23" s="171" t="n">
        <v>7.5</v>
      </c>
      <c r="I23" s="107" t="s">
        <v>26</v>
      </c>
    </row>
    <row r="24" customFormat="false" ht="10.5" hidden="false" customHeight="true" outlineLevel="0" collapsed="false">
      <c r="A24" s="149" t="s">
        <v>223</v>
      </c>
      <c r="B24" s="169" t="s">
        <v>219</v>
      </c>
      <c r="C24" s="170" t="n">
        <v>158990</v>
      </c>
      <c r="D24" s="107" t="s">
        <v>26</v>
      </c>
      <c r="E24" s="170" t="n">
        <v>91373</v>
      </c>
      <c r="F24" s="170" t="n">
        <v>18509</v>
      </c>
      <c r="G24" s="170" t="n">
        <v>47020</v>
      </c>
      <c r="H24" s="170" t="n">
        <v>2088</v>
      </c>
      <c r="I24" s="107" t="s">
        <v>26</v>
      </c>
    </row>
    <row r="25" customFormat="false" ht="10.5" hidden="false" customHeight="true" outlineLevel="0" collapsed="false">
      <c r="A25" s="146"/>
      <c r="B25" s="146"/>
      <c r="C25" s="172"/>
      <c r="D25" s="172"/>
      <c r="E25" s="172"/>
      <c r="F25" s="172"/>
      <c r="G25" s="172"/>
      <c r="H25" s="172"/>
      <c r="I25" s="172"/>
    </row>
    <row r="26" customFormat="false" ht="10.5" hidden="false" customHeight="true" outlineLevel="0" collapsed="false">
      <c r="A26" s="146" t="s">
        <v>226</v>
      </c>
      <c r="B26" s="169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69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69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69"/>
      <c r="C29" s="167"/>
      <c r="D29" s="167"/>
      <c r="E29" s="167"/>
      <c r="F29" s="167"/>
      <c r="G29" s="167"/>
      <c r="H29" s="167"/>
      <c r="I29" s="167"/>
    </row>
    <row r="30" customFormat="false" ht="10.5" hidden="false" customHeight="true" outlineLevel="0" collapsed="false">
      <c r="A30" s="146" t="s">
        <v>227</v>
      </c>
      <c r="B30" s="146"/>
      <c r="C30" s="172"/>
      <c r="D30" s="172"/>
      <c r="E30" s="172"/>
      <c r="F30" s="172"/>
      <c r="G30" s="172"/>
      <c r="H30" s="172"/>
      <c r="I30" s="172"/>
    </row>
    <row r="31" customFormat="false" ht="10.5" hidden="false" customHeight="true" outlineLevel="0" collapsed="false">
      <c r="A31" s="146" t="s">
        <v>228</v>
      </c>
      <c r="B31" s="169" t="s">
        <v>215</v>
      </c>
      <c r="C31" s="170" t="n">
        <v>77</v>
      </c>
      <c r="D31" s="107" t="s">
        <v>26</v>
      </c>
      <c r="E31" s="170" t="n">
        <v>30</v>
      </c>
      <c r="F31" s="170" t="n">
        <v>10</v>
      </c>
      <c r="G31" s="170" t="n">
        <v>36</v>
      </c>
      <c r="H31" s="170" t="n">
        <v>1</v>
      </c>
      <c r="I31" s="107" t="s">
        <v>26</v>
      </c>
    </row>
    <row r="32" customFormat="false" ht="10.5" hidden="false" customHeight="true" outlineLevel="0" collapsed="false">
      <c r="A32" s="149" t="s">
        <v>222</v>
      </c>
      <c r="B32" s="169" t="s">
        <v>217</v>
      </c>
      <c r="C32" s="171" t="n">
        <v>378</v>
      </c>
      <c r="D32" s="107" t="s">
        <v>26</v>
      </c>
      <c r="E32" s="171" t="n">
        <v>205.7</v>
      </c>
      <c r="F32" s="171" t="n">
        <v>30.3</v>
      </c>
      <c r="G32" s="171" t="n">
        <v>141.2</v>
      </c>
      <c r="H32" s="171" t="n">
        <v>0.8</v>
      </c>
      <c r="I32" s="107" t="s">
        <v>26</v>
      </c>
    </row>
    <row r="33" customFormat="false" ht="10.5" hidden="false" customHeight="true" outlineLevel="0" collapsed="false">
      <c r="A33" s="149" t="s">
        <v>223</v>
      </c>
      <c r="B33" s="169" t="s">
        <v>219</v>
      </c>
      <c r="C33" s="170" t="n">
        <v>84007</v>
      </c>
      <c r="D33" s="107" t="s">
        <v>26</v>
      </c>
      <c r="E33" s="170" t="n">
        <v>42874</v>
      </c>
      <c r="F33" s="170" t="n">
        <v>8208</v>
      </c>
      <c r="G33" s="170" t="n">
        <v>32730</v>
      </c>
      <c r="H33" s="170" t="n">
        <v>195</v>
      </c>
      <c r="I33" s="107" t="s">
        <v>26</v>
      </c>
    </row>
    <row r="34" customFormat="false" ht="10.5" hidden="false" customHeight="true" outlineLevel="0" collapsed="false">
      <c r="A34" s="146"/>
      <c r="B34" s="146"/>
      <c r="C34" s="167"/>
      <c r="D34" s="168"/>
      <c r="E34" s="168"/>
      <c r="F34" s="168"/>
      <c r="G34" s="168"/>
      <c r="H34" s="168"/>
      <c r="I34" s="168"/>
    </row>
    <row r="35" customFormat="false" ht="10.5" hidden="false" customHeight="true" outlineLevel="0" collapsed="false">
      <c r="A35" s="144" t="s">
        <v>183</v>
      </c>
      <c r="B35" s="169" t="s">
        <v>215</v>
      </c>
      <c r="C35" s="173" t="n">
        <v>224</v>
      </c>
      <c r="D35" s="173" t="n">
        <v>46</v>
      </c>
      <c r="E35" s="173" t="n">
        <v>90</v>
      </c>
      <c r="F35" s="173" t="n">
        <v>27</v>
      </c>
      <c r="G35" s="173" t="n">
        <v>48</v>
      </c>
      <c r="H35" s="173" t="n">
        <v>9</v>
      </c>
      <c r="I35" s="173" t="n">
        <v>4</v>
      </c>
    </row>
    <row r="36" customFormat="false" ht="10.5" hidden="false" customHeight="true" outlineLevel="0" collapsed="false">
      <c r="A36" s="144" t="s">
        <v>222</v>
      </c>
      <c r="B36" s="164" t="s">
        <v>217</v>
      </c>
      <c r="C36" s="174" t="n">
        <v>3398</v>
      </c>
      <c r="D36" s="174" t="n">
        <v>474.9</v>
      </c>
      <c r="E36" s="174" t="n">
        <v>2253.7</v>
      </c>
      <c r="F36" s="174" t="n">
        <v>191.6</v>
      </c>
      <c r="G36" s="174" t="n">
        <v>432.9</v>
      </c>
      <c r="H36" s="174" t="n">
        <v>8.6</v>
      </c>
      <c r="I36" s="174" t="n">
        <v>36.3</v>
      </c>
    </row>
    <row r="37" customFormat="false" ht="10.5" hidden="false" customHeight="true" outlineLevel="0" collapsed="false">
      <c r="A37" s="144" t="s">
        <v>223</v>
      </c>
      <c r="B37" s="164" t="s">
        <v>219</v>
      </c>
      <c r="C37" s="154" t="n">
        <v>629611</v>
      </c>
      <c r="D37" s="154" t="n">
        <v>42121</v>
      </c>
      <c r="E37" s="154" t="n">
        <v>460820</v>
      </c>
      <c r="F37" s="154" t="n">
        <v>30453</v>
      </c>
      <c r="G37" s="154" t="n">
        <v>91045</v>
      </c>
      <c r="H37" s="154" t="n">
        <v>1866</v>
      </c>
      <c r="I37" s="154" t="n">
        <v>3306</v>
      </c>
    </row>
    <row r="38" customFormat="false" ht="10.5" hidden="false" customHeight="true" outlineLevel="0" collapsed="false">
      <c r="A38" s="149"/>
      <c r="B38" s="169"/>
      <c r="C38" s="175"/>
      <c r="D38" s="175"/>
      <c r="E38" s="175"/>
      <c r="F38" s="175"/>
      <c r="G38" s="175"/>
      <c r="H38" s="175"/>
      <c r="I38" s="175"/>
    </row>
    <row r="39" customFormat="false" ht="10.5" hidden="false" customHeight="true" outlineLevel="0" collapsed="false">
      <c r="A39" s="146" t="s">
        <v>220</v>
      </c>
      <c r="B39" s="146"/>
      <c r="C39" s="170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6" t="s">
        <v>229</v>
      </c>
      <c r="B40" s="169" t="s">
        <v>215</v>
      </c>
      <c r="C40" s="170" t="n">
        <v>11</v>
      </c>
      <c r="D40" s="107" t="n">
        <v>1</v>
      </c>
      <c r="E40" s="170" t="n">
        <v>8</v>
      </c>
      <c r="F40" s="107" t="s">
        <v>26</v>
      </c>
      <c r="G40" s="170" t="n">
        <v>2</v>
      </c>
      <c r="H40" s="107" t="s">
        <v>26</v>
      </c>
      <c r="I40" s="107" t="s">
        <v>26</v>
      </c>
    </row>
    <row r="41" customFormat="false" ht="10.5" hidden="false" customHeight="true" outlineLevel="0" collapsed="false">
      <c r="A41" s="149" t="s">
        <v>222</v>
      </c>
      <c r="B41" s="169" t="s">
        <v>217</v>
      </c>
      <c r="C41" s="177" t="n">
        <v>242.3</v>
      </c>
      <c r="D41" s="177" t="n">
        <v>3.8</v>
      </c>
      <c r="E41" s="177" t="n">
        <v>207.4</v>
      </c>
      <c r="F41" s="177" t="s">
        <v>26</v>
      </c>
      <c r="G41" s="177" t="n">
        <v>31.1</v>
      </c>
      <c r="H41" s="177" t="s">
        <v>26</v>
      </c>
      <c r="I41" s="177" t="s">
        <v>26</v>
      </c>
    </row>
    <row r="42" customFormat="false" ht="10.5" hidden="false" customHeight="true" outlineLevel="0" collapsed="false">
      <c r="A42" s="149" t="s">
        <v>223</v>
      </c>
      <c r="B42" s="169" t="s">
        <v>219</v>
      </c>
      <c r="C42" s="170" t="n">
        <v>65473</v>
      </c>
      <c r="D42" s="107" t="n">
        <v>500</v>
      </c>
      <c r="E42" s="170" t="n">
        <v>56384</v>
      </c>
      <c r="F42" s="107" t="s">
        <v>26</v>
      </c>
      <c r="G42" s="170" t="n">
        <v>8589</v>
      </c>
      <c r="H42" s="107" t="s">
        <v>26</v>
      </c>
      <c r="I42" s="107" t="s">
        <v>26</v>
      </c>
    </row>
    <row r="43" customFormat="false" ht="10.5" hidden="false" customHeight="true" outlineLevel="0" collapsed="false">
      <c r="A43" s="149"/>
      <c r="B43" s="169"/>
      <c r="C43" s="175"/>
      <c r="D43" s="175"/>
      <c r="E43" s="175"/>
      <c r="F43" s="175"/>
      <c r="G43" s="175"/>
      <c r="H43" s="175"/>
      <c r="I43" s="175"/>
    </row>
    <row r="44" customFormat="false" ht="10.5" hidden="false" customHeight="true" outlineLevel="0" collapsed="false">
      <c r="A44" s="146" t="s">
        <v>230</v>
      </c>
      <c r="B44" s="169" t="s">
        <v>215</v>
      </c>
      <c r="C44" s="170" t="n">
        <v>33</v>
      </c>
      <c r="D44" s="170" t="n">
        <v>4</v>
      </c>
      <c r="E44" s="170" t="n">
        <v>21</v>
      </c>
      <c r="F44" s="170" t="n">
        <v>1</v>
      </c>
      <c r="G44" s="107" t="n">
        <v>6</v>
      </c>
      <c r="H44" s="107" t="n">
        <v>1</v>
      </c>
      <c r="I44" s="107" t="s">
        <v>26</v>
      </c>
    </row>
    <row r="45" customFormat="false" ht="10.5" hidden="false" customHeight="true" outlineLevel="0" collapsed="false">
      <c r="A45" s="149" t="s">
        <v>222</v>
      </c>
      <c r="B45" s="169" t="s">
        <v>217</v>
      </c>
      <c r="C45" s="177" t="n">
        <v>802.7</v>
      </c>
      <c r="D45" s="177" t="n">
        <v>65.1</v>
      </c>
      <c r="E45" s="177" t="n">
        <v>676.6</v>
      </c>
      <c r="F45" s="177" t="n">
        <v>32.2</v>
      </c>
      <c r="G45" s="177" t="n">
        <v>28.1</v>
      </c>
      <c r="H45" s="177" t="n">
        <v>0.7</v>
      </c>
      <c r="I45" s="107" t="s">
        <v>26</v>
      </c>
    </row>
    <row r="46" customFormat="false" ht="10.5" hidden="false" customHeight="true" outlineLevel="0" collapsed="false">
      <c r="A46" s="149" t="s">
        <v>223</v>
      </c>
      <c r="B46" s="169" t="s">
        <v>219</v>
      </c>
      <c r="C46" s="170" t="n">
        <v>173940</v>
      </c>
      <c r="D46" s="170" t="n">
        <v>5523</v>
      </c>
      <c r="E46" s="170" t="n">
        <v>152896</v>
      </c>
      <c r="F46" s="170" t="n">
        <v>8400</v>
      </c>
      <c r="G46" s="107" t="n">
        <v>6867</v>
      </c>
      <c r="H46" s="107" t="n">
        <v>254</v>
      </c>
      <c r="I46" s="107" t="s">
        <v>26</v>
      </c>
    </row>
    <row r="47" customFormat="false" ht="10.5" hidden="false" customHeight="true" outlineLevel="0" collapsed="false">
      <c r="A47" s="149"/>
      <c r="B47" s="169"/>
      <c r="C47" s="172"/>
      <c r="D47" s="172"/>
      <c r="E47" s="172"/>
      <c r="F47" s="172"/>
      <c r="G47" s="172"/>
      <c r="H47" s="172"/>
      <c r="I47" s="172"/>
    </row>
    <row r="48" customFormat="false" ht="10.5" hidden="false" customHeight="true" outlineLevel="0" collapsed="false">
      <c r="A48" s="149" t="s">
        <v>231</v>
      </c>
      <c r="B48" s="169" t="s">
        <v>215</v>
      </c>
      <c r="C48" s="170" t="n">
        <v>2</v>
      </c>
      <c r="D48" s="170" t="n">
        <v>2</v>
      </c>
      <c r="E48" s="107" t="s">
        <v>26</v>
      </c>
      <c r="F48" s="107" t="s">
        <v>26</v>
      </c>
      <c r="G48" s="107" t="s">
        <v>26</v>
      </c>
      <c r="H48" s="107" t="s">
        <v>26</v>
      </c>
      <c r="I48" s="107" t="s">
        <v>26</v>
      </c>
    </row>
    <row r="49" customFormat="false" ht="10.5" hidden="false" customHeight="true" outlineLevel="0" collapsed="false">
      <c r="A49" s="149" t="s">
        <v>222</v>
      </c>
      <c r="B49" s="169" t="s">
        <v>217</v>
      </c>
      <c r="C49" s="177" t="n">
        <v>9.2</v>
      </c>
      <c r="D49" s="177" t="n">
        <v>9.2</v>
      </c>
      <c r="E49" s="107" t="s">
        <v>26</v>
      </c>
      <c r="F49" s="107" t="s">
        <v>26</v>
      </c>
      <c r="G49" s="107" t="s">
        <v>26</v>
      </c>
      <c r="H49" s="107" t="s">
        <v>26</v>
      </c>
      <c r="I49" s="107" t="s">
        <v>26</v>
      </c>
    </row>
    <row r="50" customFormat="false" ht="10.5" hidden="false" customHeight="true" outlineLevel="0" collapsed="false">
      <c r="A50" s="149" t="s">
        <v>223</v>
      </c>
      <c r="B50" s="169" t="s">
        <v>219</v>
      </c>
      <c r="C50" s="170" t="n">
        <v>227</v>
      </c>
      <c r="D50" s="170" t="n">
        <v>227</v>
      </c>
      <c r="E50" s="107" t="s">
        <v>26</v>
      </c>
      <c r="F50" s="107" t="s">
        <v>26</v>
      </c>
      <c r="G50" s="107" t="s">
        <v>26</v>
      </c>
      <c r="H50" s="107" t="s">
        <v>26</v>
      </c>
      <c r="I50" s="107" t="s">
        <v>26</v>
      </c>
    </row>
    <row r="51" customFormat="false" ht="10.5" hidden="false" customHeight="true" outlineLevel="0" collapsed="false">
      <c r="A51" s="149"/>
      <c r="B51" s="169"/>
      <c r="C51" s="172"/>
      <c r="D51" s="172"/>
      <c r="E51" s="172"/>
      <c r="F51" s="172"/>
      <c r="G51" s="172"/>
      <c r="H51" s="172"/>
      <c r="I51" s="172"/>
    </row>
    <row r="52" customFormat="false" ht="10.5" hidden="false" customHeight="true" outlineLevel="0" collapsed="false">
      <c r="A52" s="146" t="s">
        <v>232</v>
      </c>
      <c r="B52" s="169" t="s">
        <v>215</v>
      </c>
      <c r="C52" s="170" t="n">
        <v>141</v>
      </c>
      <c r="D52" s="129" t="n">
        <v>35</v>
      </c>
      <c r="E52" s="170" t="n">
        <v>53</v>
      </c>
      <c r="F52" s="170" t="n">
        <v>17</v>
      </c>
      <c r="G52" s="170" t="n">
        <v>30</v>
      </c>
      <c r="H52" s="170" t="n">
        <v>3</v>
      </c>
      <c r="I52" s="170" t="n">
        <v>3</v>
      </c>
    </row>
    <row r="53" customFormat="false" ht="10.5" hidden="false" customHeight="true" outlineLevel="0" collapsed="false">
      <c r="A53" s="149" t="s">
        <v>222</v>
      </c>
      <c r="B53" s="169" t="s">
        <v>217</v>
      </c>
      <c r="C53" s="177" t="n">
        <v>2057.3</v>
      </c>
      <c r="D53" s="177" t="n">
        <v>393.6</v>
      </c>
      <c r="E53" s="177" t="n">
        <v>1166.4</v>
      </c>
      <c r="F53" s="177" t="n">
        <v>122.4</v>
      </c>
      <c r="G53" s="177" t="n">
        <v>335.6</v>
      </c>
      <c r="H53" s="177" t="n">
        <v>3.6</v>
      </c>
      <c r="I53" s="177" t="n">
        <v>35.7</v>
      </c>
    </row>
    <row r="54" customFormat="false" ht="10.5" hidden="false" customHeight="true" outlineLevel="0" collapsed="false">
      <c r="A54" s="149" t="s">
        <v>223</v>
      </c>
      <c r="B54" s="169" t="s">
        <v>219</v>
      </c>
      <c r="C54" s="170" t="n">
        <v>307897</v>
      </c>
      <c r="D54" s="170" t="n">
        <v>34115</v>
      </c>
      <c r="E54" s="170" t="n">
        <v>192547</v>
      </c>
      <c r="F54" s="170" t="n">
        <v>11604</v>
      </c>
      <c r="G54" s="170" t="n">
        <v>66175</v>
      </c>
      <c r="H54" s="170" t="n">
        <v>294</v>
      </c>
      <c r="I54" s="170" t="n">
        <v>3162</v>
      </c>
    </row>
    <row r="55" customFormat="false" ht="10.5" hidden="false" customHeight="true" outlineLevel="0" collapsed="false">
      <c r="A55" s="149"/>
      <c r="B55" s="169"/>
      <c r="C55" s="172"/>
      <c r="D55" s="172"/>
      <c r="E55" s="172"/>
      <c r="F55" s="172"/>
      <c r="G55" s="172"/>
      <c r="H55" s="172"/>
      <c r="I55" s="172"/>
    </row>
    <row r="56" customFormat="false" ht="10.5" hidden="false" customHeight="true" outlineLevel="0" collapsed="false">
      <c r="A56" s="146" t="s">
        <v>131</v>
      </c>
      <c r="B56" s="146"/>
      <c r="C56" s="172"/>
      <c r="D56" s="172"/>
      <c r="E56" s="172"/>
      <c r="F56" s="172"/>
      <c r="G56" s="172"/>
      <c r="H56" s="172"/>
      <c r="I56" s="172"/>
    </row>
    <row r="57" customFormat="false" ht="10.5" hidden="false" customHeight="true" outlineLevel="0" collapsed="false">
      <c r="A57" s="146" t="s">
        <v>233</v>
      </c>
      <c r="B57" s="169" t="s">
        <v>215</v>
      </c>
      <c r="C57" s="170" t="n">
        <v>29</v>
      </c>
      <c r="D57" s="170" t="n">
        <v>10</v>
      </c>
      <c r="E57" s="170" t="n">
        <v>14</v>
      </c>
      <c r="F57" s="107" t="s">
        <v>26</v>
      </c>
      <c r="G57" s="170" t="n">
        <v>2</v>
      </c>
      <c r="H57" s="107" t="n">
        <v>1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69" t="s">
        <v>217</v>
      </c>
      <c r="C58" s="177" t="n">
        <v>478.6</v>
      </c>
      <c r="D58" s="177" t="n">
        <v>199.4</v>
      </c>
      <c r="E58" s="177" t="n">
        <v>235.4</v>
      </c>
      <c r="F58" s="177" t="s">
        <v>26</v>
      </c>
      <c r="G58" s="177" t="n">
        <v>8</v>
      </c>
      <c r="H58" s="177" t="n">
        <v>0.7</v>
      </c>
      <c r="I58" s="177" t="n">
        <v>35.1</v>
      </c>
    </row>
    <row r="59" customFormat="false" ht="10.5" hidden="false" customHeight="true" outlineLevel="0" collapsed="false">
      <c r="A59" s="149" t="s">
        <v>235</v>
      </c>
      <c r="B59" s="169" t="s">
        <v>219</v>
      </c>
      <c r="C59" s="170" t="n">
        <v>56679</v>
      </c>
      <c r="D59" s="170" t="n">
        <v>16542</v>
      </c>
      <c r="E59" s="170" t="n">
        <v>35744</v>
      </c>
      <c r="F59" s="107" t="s">
        <v>26</v>
      </c>
      <c r="G59" s="170" t="n">
        <v>1414</v>
      </c>
      <c r="H59" s="107" t="n">
        <v>92</v>
      </c>
      <c r="I59" s="107" t="n">
        <v>2887</v>
      </c>
    </row>
    <row r="60" customFormat="false" ht="10.5" hidden="false" customHeight="true" outlineLevel="0" collapsed="false">
      <c r="A60" s="149"/>
      <c r="B60" s="169"/>
      <c r="C60" s="172"/>
      <c r="D60" s="172"/>
      <c r="E60" s="172"/>
      <c r="F60" s="172"/>
      <c r="G60" s="172"/>
      <c r="H60" s="172"/>
      <c r="I60" s="172"/>
    </row>
    <row r="61" customFormat="false" ht="10.5" hidden="false" customHeight="true" outlineLevel="0" collapsed="false">
      <c r="A61" s="146" t="s">
        <v>236</v>
      </c>
      <c r="B61" s="169" t="s">
        <v>215</v>
      </c>
      <c r="C61" s="178" t="n">
        <v>71</v>
      </c>
      <c r="D61" s="178" t="n">
        <v>13</v>
      </c>
      <c r="E61" s="178" t="n">
        <v>21</v>
      </c>
      <c r="F61" s="178" t="n">
        <v>14</v>
      </c>
      <c r="G61" s="178" t="n">
        <v>20</v>
      </c>
      <c r="H61" s="178" t="n">
        <v>2</v>
      </c>
      <c r="I61" s="178" t="n">
        <v>1</v>
      </c>
    </row>
    <row r="62" customFormat="false" ht="10.5" hidden="false" customHeight="true" outlineLevel="0" collapsed="false">
      <c r="A62" s="149" t="s">
        <v>234</v>
      </c>
      <c r="B62" s="169" t="s">
        <v>217</v>
      </c>
      <c r="C62" s="177" t="n">
        <v>726.8</v>
      </c>
      <c r="D62" s="177" t="n">
        <v>132.8</v>
      </c>
      <c r="E62" s="177" t="n">
        <v>275.8</v>
      </c>
      <c r="F62" s="177" t="n">
        <v>120.5</v>
      </c>
      <c r="G62" s="177" t="n">
        <v>194.1</v>
      </c>
      <c r="H62" s="177" t="n">
        <v>2.9</v>
      </c>
      <c r="I62" s="177" t="n">
        <v>0.7</v>
      </c>
    </row>
    <row r="63" customFormat="false" ht="10.5" hidden="false" customHeight="true" outlineLevel="0" collapsed="false">
      <c r="A63" s="149" t="s">
        <v>235</v>
      </c>
      <c r="B63" s="169" t="s">
        <v>219</v>
      </c>
      <c r="C63" s="170" t="n">
        <v>67819</v>
      </c>
      <c r="D63" s="170" t="n">
        <v>7342</v>
      </c>
      <c r="E63" s="170" t="n">
        <v>25366</v>
      </c>
      <c r="F63" s="170" t="n">
        <v>10973</v>
      </c>
      <c r="G63" s="170" t="n">
        <v>23661</v>
      </c>
      <c r="H63" s="170" t="n">
        <v>202</v>
      </c>
      <c r="I63" s="170" t="n">
        <v>275</v>
      </c>
    </row>
    <row r="64" customFormat="false" ht="10.5" hidden="false" customHeight="true" outlineLevel="0" collapsed="false">
      <c r="A64" s="149"/>
      <c r="B64" s="169"/>
      <c r="C64" s="172"/>
      <c r="D64" s="172"/>
      <c r="E64" s="172"/>
      <c r="F64" s="172"/>
      <c r="G64" s="172"/>
      <c r="H64" s="172"/>
      <c r="I64" s="172"/>
    </row>
    <row r="65" customFormat="false" ht="10.5" hidden="false" customHeight="true" outlineLevel="0" collapsed="false">
      <c r="A65" s="146" t="s">
        <v>237</v>
      </c>
      <c r="B65" s="169" t="s">
        <v>215</v>
      </c>
      <c r="C65" s="170" t="n">
        <v>20</v>
      </c>
      <c r="D65" s="170" t="n">
        <v>5</v>
      </c>
      <c r="E65" s="170" t="n">
        <v>11</v>
      </c>
      <c r="F65" s="107" t="s">
        <v>26</v>
      </c>
      <c r="G65" s="170" t="n">
        <v>4</v>
      </c>
      <c r="H65" s="107" t="s">
        <v>26</v>
      </c>
      <c r="I65" s="107" t="s">
        <v>26</v>
      </c>
    </row>
    <row r="66" customFormat="false" ht="10.5" hidden="false" customHeight="true" outlineLevel="0" collapsed="false">
      <c r="A66" s="149" t="s">
        <v>234</v>
      </c>
      <c r="B66" s="169" t="s">
        <v>217</v>
      </c>
      <c r="C66" s="177" t="n">
        <v>703.5</v>
      </c>
      <c r="D66" s="177" t="n">
        <v>3.2</v>
      </c>
      <c r="E66" s="171" t="n">
        <v>567.8</v>
      </c>
      <c r="F66" s="107" t="s">
        <v>26</v>
      </c>
      <c r="G66" s="177" t="n">
        <v>132.5</v>
      </c>
      <c r="H66" s="107" t="s">
        <v>26</v>
      </c>
      <c r="I66" s="107" t="s">
        <v>26</v>
      </c>
    </row>
    <row r="67" customFormat="false" ht="10.5" hidden="false" customHeight="true" outlineLevel="0" collapsed="false">
      <c r="A67" s="149" t="s">
        <v>235</v>
      </c>
      <c r="B67" s="169" t="s">
        <v>219</v>
      </c>
      <c r="C67" s="170" t="n">
        <v>162712</v>
      </c>
      <c r="D67" s="170" t="n">
        <v>1191</v>
      </c>
      <c r="E67" s="170" t="n">
        <v>120612</v>
      </c>
      <c r="F67" s="107" t="s">
        <v>26</v>
      </c>
      <c r="G67" s="170" t="n">
        <v>40909</v>
      </c>
      <c r="H67" s="107" t="s">
        <v>26</v>
      </c>
      <c r="I67" s="107" t="s">
        <v>26</v>
      </c>
    </row>
    <row r="68" customFormat="false" ht="10.5" hidden="false" customHeight="true" outlineLevel="0" collapsed="false">
      <c r="A68" s="149"/>
      <c r="B68" s="169"/>
      <c r="C68" s="172"/>
      <c r="D68" s="172"/>
      <c r="E68" s="172"/>
      <c r="F68" s="172"/>
      <c r="G68" s="172"/>
      <c r="H68" s="172"/>
      <c r="I68" s="172"/>
    </row>
    <row r="69" customFormat="false" ht="10.5" hidden="false" customHeight="true" outlineLevel="0" collapsed="false">
      <c r="A69" s="179" t="s">
        <v>238</v>
      </c>
      <c r="B69" s="169" t="s">
        <v>215</v>
      </c>
      <c r="C69" s="170" t="n">
        <v>37</v>
      </c>
      <c r="D69" s="170" t="n">
        <v>4</v>
      </c>
      <c r="E69" s="170" t="n">
        <v>8</v>
      </c>
      <c r="F69" s="170" t="n">
        <v>9</v>
      </c>
      <c r="G69" s="170" t="n">
        <v>10</v>
      </c>
      <c r="H69" s="170" t="n">
        <v>5</v>
      </c>
      <c r="I69" s="107" t="n">
        <v>1</v>
      </c>
    </row>
    <row r="70" customFormat="false" ht="10.5" hidden="false" customHeight="true" outlineLevel="0" collapsed="false">
      <c r="A70" s="149" t="s">
        <v>222</v>
      </c>
      <c r="B70" s="169" t="s">
        <v>217</v>
      </c>
      <c r="C70" s="180" t="n">
        <v>286.7</v>
      </c>
      <c r="D70" s="180" t="n">
        <v>3.2</v>
      </c>
      <c r="E70" s="180" t="n">
        <v>203.4</v>
      </c>
      <c r="F70" s="180" t="n">
        <v>37.1</v>
      </c>
      <c r="G70" s="180" t="n">
        <v>38.2</v>
      </c>
      <c r="H70" s="180" t="n">
        <v>4.3</v>
      </c>
      <c r="I70" s="180" t="n">
        <v>0.5</v>
      </c>
    </row>
    <row r="71" customFormat="false" ht="10.5" hidden="false" customHeight="true" outlineLevel="0" collapsed="false">
      <c r="A71" s="149" t="s">
        <v>223</v>
      </c>
      <c r="B71" s="169" t="s">
        <v>219</v>
      </c>
      <c r="C71" s="170" t="n">
        <v>82074</v>
      </c>
      <c r="D71" s="170" t="n">
        <v>1756</v>
      </c>
      <c r="E71" s="170" t="n">
        <v>58993</v>
      </c>
      <c r="F71" s="170" t="n">
        <v>10449</v>
      </c>
      <c r="G71" s="170" t="n">
        <v>9414</v>
      </c>
      <c r="H71" s="170" t="n">
        <v>1318</v>
      </c>
      <c r="I71" s="107" t="n">
        <v>144</v>
      </c>
    </row>
    <row r="72" customFormat="false" ht="10.5" hidden="false" customHeight="true" outlineLevel="0" collapsed="false">
      <c r="B72" s="163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3"/>
    </row>
    <row r="74" customFormat="false" ht="10.5" hidden="false" customHeight="true" outlineLevel="0" collapsed="false">
      <c r="B74" s="163"/>
    </row>
    <row r="75" customFormat="false" ht="12.75" hidden="false" customHeight="false" outlineLevel="0" collapsed="false">
      <c r="B75" s="163"/>
    </row>
    <row r="76" customFormat="false" ht="12.75" hidden="false" customHeight="false" outlineLevel="0" collapsed="false">
      <c r="B76" s="163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3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3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3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3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3"/>
    </row>
    <row r="82" customFormat="false" ht="12.75" hidden="false" customHeight="false" outlineLevel="0" collapsed="false">
      <c r="B82" s="163"/>
    </row>
    <row r="83" customFormat="false" ht="12.75" hidden="false" customHeight="false" outlineLevel="0" collapsed="false">
      <c r="B83" s="163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09 &#10;   nach Gebäudeart und vo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2" t="s">
        <v>240</v>
      </c>
      <c r="E4" s="182"/>
      <c r="F4" s="182"/>
      <c r="G4" s="182"/>
      <c r="H4" s="182"/>
      <c r="I4" s="182"/>
      <c r="J4" s="182"/>
      <c r="K4" s="183" t="s">
        <v>241</v>
      </c>
    </row>
    <row r="5" customFormat="false" ht="12" hidden="false" customHeight="true" outlineLevel="0" collapsed="false">
      <c r="A5" s="85"/>
      <c r="B5" s="85"/>
      <c r="C5" s="89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5"/>
      <c r="B6" s="85"/>
      <c r="C6" s="89"/>
      <c r="D6" s="184" t="s">
        <v>242</v>
      </c>
      <c r="E6" s="184" t="s">
        <v>243</v>
      </c>
      <c r="F6" s="184" t="s">
        <v>244</v>
      </c>
      <c r="G6" s="184" t="s">
        <v>245</v>
      </c>
      <c r="H6" s="184" t="s">
        <v>246</v>
      </c>
      <c r="I6" s="184" t="s">
        <v>247</v>
      </c>
      <c r="J6" s="185" t="s">
        <v>248</v>
      </c>
      <c r="K6" s="183"/>
    </row>
    <row r="7" customFormat="false" ht="12" hidden="false" customHeight="true" outlineLevel="0" collapsed="false">
      <c r="A7" s="85"/>
      <c r="B7" s="85"/>
      <c r="C7" s="89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5"/>
      <c r="B8" s="85"/>
      <c r="C8" s="186" t="s">
        <v>104</v>
      </c>
      <c r="D8" s="186"/>
      <c r="E8" s="186"/>
      <c r="F8" s="186"/>
      <c r="G8" s="186"/>
      <c r="H8" s="186"/>
      <c r="I8" s="186"/>
      <c r="J8" s="186"/>
      <c r="K8" s="187" t="s">
        <v>249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4" t="s">
        <v>173</v>
      </c>
      <c r="B10" s="164"/>
      <c r="C10" s="191" t="n">
        <v>1487</v>
      </c>
      <c r="D10" s="191" t="n">
        <v>80</v>
      </c>
      <c r="E10" s="191" t="n">
        <v>639</v>
      </c>
      <c r="F10" s="191" t="n">
        <v>309</v>
      </c>
      <c r="G10" s="191" t="n">
        <v>165</v>
      </c>
      <c r="H10" s="191" t="n">
        <v>100</v>
      </c>
      <c r="I10" s="191" t="n">
        <v>67</v>
      </c>
      <c r="J10" s="191" t="n">
        <v>127</v>
      </c>
      <c r="K10" s="191" t="n">
        <v>17</v>
      </c>
    </row>
    <row r="11" customFormat="false" ht="12" hidden="false" customHeight="true" outlineLevel="0" collapsed="false">
      <c r="A11" s="144" t="s">
        <v>179</v>
      </c>
      <c r="B11" s="164"/>
      <c r="C11" s="191" t="n">
        <v>2833</v>
      </c>
      <c r="D11" s="191" t="n">
        <v>87</v>
      </c>
      <c r="E11" s="191" t="n">
        <v>751</v>
      </c>
      <c r="F11" s="191" t="n">
        <v>543</v>
      </c>
      <c r="G11" s="191" t="n">
        <v>600</v>
      </c>
      <c r="H11" s="191" t="n">
        <v>407</v>
      </c>
      <c r="I11" s="191" t="n">
        <v>205</v>
      </c>
      <c r="J11" s="191" t="n">
        <v>240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2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2"/>
      <c r="C13" s="150" t="n">
        <v>1282</v>
      </c>
      <c r="D13" s="150" t="n">
        <v>75</v>
      </c>
      <c r="E13" s="150" t="n">
        <v>588</v>
      </c>
      <c r="F13" s="150" t="n">
        <v>256</v>
      </c>
      <c r="G13" s="150" t="n">
        <v>128</v>
      </c>
      <c r="H13" s="150" t="n">
        <v>71</v>
      </c>
      <c r="I13" s="150" t="n">
        <v>57</v>
      </c>
      <c r="J13" s="150" t="n">
        <v>107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2"/>
      <c r="C14" s="150" t="n">
        <v>88</v>
      </c>
      <c r="D14" s="150" t="n">
        <v>4</v>
      </c>
      <c r="E14" s="150" t="n">
        <v>41</v>
      </c>
      <c r="F14" s="150" t="n">
        <v>25</v>
      </c>
      <c r="G14" s="150" t="n">
        <v>7</v>
      </c>
      <c r="H14" s="150" t="n">
        <v>2</v>
      </c>
      <c r="I14" s="150" t="n">
        <v>1</v>
      </c>
      <c r="J14" s="150" t="n">
        <v>8</v>
      </c>
      <c r="K14" s="150" t="n">
        <v>15</v>
      </c>
    </row>
    <row r="15" customFormat="false" ht="12" hidden="false" customHeight="true" outlineLevel="0" collapsed="false">
      <c r="A15" s="146" t="s">
        <v>250</v>
      </c>
      <c r="B15" s="192"/>
      <c r="C15" s="150" t="n">
        <v>117</v>
      </c>
      <c r="D15" s="107" t="n">
        <v>1</v>
      </c>
      <c r="E15" s="150" t="n">
        <v>10</v>
      </c>
      <c r="F15" s="150" t="n">
        <v>28</v>
      </c>
      <c r="G15" s="150" t="n">
        <v>30</v>
      </c>
      <c r="H15" s="150" t="n">
        <v>27</v>
      </c>
      <c r="I15" s="150" t="n">
        <v>9</v>
      </c>
      <c r="J15" s="150" t="n">
        <v>12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2"/>
      <c r="C16" s="150" t="n">
        <v>1375</v>
      </c>
      <c r="D16" s="107" t="n">
        <v>4</v>
      </c>
      <c r="E16" s="150" t="n">
        <v>81</v>
      </c>
      <c r="F16" s="150" t="n">
        <v>237</v>
      </c>
      <c r="G16" s="150" t="n">
        <v>458</v>
      </c>
      <c r="H16" s="150" t="n">
        <v>332</v>
      </c>
      <c r="I16" s="150" t="n">
        <v>146</v>
      </c>
      <c r="J16" s="150" t="n">
        <v>117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2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2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2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2"/>
      <c r="C20" s="150" t="n">
        <v>77</v>
      </c>
      <c r="D20" s="107" t="n">
        <v>2</v>
      </c>
      <c r="E20" s="150" t="n">
        <v>16</v>
      </c>
      <c r="F20" s="150" t="n">
        <v>15</v>
      </c>
      <c r="G20" s="150" t="n">
        <v>22</v>
      </c>
      <c r="H20" s="150" t="n">
        <v>4</v>
      </c>
      <c r="I20" s="150" t="n">
        <v>7</v>
      </c>
      <c r="J20" s="150" t="n">
        <v>11</v>
      </c>
      <c r="K20" s="150" t="n">
        <v>22</v>
      </c>
    </row>
    <row r="21" customFormat="false" ht="12" hidden="false" customHeight="true" outlineLevel="0" collapsed="false">
      <c r="A21" s="146" t="s">
        <v>179</v>
      </c>
      <c r="B21" s="192"/>
      <c r="C21" s="150" t="n">
        <v>576</v>
      </c>
      <c r="D21" s="107" t="n">
        <v>2</v>
      </c>
      <c r="E21" s="150" t="n">
        <v>43</v>
      </c>
      <c r="F21" s="150" t="n">
        <v>84</v>
      </c>
      <c r="G21" s="150" t="n">
        <v>215</v>
      </c>
      <c r="H21" s="150" t="n">
        <v>65</v>
      </c>
      <c r="I21" s="150" t="n">
        <v>80</v>
      </c>
      <c r="J21" s="150" t="n">
        <v>87</v>
      </c>
      <c r="K21" s="107" t="s">
        <v>26</v>
      </c>
    </row>
    <row r="22" customFormat="false" ht="12" hidden="false" customHeight="true" outlineLevel="0" collapsed="false">
      <c r="A22" s="146"/>
      <c r="B22" s="192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9</v>
      </c>
      <c r="D24" s="107" t="s">
        <v>26</v>
      </c>
      <c r="E24" s="150" t="n">
        <v>2</v>
      </c>
      <c r="F24" s="107" t="s">
        <v>26</v>
      </c>
      <c r="G24" s="150" t="n">
        <v>7</v>
      </c>
      <c r="H24" s="107" t="s">
        <v>26</v>
      </c>
      <c r="I24" s="107" t="s">
        <v>26</v>
      </c>
      <c r="J24" s="107" t="s">
        <v>26</v>
      </c>
      <c r="K24" s="150" t="n">
        <v>17</v>
      </c>
    </row>
    <row r="25" customFormat="false" ht="12" hidden="false" customHeight="true" outlineLevel="0" collapsed="false">
      <c r="A25" s="146"/>
      <c r="B25" s="146" t="s">
        <v>111</v>
      </c>
      <c r="C25" s="150" t="n">
        <v>15</v>
      </c>
      <c r="D25" s="107" t="s">
        <v>26</v>
      </c>
      <c r="E25" s="150" t="n">
        <v>2</v>
      </c>
      <c r="F25" s="107" t="s">
        <v>26</v>
      </c>
      <c r="G25" s="150" t="n">
        <v>13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87</v>
      </c>
      <c r="D26" s="150" t="n">
        <v>4</v>
      </c>
      <c r="E26" s="150" t="n">
        <v>111</v>
      </c>
      <c r="F26" s="150" t="n">
        <v>96</v>
      </c>
      <c r="G26" s="150" t="n">
        <v>87</v>
      </c>
      <c r="H26" s="150" t="n">
        <v>59</v>
      </c>
      <c r="I26" s="150" t="n">
        <v>50</v>
      </c>
      <c r="J26" s="150" t="n">
        <v>80</v>
      </c>
      <c r="K26" s="150" t="n">
        <v>26</v>
      </c>
    </row>
    <row r="27" customFormat="false" ht="12" hidden="false" customHeight="true" outlineLevel="0" collapsed="false">
      <c r="A27" s="146"/>
      <c r="B27" s="146" t="s">
        <v>111</v>
      </c>
      <c r="C27" s="150" t="n">
        <v>1441</v>
      </c>
      <c r="D27" s="150" t="n">
        <v>4</v>
      </c>
      <c r="E27" s="150" t="n">
        <v>166</v>
      </c>
      <c r="F27" s="150" t="n">
        <v>229</v>
      </c>
      <c r="G27" s="150" t="n">
        <v>433</v>
      </c>
      <c r="H27" s="150" t="n">
        <v>342</v>
      </c>
      <c r="I27" s="150" t="n">
        <v>121</v>
      </c>
      <c r="J27" s="150" t="n">
        <v>146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294</v>
      </c>
      <c r="D29" s="150" t="n">
        <v>4</v>
      </c>
      <c r="E29" s="150" t="n">
        <v>54</v>
      </c>
      <c r="F29" s="150" t="n">
        <v>58</v>
      </c>
      <c r="G29" s="150" t="n">
        <v>69</v>
      </c>
      <c r="H29" s="150" t="n">
        <v>29</v>
      </c>
      <c r="I29" s="150" t="n">
        <v>9</v>
      </c>
      <c r="J29" s="150" t="n">
        <v>71</v>
      </c>
      <c r="K29" s="150" t="n">
        <v>30</v>
      </c>
    </row>
    <row r="30" customFormat="false" ht="12" hidden="false" customHeight="true" outlineLevel="0" collapsed="false">
      <c r="A30" s="149"/>
      <c r="B30" s="146" t="s">
        <v>111</v>
      </c>
      <c r="C30" s="150" t="n">
        <v>1023</v>
      </c>
      <c r="D30" s="150" t="n">
        <v>4</v>
      </c>
      <c r="E30" s="150" t="n">
        <v>100</v>
      </c>
      <c r="F30" s="150" t="n">
        <v>145</v>
      </c>
      <c r="G30" s="150" t="n">
        <v>333</v>
      </c>
      <c r="H30" s="150" t="n">
        <v>235</v>
      </c>
      <c r="I30" s="150" t="n">
        <v>69</v>
      </c>
      <c r="J30" s="150" t="n">
        <v>137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14</v>
      </c>
      <c r="D31" s="107" t="s">
        <v>26</v>
      </c>
      <c r="E31" s="107" t="s">
        <v>26</v>
      </c>
      <c r="F31" s="150" t="n">
        <v>1</v>
      </c>
      <c r="G31" s="107" t="n">
        <v>2</v>
      </c>
      <c r="H31" s="170" t="n">
        <v>11</v>
      </c>
      <c r="I31" s="107" t="s">
        <v>26</v>
      </c>
      <c r="J31" s="107" t="s">
        <v>26</v>
      </c>
      <c r="K31" s="150" t="n">
        <v>25</v>
      </c>
    </row>
    <row r="32" customFormat="false" ht="12" hidden="false" customHeight="true" outlineLevel="0" collapsed="false">
      <c r="A32" s="146"/>
      <c r="B32" s="146" t="s">
        <v>111</v>
      </c>
      <c r="C32" s="150" t="n">
        <v>131</v>
      </c>
      <c r="D32" s="107" t="s">
        <v>26</v>
      </c>
      <c r="E32" s="107" t="s">
        <v>26</v>
      </c>
      <c r="F32" s="150" t="n">
        <v>20</v>
      </c>
      <c r="G32" s="107" t="n">
        <v>32</v>
      </c>
      <c r="H32" s="170" t="n">
        <v>79</v>
      </c>
      <c r="I32" s="107" t="s">
        <v>26</v>
      </c>
      <c r="J32" s="107" t="s">
        <v>26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179</v>
      </c>
      <c r="D33" s="107" t="s">
        <v>26</v>
      </c>
      <c r="E33" s="150" t="n">
        <v>57</v>
      </c>
      <c r="F33" s="150" t="n">
        <v>37</v>
      </c>
      <c r="G33" s="150" t="n">
        <v>16</v>
      </c>
      <c r="H33" s="150" t="n">
        <v>19</v>
      </c>
      <c r="I33" s="150" t="n">
        <v>41</v>
      </c>
      <c r="J33" s="150" t="n">
        <v>9</v>
      </c>
      <c r="K33" s="150" t="n">
        <v>20</v>
      </c>
    </row>
    <row r="34" customFormat="false" ht="12" hidden="false" customHeight="true" outlineLevel="0" collapsed="false">
      <c r="A34" s="146"/>
      <c r="B34" s="146" t="s">
        <v>111</v>
      </c>
      <c r="C34" s="150" t="n">
        <v>287</v>
      </c>
      <c r="D34" s="107" t="s">
        <v>26</v>
      </c>
      <c r="E34" s="150" t="n">
        <v>66</v>
      </c>
      <c r="F34" s="150" t="n">
        <v>64</v>
      </c>
      <c r="G34" s="150" t="n">
        <v>68</v>
      </c>
      <c r="H34" s="150" t="n">
        <v>28</v>
      </c>
      <c r="I34" s="150" t="n">
        <v>52</v>
      </c>
      <c r="J34" s="150" t="n">
        <v>9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983</v>
      </c>
      <c r="D35" s="150" t="n">
        <v>75</v>
      </c>
      <c r="E35" s="150" t="n">
        <v>524</v>
      </c>
      <c r="F35" s="150" t="n">
        <v>210</v>
      </c>
      <c r="G35" s="150" t="n">
        <v>70</v>
      </c>
      <c r="H35" s="150" t="n">
        <v>41</v>
      </c>
      <c r="I35" s="150" t="n">
        <v>16</v>
      </c>
      <c r="J35" s="150" t="n">
        <v>47</v>
      </c>
      <c r="K35" s="150" t="n">
        <v>13</v>
      </c>
    </row>
    <row r="36" customFormat="false" ht="12" hidden="false" customHeight="true" outlineLevel="0" collapsed="false">
      <c r="A36" s="146"/>
      <c r="B36" s="146" t="s">
        <v>111</v>
      </c>
      <c r="C36" s="150" t="n">
        <v>1287</v>
      </c>
      <c r="D36" s="150" t="n">
        <v>79</v>
      </c>
      <c r="E36" s="150" t="n">
        <v>581</v>
      </c>
      <c r="F36" s="150" t="n">
        <v>259</v>
      </c>
      <c r="G36" s="150" t="n">
        <v>132</v>
      </c>
      <c r="H36" s="150" t="n">
        <v>65</v>
      </c>
      <c r="I36" s="150" t="n">
        <v>77</v>
      </c>
      <c r="J36" s="150" t="n">
        <v>94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50" t="n">
        <v>2</v>
      </c>
      <c r="F37" s="107" t="n">
        <v>3</v>
      </c>
      <c r="G37" s="170" t="n">
        <v>1</v>
      </c>
      <c r="H37" s="107" t="s">
        <v>26</v>
      </c>
      <c r="I37" s="107" t="n">
        <v>1</v>
      </c>
      <c r="J37" s="107" t="s">
        <v>26</v>
      </c>
      <c r="K37" s="150" t="n">
        <v>14</v>
      </c>
    </row>
    <row r="38" customFormat="false" ht="12" hidden="false" customHeight="true" outlineLevel="0" collapsed="false">
      <c r="A38" s="146"/>
      <c r="B38" s="146" t="s">
        <v>111</v>
      </c>
      <c r="C38" s="150" t="n">
        <v>90</v>
      </c>
      <c r="D38" s="107" t="n">
        <v>4</v>
      </c>
      <c r="E38" s="150" t="n">
        <v>2</v>
      </c>
      <c r="F38" s="107" t="n">
        <v>55</v>
      </c>
      <c r="G38" s="170" t="n">
        <v>22</v>
      </c>
      <c r="H38" s="107" t="s">
        <v>26</v>
      </c>
      <c r="I38" s="107" t="n">
        <v>7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3"/>
      <c r="B39" s="194"/>
      <c r="C39" s="193"/>
      <c r="D39" s="193"/>
      <c r="E39" s="193"/>
      <c r="F39" s="193"/>
      <c r="G39" s="193"/>
      <c r="H39" s="193"/>
      <c r="I39" s="193"/>
      <c r="J39" s="193"/>
      <c r="K39" s="193"/>
    </row>
    <row r="40" customFormat="false" ht="12" hidden="false" customHeight="true" outlineLevel="0" collapsed="false">
      <c r="A40" s="193"/>
      <c r="B40" s="194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" hidden="false" customHeight="true" outlineLevel="0" collapsed="false">
      <c r="A41" s="193"/>
      <c r="B41" s="194"/>
      <c r="C41" s="193"/>
      <c r="D41" s="193"/>
      <c r="E41" s="193"/>
      <c r="F41" s="193"/>
      <c r="G41" s="193"/>
      <c r="H41" s="193"/>
      <c r="I41" s="193"/>
      <c r="J41" s="193"/>
      <c r="K41" s="193"/>
    </row>
    <row r="42" customFormat="false" ht="12" hidden="false" customHeight="true" outlineLevel="0" collapsed="false">
      <c r="A42" s="193"/>
      <c r="B42" s="194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93"/>
      <c r="B43" s="194"/>
      <c r="C43" s="193"/>
      <c r="D43" s="193"/>
      <c r="E43" s="193"/>
      <c r="F43" s="193"/>
      <c r="G43" s="193"/>
      <c r="H43" s="193"/>
      <c r="I43" s="193"/>
      <c r="J43" s="193"/>
      <c r="K43" s="193"/>
    </row>
    <row r="44" customFormat="false" ht="12" hidden="false" customHeight="true" outlineLevel="0" collapsed="false">
      <c r="A44" s="193"/>
      <c r="B44" s="194"/>
      <c r="C44" s="193"/>
      <c r="D44" s="193"/>
      <c r="E44" s="193"/>
      <c r="F44" s="193"/>
      <c r="G44" s="193"/>
      <c r="H44" s="193"/>
      <c r="I44" s="193"/>
      <c r="J44" s="193"/>
      <c r="K44" s="193"/>
    </row>
    <row r="45" customFormat="false" ht="12" hidden="false" customHeight="true" outlineLevel="0" collapsed="false">
      <c r="A45" s="193"/>
      <c r="B45" s="194"/>
      <c r="C45" s="193"/>
      <c r="D45" s="193"/>
      <c r="E45" s="193"/>
      <c r="F45" s="193"/>
      <c r="G45" s="193"/>
      <c r="H45" s="193"/>
      <c r="I45" s="193"/>
      <c r="J45" s="193"/>
      <c r="K45" s="193"/>
    </row>
    <row r="46" customFormat="false" ht="12" hidden="false" customHeight="true" outlineLevel="0" collapsed="false">
      <c r="A46" s="193"/>
      <c r="B46" s="194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93"/>
      <c r="B47" s="194"/>
      <c r="C47" s="193"/>
      <c r="D47" s="193"/>
      <c r="E47" s="193"/>
      <c r="F47" s="193"/>
      <c r="G47" s="193"/>
      <c r="H47" s="193"/>
      <c r="I47" s="193"/>
      <c r="J47" s="193"/>
      <c r="K47" s="193"/>
    </row>
    <row r="48" customFormat="false" ht="12" hidden="false" customHeight="true" outlineLevel="0" collapsed="false">
      <c r="A48" s="193"/>
      <c r="B48" s="194"/>
      <c r="C48" s="193"/>
      <c r="D48" s="193"/>
      <c r="E48" s="193"/>
      <c r="F48" s="193"/>
      <c r="G48" s="193"/>
      <c r="H48" s="193"/>
      <c r="I48" s="193"/>
      <c r="J48" s="193"/>
      <c r="K48" s="193"/>
    </row>
    <row r="49" customFormat="false" ht="12" hidden="false" customHeight="true" outlineLevel="0" collapsed="false">
      <c r="A49" s="193"/>
      <c r="B49" s="194"/>
      <c r="C49" s="193"/>
      <c r="D49" s="193"/>
      <c r="E49" s="193"/>
      <c r="F49" s="195"/>
      <c r="G49" s="195"/>
      <c r="H49" s="193"/>
      <c r="I49" s="193"/>
      <c r="J49" s="193"/>
      <c r="K49" s="193"/>
    </row>
    <row r="50" customFormat="false" ht="12" hidden="false" customHeight="true" outlineLevel="0" collapsed="false">
      <c r="A50" s="193"/>
      <c r="B50" s="194"/>
      <c r="C50" s="193"/>
      <c r="D50" s="193"/>
      <c r="E50" s="193"/>
      <c r="F50" s="193"/>
      <c r="G50" s="193"/>
      <c r="H50" s="193"/>
      <c r="I50" s="193"/>
      <c r="J50" s="193"/>
      <c r="K50" s="193"/>
    </row>
    <row r="51" customFormat="false" ht="12" hidden="false" customHeight="true" outlineLevel="0" collapsed="false">
      <c r="A51" s="193"/>
      <c r="B51" s="194"/>
      <c r="C51" s="193"/>
      <c r="D51" s="193"/>
      <c r="E51" s="193"/>
      <c r="F51" s="193"/>
      <c r="G51" s="193"/>
      <c r="H51" s="193"/>
      <c r="I51" s="193"/>
      <c r="J51" s="193"/>
      <c r="K51" s="193"/>
    </row>
    <row r="52" customFormat="false" ht="12" hidden="false" customHeight="true" outlineLevel="0" collapsed="false">
      <c r="A52" s="193"/>
      <c r="B52" s="194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12" hidden="false" customHeight="true" outlineLevel="0" collapsed="false">
      <c r="A53" s="193"/>
      <c r="B53" s="194"/>
      <c r="C53" s="193"/>
      <c r="D53" s="193"/>
      <c r="E53" s="193"/>
      <c r="F53" s="193"/>
      <c r="G53" s="193"/>
      <c r="H53" s="193"/>
      <c r="I53" s="193"/>
      <c r="J53" s="193"/>
      <c r="K53" s="193"/>
    </row>
    <row r="54" customFormat="false" ht="12" hidden="false" customHeight="true" outlineLevel="0" collapsed="false">
      <c r="A54" s="193"/>
      <c r="B54" s="194"/>
      <c r="C54" s="193"/>
      <c r="D54" s="193"/>
      <c r="E54" s="193"/>
      <c r="F54" s="193"/>
      <c r="G54" s="193"/>
      <c r="H54" s="193"/>
      <c r="I54" s="193"/>
      <c r="J54" s="193"/>
      <c r="K54" s="193"/>
    </row>
    <row r="55" customFormat="false" ht="12" hidden="false" customHeight="true" outlineLevel="0" collapsed="false">
      <c r="A55" s="193"/>
      <c r="B55" s="194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.75" hidden="false" customHeight="false" outlineLevel="0" collapsed="false">
      <c r="A56" s="193"/>
      <c r="B56" s="194"/>
      <c r="C56" s="193"/>
      <c r="D56" s="193"/>
      <c r="E56" s="193"/>
      <c r="F56" s="193"/>
      <c r="G56" s="193"/>
      <c r="H56" s="193"/>
      <c r="I56" s="193"/>
      <c r="J56" s="193"/>
      <c r="K56" s="193"/>
    </row>
    <row r="57" customFormat="false" ht="12.75" hidden="false" customHeight="false" outlineLevel="0" collapsed="false">
      <c r="A57" s="193"/>
      <c r="B57" s="194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12.75" hidden="false" customHeight="false" outlineLevel="0" collapsed="false">
      <c r="A58" s="193"/>
      <c r="B58" s="194"/>
      <c r="C58" s="193"/>
      <c r="D58" s="193"/>
      <c r="E58" s="193"/>
      <c r="F58" s="193"/>
      <c r="G58" s="193"/>
      <c r="H58" s="193"/>
      <c r="I58" s="193"/>
      <c r="J58" s="193"/>
      <c r="K58" s="193"/>
    </row>
    <row r="59" customFormat="false" ht="12.75" hidden="false" customHeight="false" outlineLevel="0" collapsed="false">
      <c r="A59" s="193"/>
      <c r="B59" s="194"/>
      <c r="C59" s="193"/>
      <c r="D59" s="193"/>
      <c r="E59" s="193"/>
      <c r="F59" s="193"/>
      <c r="G59" s="193"/>
      <c r="H59" s="193"/>
      <c r="I59" s="193"/>
      <c r="J59" s="193"/>
      <c r="K59" s="193"/>
    </row>
    <row r="60" customFormat="false" ht="12.75" hidden="false" customHeight="false" outlineLevel="0" collapsed="false">
      <c r="A60" s="193"/>
      <c r="B60" s="194"/>
      <c r="C60" s="193"/>
      <c r="D60" s="193"/>
      <c r="E60" s="193"/>
      <c r="F60" s="193"/>
      <c r="G60" s="193"/>
      <c r="H60" s="193"/>
      <c r="I60" s="193"/>
      <c r="J60" s="193"/>
      <c r="K60" s="193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09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8" min="8" style="196" width="9.7"/>
    <col collapsed="false" customWidth="true" hidden="false" outlineLevel="0" max="15" min="9" style="196" width="9.28"/>
    <col collapsed="false" customWidth="true" hidden="false" outlineLevel="0" max="16" min="16" style="196" width="3.85"/>
    <col collapsed="false" customWidth="true" hidden="false" outlineLevel="0" max="18" min="17" style="196" width="9.28"/>
    <col collapsed="false" customWidth="false" hidden="false" outlineLevel="0" max="257" min="19" style="196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63"/>
      <c r="H2" s="0"/>
      <c r="I2" s="0"/>
      <c r="J2" s="0"/>
      <c r="K2" s="0"/>
      <c r="L2" s="0"/>
      <c r="M2" s="0"/>
      <c r="N2" s="0"/>
      <c r="O2" s="0"/>
      <c r="P2" s="0"/>
    </row>
    <row r="3" s="198" customFormat="true" ht="12" hidden="false" customHeight="true" outlineLevel="0" collapsed="false">
      <c r="A3" s="199" t="s">
        <v>261</v>
      </c>
      <c r="B3" s="200" t="s">
        <v>262</v>
      </c>
      <c r="C3" s="200"/>
      <c r="D3" s="200"/>
      <c r="E3" s="200"/>
      <c r="F3" s="200"/>
      <c r="G3" s="201"/>
      <c r="H3" s="0"/>
      <c r="I3" s="0"/>
      <c r="J3" s="0"/>
      <c r="K3" s="0"/>
      <c r="L3" s="0"/>
      <c r="M3" s="0"/>
      <c r="N3" s="0"/>
      <c r="O3" s="0"/>
      <c r="P3" s="0"/>
    </row>
    <row r="4" s="204" customFormat="true" ht="12" hidden="false" customHeight="true" outlineLevel="0" collapsed="false">
      <c r="A4" s="199"/>
      <c r="B4" s="88" t="s">
        <v>122</v>
      </c>
      <c r="C4" s="202" t="s">
        <v>263</v>
      </c>
      <c r="D4" s="143" t="s">
        <v>111</v>
      </c>
      <c r="E4" s="143"/>
      <c r="F4" s="91" t="s">
        <v>112</v>
      </c>
      <c r="G4" s="203"/>
      <c r="H4" s="0"/>
      <c r="I4" s="0"/>
      <c r="J4" s="0"/>
      <c r="K4" s="0"/>
      <c r="L4" s="0"/>
      <c r="M4" s="0"/>
      <c r="N4" s="0"/>
      <c r="O4" s="0"/>
      <c r="P4" s="0"/>
    </row>
    <row r="5" s="204" customFormat="true" ht="12" hidden="false" customHeight="true" outlineLevel="0" collapsed="false">
      <c r="A5" s="199"/>
      <c r="B5" s="88"/>
      <c r="C5" s="202"/>
      <c r="D5" s="92" t="s">
        <v>123</v>
      </c>
      <c r="E5" s="89" t="s">
        <v>98</v>
      </c>
      <c r="F5" s="91"/>
      <c r="G5" s="203"/>
      <c r="H5" s="0"/>
      <c r="I5" s="0"/>
      <c r="J5" s="0"/>
      <c r="K5" s="0"/>
      <c r="L5" s="0"/>
      <c r="M5" s="0"/>
      <c r="N5" s="0"/>
      <c r="O5" s="0"/>
      <c r="P5" s="0"/>
    </row>
    <row r="6" s="204" customFormat="true" ht="12" hidden="false" customHeight="true" outlineLevel="0" collapsed="false">
      <c r="A6" s="199"/>
      <c r="B6" s="88"/>
      <c r="C6" s="202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4" customFormat="true" ht="12" hidden="false" customHeight="true" outlineLevel="0" collapsed="false">
      <c r="A7" s="199"/>
      <c r="B7" s="205" t="s">
        <v>104</v>
      </c>
      <c r="C7" s="202" t="s">
        <v>105</v>
      </c>
      <c r="D7" s="90" t="s">
        <v>104</v>
      </c>
      <c r="E7" s="90" t="s">
        <v>105</v>
      </c>
      <c r="F7" s="200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H8" s="0"/>
      <c r="I8" s="0"/>
      <c r="J8" s="0"/>
      <c r="K8" s="0"/>
      <c r="L8" s="0"/>
      <c r="M8" s="0"/>
      <c r="N8" s="0"/>
      <c r="O8" s="0"/>
      <c r="P8" s="0"/>
    </row>
    <row r="9" s="204" customFormat="true" ht="12" hidden="false" customHeight="true" outlineLevel="0" collapsed="false">
      <c r="A9" s="208" t="s">
        <v>264</v>
      </c>
      <c r="B9" s="150" t="n">
        <v>74</v>
      </c>
      <c r="C9" s="126" t="n">
        <v>558.6</v>
      </c>
      <c r="D9" s="209" t="n">
        <v>272</v>
      </c>
      <c r="E9" s="108" t="n">
        <v>359.4</v>
      </c>
      <c r="F9" s="150" t="n">
        <v>155684</v>
      </c>
      <c r="G9" s="210"/>
      <c r="H9" s="0"/>
      <c r="I9" s="0"/>
      <c r="J9" s="0"/>
      <c r="K9" s="0"/>
      <c r="L9" s="0"/>
      <c r="M9" s="0"/>
      <c r="N9" s="0"/>
      <c r="O9" s="0"/>
      <c r="P9" s="0"/>
    </row>
    <row r="10" s="204" customFormat="true" ht="12" hidden="false" customHeight="true" outlineLevel="0" collapsed="false">
      <c r="A10" s="208" t="s">
        <v>265</v>
      </c>
      <c r="B10" s="150" t="n">
        <v>60</v>
      </c>
      <c r="C10" s="108" t="n">
        <v>265.2</v>
      </c>
      <c r="D10" s="209" t="n">
        <v>209</v>
      </c>
      <c r="E10" s="108" t="n">
        <v>292.3</v>
      </c>
      <c r="F10" s="150" t="n">
        <v>65848</v>
      </c>
      <c r="H10" s="0"/>
      <c r="I10" s="211"/>
      <c r="J10" s="0"/>
      <c r="K10" s="0"/>
      <c r="L10" s="0"/>
      <c r="M10" s="0"/>
      <c r="N10" s="0"/>
      <c r="O10" s="0"/>
      <c r="P10" s="0"/>
    </row>
    <row r="11" s="204" customFormat="true" ht="12" hidden="false" customHeight="true" outlineLevel="0" collapsed="false">
      <c r="A11" s="208" t="s">
        <v>266</v>
      </c>
      <c r="B11" s="150" t="n">
        <v>497</v>
      </c>
      <c r="C11" s="108" t="n">
        <v>501.6</v>
      </c>
      <c r="D11" s="209" t="n">
        <v>1200</v>
      </c>
      <c r="E11" s="108" t="n">
        <v>1391.8</v>
      </c>
      <c r="F11" s="150" t="n">
        <v>247415</v>
      </c>
      <c r="H11" s="0"/>
      <c r="I11" s="211"/>
      <c r="J11" s="0"/>
      <c r="K11" s="0"/>
      <c r="L11" s="0"/>
      <c r="M11" s="0"/>
      <c r="N11" s="0"/>
      <c r="O11" s="0"/>
      <c r="P11" s="0"/>
    </row>
    <row r="12" s="204" customFormat="true" ht="12" hidden="false" customHeight="true" outlineLevel="0" collapsed="false">
      <c r="A12" s="208" t="s">
        <v>267</v>
      </c>
      <c r="B12" s="150" t="n">
        <v>133</v>
      </c>
      <c r="C12" s="108" t="n">
        <v>753.2</v>
      </c>
      <c r="D12" s="209" t="n">
        <v>185</v>
      </c>
      <c r="E12" s="108" t="n">
        <v>301.8</v>
      </c>
      <c r="F12" s="150" t="n">
        <v>203431</v>
      </c>
      <c r="H12" s="0"/>
      <c r="I12" s="211"/>
      <c r="J12" s="0"/>
      <c r="K12" s="0"/>
      <c r="L12" s="0"/>
      <c r="M12" s="0"/>
      <c r="N12" s="0"/>
      <c r="O12" s="0"/>
      <c r="P12" s="0"/>
    </row>
    <row r="13" s="204" customFormat="true" ht="12" hidden="false" customHeight="true" outlineLevel="0" collapsed="false">
      <c r="A13" s="208" t="s">
        <v>268</v>
      </c>
      <c r="B13" s="150" t="n">
        <v>220</v>
      </c>
      <c r="C13" s="108" t="n">
        <v>279.3</v>
      </c>
      <c r="D13" s="209" t="n">
        <v>187</v>
      </c>
      <c r="E13" s="108" t="n">
        <v>239.1</v>
      </c>
      <c r="F13" s="150" t="n">
        <v>45278</v>
      </c>
      <c r="H13" s="0"/>
      <c r="I13" s="211"/>
      <c r="J13" s="0"/>
      <c r="K13" s="0"/>
      <c r="L13" s="0"/>
      <c r="M13" s="0"/>
      <c r="N13" s="0"/>
      <c r="O13" s="0"/>
      <c r="P13" s="0"/>
    </row>
    <row r="14" s="204" customFormat="true" ht="12" hidden="false" customHeight="true" outlineLevel="0" collapsed="false">
      <c r="A14" s="208" t="s">
        <v>269</v>
      </c>
      <c r="B14" s="150" t="n">
        <v>240</v>
      </c>
      <c r="C14" s="108" t="n">
        <v>867.1</v>
      </c>
      <c r="D14" s="209" t="n">
        <v>396</v>
      </c>
      <c r="E14" s="108" t="n">
        <v>486.9</v>
      </c>
      <c r="F14" s="150" t="n">
        <v>170042</v>
      </c>
      <c r="H14" s="0"/>
      <c r="I14" s="211"/>
      <c r="J14" s="0"/>
      <c r="K14" s="0"/>
      <c r="L14" s="0"/>
      <c r="M14" s="0"/>
      <c r="N14" s="0"/>
      <c r="O14" s="0"/>
      <c r="P14" s="0"/>
    </row>
    <row r="15" s="204" customFormat="true" ht="12" hidden="false" customHeight="true" outlineLevel="0" collapsed="false">
      <c r="A15" s="208" t="s">
        <v>270</v>
      </c>
      <c r="B15" s="150" t="n">
        <v>127</v>
      </c>
      <c r="C15" s="108" t="n">
        <v>911.4</v>
      </c>
      <c r="D15" s="209" t="n">
        <v>73</v>
      </c>
      <c r="E15" s="108" t="n">
        <v>141.3</v>
      </c>
      <c r="F15" s="150" t="n">
        <v>102399</v>
      </c>
      <c r="H15" s="0"/>
      <c r="I15" s="211"/>
      <c r="J15" s="0"/>
      <c r="K15" s="0"/>
      <c r="L15" s="0"/>
      <c r="M15" s="0"/>
      <c r="N15" s="0"/>
      <c r="O15" s="0"/>
      <c r="P15" s="0"/>
    </row>
    <row r="16" s="204" customFormat="true" ht="12" hidden="false" customHeight="true" outlineLevel="0" collapsed="false">
      <c r="A16" s="208" t="s">
        <v>271</v>
      </c>
      <c r="B16" s="150" t="n">
        <v>101</v>
      </c>
      <c r="C16" s="108" t="n">
        <v>168.2</v>
      </c>
      <c r="D16" s="209" t="n">
        <v>83</v>
      </c>
      <c r="E16" s="108" t="n">
        <v>103.8</v>
      </c>
      <c r="F16" s="150" t="n">
        <v>24599</v>
      </c>
      <c r="H16" s="0"/>
      <c r="I16" s="211"/>
      <c r="J16" s="0"/>
      <c r="K16" s="0"/>
      <c r="L16" s="0"/>
      <c r="M16" s="0"/>
      <c r="N16" s="0"/>
      <c r="O16" s="0"/>
      <c r="P16" s="0"/>
    </row>
    <row r="17" s="204" customFormat="true" ht="12" hidden="false" customHeight="true" outlineLevel="0" collapsed="false">
      <c r="A17" s="208" t="s">
        <v>272</v>
      </c>
      <c r="B17" s="150" t="n">
        <v>306</v>
      </c>
      <c r="C17" s="108" t="n">
        <v>612.6</v>
      </c>
      <c r="D17" s="209" t="n">
        <v>317</v>
      </c>
      <c r="E17" s="108" t="n">
        <v>383.7</v>
      </c>
      <c r="F17" s="150" t="n">
        <v>113897</v>
      </c>
      <c r="H17" s="0"/>
      <c r="I17" s="211"/>
      <c r="J17" s="0"/>
      <c r="K17" s="0"/>
      <c r="L17" s="0"/>
      <c r="M17" s="0"/>
      <c r="N17" s="0"/>
      <c r="O17" s="0"/>
      <c r="P17" s="0"/>
    </row>
    <row r="18" s="204" customFormat="true" ht="12" hidden="false" customHeight="true" outlineLevel="0" collapsed="false">
      <c r="A18" s="208" t="s">
        <v>273</v>
      </c>
      <c r="B18" s="150" t="n">
        <v>390</v>
      </c>
      <c r="C18" s="108" t="n">
        <v>297.5</v>
      </c>
      <c r="D18" s="209" t="n">
        <v>318</v>
      </c>
      <c r="E18" s="108" t="n">
        <v>439.6</v>
      </c>
      <c r="F18" s="150" t="n">
        <v>71459</v>
      </c>
      <c r="H18" s="0"/>
      <c r="I18" s="211"/>
      <c r="J18" s="0"/>
      <c r="K18" s="0"/>
      <c r="L18" s="0"/>
      <c r="M18" s="0"/>
      <c r="N18" s="0"/>
      <c r="O18" s="0"/>
      <c r="P18" s="0"/>
    </row>
    <row r="19" s="204" customFormat="true" ht="12" hidden="false" customHeight="true" outlineLevel="0" collapsed="false">
      <c r="A19" s="208" t="s">
        <v>274</v>
      </c>
      <c r="B19" s="150" t="n">
        <v>198</v>
      </c>
      <c r="C19" s="108" t="n">
        <v>836.9</v>
      </c>
      <c r="D19" s="209" t="n">
        <v>396</v>
      </c>
      <c r="E19" s="108" t="n">
        <v>412</v>
      </c>
      <c r="F19" s="150" t="n">
        <v>112750</v>
      </c>
      <c r="H19" s="0"/>
      <c r="I19" s="211"/>
      <c r="J19" s="0"/>
      <c r="K19" s="0"/>
      <c r="L19" s="0"/>
      <c r="M19" s="0"/>
      <c r="N19" s="0"/>
      <c r="O19" s="0"/>
      <c r="P19" s="0"/>
    </row>
    <row r="20" s="204" customFormat="true" ht="12" hidden="false" customHeight="true" outlineLevel="0" collapsed="false">
      <c r="A20" s="208" t="s">
        <v>275</v>
      </c>
      <c r="B20" s="150" t="n">
        <v>208</v>
      </c>
      <c r="C20" s="108" t="n">
        <v>317.7</v>
      </c>
      <c r="D20" s="209" t="n">
        <v>179</v>
      </c>
      <c r="E20" s="108" t="n">
        <v>229.1</v>
      </c>
      <c r="F20" s="150" t="n">
        <v>53124</v>
      </c>
      <c r="H20" s="0"/>
      <c r="I20" s="211"/>
      <c r="J20" s="0"/>
      <c r="K20" s="0"/>
      <c r="L20" s="0"/>
      <c r="M20" s="0"/>
      <c r="N20" s="0"/>
      <c r="O20" s="0"/>
      <c r="P20" s="0"/>
    </row>
    <row r="21" s="204" customFormat="true" ht="12" hidden="false" customHeight="true" outlineLevel="0" collapsed="false">
      <c r="A21" s="212" t="s">
        <v>276</v>
      </c>
      <c r="B21" s="191" t="n">
        <v>2554</v>
      </c>
      <c r="C21" s="125" t="n">
        <v>6369.2</v>
      </c>
      <c r="D21" s="191" t="n">
        <v>3815</v>
      </c>
      <c r="E21" s="125" t="n">
        <v>4780.8</v>
      </c>
      <c r="F21" s="213" t="n">
        <v>1365926</v>
      </c>
      <c r="H21" s="0"/>
      <c r="I21" s="211"/>
      <c r="J21" s="0"/>
      <c r="K21" s="0"/>
      <c r="L21" s="0"/>
      <c r="M21" s="0"/>
      <c r="N21" s="0"/>
      <c r="O21" s="0"/>
      <c r="P21" s="0"/>
    </row>
    <row r="22" s="214" customFormat="true" ht="12" hidden="false" customHeight="true" outlineLevel="0" collapsed="false">
      <c r="H22" s="215"/>
      <c r="I22" s="215"/>
      <c r="J22" s="215"/>
      <c r="K22" s="215"/>
      <c r="L22" s="215"/>
      <c r="M22" s="215"/>
      <c r="N22" s="215"/>
      <c r="O22" s="215"/>
      <c r="P22" s="215"/>
    </row>
    <row r="23" s="214" customFormat="true" ht="12" hidden="false" customHeight="true" outlineLevel="0" collapsed="false">
      <c r="A23" s="216"/>
      <c r="B23" s="191"/>
      <c r="C23" s="125"/>
      <c r="D23" s="217"/>
      <c r="E23" s="125"/>
      <c r="F23" s="125"/>
      <c r="G23" s="191"/>
      <c r="H23" s="215"/>
      <c r="I23" s="215"/>
      <c r="J23" s="215"/>
      <c r="K23" s="215"/>
      <c r="L23" s="215"/>
      <c r="M23" s="215"/>
      <c r="N23" s="215"/>
      <c r="O23" s="215"/>
      <c r="P23" s="215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199" t="s">
        <v>261</v>
      </c>
      <c r="B26" s="86" t="s">
        <v>278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21"/>
      <c r="B31" s="222"/>
      <c r="C31" s="222"/>
      <c r="D31" s="222"/>
      <c r="E31" s="223"/>
      <c r="F31" s="223"/>
      <c r="G31" s="222"/>
    </row>
    <row r="32" customFormat="false" ht="12" hidden="false" customHeight="true" outlineLevel="0" collapsed="false">
      <c r="A32" s="208" t="s">
        <v>264</v>
      </c>
      <c r="B32" s="150" t="n">
        <v>20</v>
      </c>
      <c r="C32" s="150" t="n">
        <v>115</v>
      </c>
      <c r="D32" s="126" t="n">
        <v>17.5</v>
      </c>
      <c r="E32" s="150" t="n">
        <v>162</v>
      </c>
      <c r="F32" s="126" t="n">
        <v>224.6</v>
      </c>
      <c r="G32" s="150" t="n">
        <v>29486</v>
      </c>
    </row>
    <row r="33" customFormat="false" ht="12" hidden="false" customHeight="true" outlineLevel="0" collapsed="false">
      <c r="A33" s="208" t="s">
        <v>265</v>
      </c>
      <c r="B33" s="150" t="n">
        <v>14</v>
      </c>
      <c r="C33" s="150" t="n">
        <v>107</v>
      </c>
      <c r="D33" s="126" t="n">
        <v>28.7</v>
      </c>
      <c r="E33" s="150" t="n">
        <v>179</v>
      </c>
      <c r="F33" s="126" t="n">
        <v>202.2</v>
      </c>
      <c r="G33" s="150" t="n">
        <v>21652</v>
      </c>
    </row>
    <row r="34" customFormat="false" ht="12" hidden="false" customHeight="true" outlineLevel="0" collapsed="false">
      <c r="A34" s="208" t="s">
        <v>266</v>
      </c>
      <c r="B34" s="150" t="n">
        <v>335</v>
      </c>
      <c r="C34" s="150" t="n">
        <v>463</v>
      </c>
      <c r="D34" s="126" t="n">
        <v>171.2</v>
      </c>
      <c r="E34" s="150" t="n">
        <v>885</v>
      </c>
      <c r="F34" s="126" t="n">
        <v>978.3</v>
      </c>
      <c r="G34" s="150" t="n">
        <v>102255</v>
      </c>
    </row>
    <row r="35" customFormat="false" ht="12" hidden="false" customHeight="true" outlineLevel="0" collapsed="false">
      <c r="A35" s="208" t="s">
        <v>267</v>
      </c>
      <c r="B35" s="150" t="n">
        <v>21</v>
      </c>
      <c r="C35" s="150" t="n">
        <v>75</v>
      </c>
      <c r="D35" s="126" t="n">
        <v>26.1</v>
      </c>
      <c r="E35" s="150" t="n">
        <v>88</v>
      </c>
      <c r="F35" s="126" t="n">
        <v>134.2</v>
      </c>
      <c r="G35" s="150" t="n">
        <v>16633</v>
      </c>
    </row>
    <row r="36" customFormat="false" ht="12" hidden="false" customHeight="true" outlineLevel="0" collapsed="false">
      <c r="A36" s="208" t="s">
        <v>268</v>
      </c>
      <c r="B36" s="150" t="n">
        <v>159</v>
      </c>
      <c r="C36" s="150" t="n">
        <v>113</v>
      </c>
      <c r="D36" s="126" t="n">
        <v>49.5</v>
      </c>
      <c r="E36" s="150" t="n">
        <v>183</v>
      </c>
      <c r="F36" s="126" t="n">
        <v>231.8</v>
      </c>
      <c r="G36" s="150" t="n">
        <v>25865</v>
      </c>
    </row>
    <row r="37" customFormat="false" ht="12" hidden="false" customHeight="true" outlineLevel="0" collapsed="false">
      <c r="A37" s="208" t="s">
        <v>269</v>
      </c>
      <c r="B37" s="150" t="n">
        <v>130</v>
      </c>
      <c r="C37" s="150" t="n">
        <v>220</v>
      </c>
      <c r="D37" s="126" t="n">
        <v>95.9</v>
      </c>
      <c r="E37" s="150" t="n">
        <v>330</v>
      </c>
      <c r="F37" s="126" t="n">
        <v>377.8</v>
      </c>
      <c r="G37" s="150" t="n">
        <v>52471</v>
      </c>
    </row>
    <row r="38" customFormat="false" ht="12" hidden="false" customHeight="true" outlineLevel="0" collapsed="false">
      <c r="A38" s="208" t="s">
        <v>270</v>
      </c>
      <c r="B38" s="150" t="n">
        <v>42</v>
      </c>
      <c r="C38" s="150" t="n">
        <v>40</v>
      </c>
      <c r="D38" s="126" t="n">
        <v>23.7</v>
      </c>
      <c r="E38" s="150" t="n">
        <v>54</v>
      </c>
      <c r="F38" s="126" t="n">
        <v>71.1</v>
      </c>
      <c r="G38" s="150" t="n">
        <v>8768</v>
      </c>
    </row>
    <row r="39" customFormat="false" ht="12" hidden="false" customHeight="true" outlineLevel="0" collapsed="false">
      <c r="A39" s="208" t="s">
        <v>271</v>
      </c>
      <c r="B39" s="150" t="n">
        <v>39</v>
      </c>
      <c r="C39" s="150" t="n">
        <v>32</v>
      </c>
      <c r="D39" s="126" t="n">
        <v>17.2</v>
      </c>
      <c r="E39" s="150" t="n">
        <v>44</v>
      </c>
      <c r="F39" s="126" t="n">
        <v>61.1</v>
      </c>
      <c r="G39" s="150" t="n">
        <v>6602</v>
      </c>
    </row>
    <row r="40" customFormat="false" ht="12" hidden="false" customHeight="true" outlineLevel="0" collapsed="false">
      <c r="A40" s="208" t="s">
        <v>272</v>
      </c>
      <c r="B40" s="150" t="n">
        <v>210</v>
      </c>
      <c r="C40" s="150" t="n">
        <v>153</v>
      </c>
      <c r="D40" s="126" t="n">
        <v>63.5</v>
      </c>
      <c r="E40" s="150" t="n">
        <v>272</v>
      </c>
      <c r="F40" s="126" t="n">
        <v>307.8</v>
      </c>
      <c r="G40" s="150" t="n">
        <v>32797</v>
      </c>
    </row>
    <row r="41" customFormat="false" ht="12" hidden="false" customHeight="true" outlineLevel="0" collapsed="false">
      <c r="A41" s="208" t="s">
        <v>273</v>
      </c>
      <c r="B41" s="150" t="n">
        <v>309</v>
      </c>
      <c r="C41" s="150" t="n">
        <v>197</v>
      </c>
      <c r="D41" s="126" t="n">
        <v>73.6</v>
      </c>
      <c r="E41" s="150" t="n">
        <v>345</v>
      </c>
      <c r="F41" s="126" t="n">
        <v>408.3</v>
      </c>
      <c r="G41" s="150" t="n">
        <v>43245</v>
      </c>
    </row>
    <row r="42" customFormat="false" ht="12" hidden="false" customHeight="true" outlineLevel="0" collapsed="false">
      <c r="A42" s="208" t="s">
        <v>274</v>
      </c>
      <c r="B42" s="150" t="n">
        <v>111</v>
      </c>
      <c r="C42" s="150" t="n">
        <v>104</v>
      </c>
      <c r="D42" s="126" t="n">
        <v>21.3</v>
      </c>
      <c r="E42" s="150" t="n">
        <v>179</v>
      </c>
      <c r="F42" s="126" t="n">
        <v>219.2</v>
      </c>
      <c r="G42" s="150" t="n">
        <v>22412</v>
      </c>
    </row>
    <row r="43" customFormat="false" ht="12" hidden="false" customHeight="true" outlineLevel="0" collapsed="false">
      <c r="A43" s="208" t="s">
        <v>275</v>
      </c>
      <c r="B43" s="150" t="n">
        <v>97</v>
      </c>
      <c r="C43" s="150" t="n">
        <v>84</v>
      </c>
      <c r="D43" s="126" t="n">
        <v>61.8</v>
      </c>
      <c r="E43" s="150" t="n">
        <v>112</v>
      </c>
      <c r="F43" s="126" t="n">
        <v>150.3</v>
      </c>
      <c r="G43" s="150" t="n">
        <v>18823</v>
      </c>
    </row>
    <row r="44" customFormat="false" ht="12" hidden="false" customHeight="true" outlineLevel="0" collapsed="false">
      <c r="A44" s="212" t="s">
        <v>276</v>
      </c>
      <c r="B44" s="191" t="n">
        <v>1487</v>
      </c>
      <c r="C44" s="191" t="n">
        <v>1701</v>
      </c>
      <c r="D44" s="125" t="n">
        <v>650</v>
      </c>
      <c r="E44" s="191" t="n">
        <v>2833</v>
      </c>
      <c r="F44" s="125" t="n">
        <v>3366.7</v>
      </c>
      <c r="G44" s="191" t="n">
        <v>3810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08"/>
      <c r="H46" s="150"/>
    </row>
    <row r="47" customFormat="false" ht="12" hidden="false" customHeight="true" outlineLevel="0" collapsed="false">
      <c r="A47" s="208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08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08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08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08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08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08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6"/>
      <c r="B54" s="191"/>
      <c r="C54" s="191"/>
      <c r="D54" s="125"/>
      <c r="E54" s="191"/>
      <c r="F54" s="191"/>
      <c r="G54" s="125"/>
      <c r="H54" s="191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09 nach Bezirken"/>
    <hyperlink ref="A24" location="Inhaltsverzeichnis!A37" display="11 Baufertigstellungen neuer Wohngebäude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0.7"/>
    <col collapsed="false" customWidth="true" hidden="false" outlineLevel="0" max="7" min="2" style="196" width="10.71"/>
    <col collapsed="false" customWidth="true" hidden="false" outlineLevel="0" max="9" min="8" style="196" width="9.7"/>
    <col collapsed="false" customWidth="true" hidden="false" outlineLevel="0" max="17" min="10" style="196" width="9.28"/>
    <col collapsed="false" customWidth="true" hidden="false" outlineLevel="0" max="18" min="18" style="196" width="3.85"/>
    <col collapsed="false" customWidth="true" hidden="false" outlineLevel="0" max="20" min="19" style="196" width="9.28"/>
    <col collapsed="false" customWidth="false" hidden="false" outlineLevel="0" max="257" min="21" style="196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198" customFormat="tru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218"/>
    </row>
    <row r="3" s="198" customFormat="true" ht="12" hidden="false" customHeight="true" outlineLevel="0" collapsed="false">
      <c r="A3" s="199" t="s">
        <v>261</v>
      </c>
      <c r="B3" s="86" t="s">
        <v>281</v>
      </c>
      <c r="C3" s="86"/>
      <c r="D3" s="86"/>
      <c r="E3" s="86"/>
      <c r="F3" s="86"/>
      <c r="G3" s="86"/>
      <c r="H3" s="219"/>
    </row>
    <row r="4" s="204" customFormat="true" ht="12" hidden="false" customHeight="true" outlineLevel="0" collapsed="false">
      <c r="A4" s="199"/>
      <c r="B4" s="202" t="s">
        <v>161</v>
      </c>
      <c r="C4" s="220" t="s">
        <v>279</v>
      </c>
      <c r="D4" s="202" t="s">
        <v>263</v>
      </c>
      <c r="E4" s="143" t="s">
        <v>111</v>
      </c>
      <c r="F4" s="143"/>
      <c r="G4" s="91" t="s">
        <v>112</v>
      </c>
    </row>
    <row r="5" s="204" customFormat="true" ht="12" hidden="false" customHeight="true" outlineLevel="0" collapsed="false">
      <c r="A5" s="199"/>
      <c r="B5" s="202"/>
      <c r="C5" s="220"/>
      <c r="D5" s="202"/>
      <c r="E5" s="92" t="s">
        <v>123</v>
      </c>
      <c r="F5" s="89" t="s">
        <v>98</v>
      </c>
      <c r="G5" s="91"/>
    </row>
    <row r="6" s="204" customFormat="true" ht="12" hidden="false" customHeight="true" outlineLevel="0" collapsed="false">
      <c r="A6" s="199"/>
      <c r="B6" s="202"/>
      <c r="C6" s="220"/>
      <c r="D6" s="202"/>
      <c r="E6" s="92"/>
      <c r="F6" s="89"/>
      <c r="G6" s="91"/>
    </row>
    <row r="7" s="204" customFormat="true" ht="12" hidden="false" customHeight="true" outlineLevel="0" collapsed="false">
      <c r="A7" s="199"/>
      <c r="B7" s="205" t="s">
        <v>104</v>
      </c>
      <c r="C7" s="205" t="s">
        <v>117</v>
      </c>
      <c r="D7" s="202" t="s">
        <v>105</v>
      </c>
      <c r="E7" s="90" t="s">
        <v>104</v>
      </c>
      <c r="F7" s="90" t="s">
        <v>105</v>
      </c>
      <c r="G7" s="200" t="s">
        <v>106</v>
      </c>
      <c r="I7" s="203"/>
    </row>
    <row r="8" s="204" customFormat="true" ht="12" hidden="false" customHeight="true" outlineLevel="0" collapsed="false">
      <c r="A8" s="208"/>
      <c r="B8" s="224"/>
      <c r="C8" s="224"/>
      <c r="D8" s="225"/>
      <c r="E8" s="224"/>
      <c r="F8" s="226"/>
      <c r="G8" s="224"/>
    </row>
    <row r="9" s="204" customFormat="true" ht="12" hidden="false" customHeight="true" outlineLevel="0" collapsed="false">
      <c r="A9" s="208" t="s">
        <v>264</v>
      </c>
      <c r="B9" s="150" t="n">
        <v>10</v>
      </c>
      <c r="C9" s="150" t="n">
        <v>20</v>
      </c>
      <c r="D9" s="126" t="n">
        <v>7.5</v>
      </c>
      <c r="E9" s="150" t="n">
        <v>16</v>
      </c>
      <c r="F9" s="126" t="n">
        <v>30.8</v>
      </c>
      <c r="G9" s="150" t="n">
        <v>4580</v>
      </c>
      <c r="J9" s="0"/>
      <c r="K9" s="0"/>
      <c r="L9" s="102"/>
      <c r="M9" s="0"/>
      <c r="N9" s="102"/>
      <c r="O9" s="0"/>
    </row>
    <row r="10" s="204" customFormat="true" ht="12" hidden="false" customHeight="true" outlineLevel="0" collapsed="false">
      <c r="A10" s="208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4" customFormat="true" ht="12" hidden="false" customHeight="true" outlineLevel="0" collapsed="false">
      <c r="A11" s="208" t="s">
        <v>266</v>
      </c>
      <c r="B11" s="150" t="n">
        <v>293</v>
      </c>
      <c r="C11" s="150" t="n">
        <v>203</v>
      </c>
      <c r="D11" s="126" t="n">
        <v>91.2</v>
      </c>
      <c r="E11" s="150" t="n">
        <v>314</v>
      </c>
      <c r="F11" s="126" t="n">
        <v>415.5</v>
      </c>
      <c r="G11" s="150" t="n">
        <v>45899</v>
      </c>
      <c r="J11" s="0"/>
      <c r="K11" s="0"/>
      <c r="L11" s="102"/>
      <c r="M11" s="0"/>
      <c r="N11" s="102"/>
      <c r="O11" s="0"/>
    </row>
    <row r="12" s="204" customFormat="true" ht="12" hidden="false" customHeight="true" outlineLevel="0" collapsed="false">
      <c r="A12" s="208" t="s">
        <v>267</v>
      </c>
      <c r="B12" s="150" t="n">
        <v>12</v>
      </c>
      <c r="C12" s="150" t="n">
        <v>18</v>
      </c>
      <c r="D12" s="126" t="n">
        <v>7.9</v>
      </c>
      <c r="E12" s="150" t="n">
        <v>13</v>
      </c>
      <c r="F12" s="126" t="n">
        <v>31</v>
      </c>
      <c r="G12" s="150" t="n">
        <v>5139</v>
      </c>
      <c r="J12" s="0"/>
      <c r="K12" s="0"/>
      <c r="L12" s="102"/>
      <c r="M12" s="0"/>
      <c r="N12" s="102"/>
      <c r="O12" s="0"/>
    </row>
    <row r="13" s="204" customFormat="true" ht="12" hidden="false" customHeight="true" outlineLevel="0" collapsed="false">
      <c r="A13" s="208" t="s">
        <v>268</v>
      </c>
      <c r="B13" s="150" t="n">
        <v>154</v>
      </c>
      <c r="C13" s="150" t="n">
        <v>106</v>
      </c>
      <c r="D13" s="126" t="n">
        <v>48.9</v>
      </c>
      <c r="E13" s="150" t="n">
        <v>162</v>
      </c>
      <c r="F13" s="126" t="n">
        <v>214.4</v>
      </c>
      <c r="G13" s="150" t="n">
        <v>24307</v>
      </c>
      <c r="J13" s="0"/>
      <c r="K13" s="0"/>
      <c r="L13" s="102"/>
      <c r="M13" s="0"/>
      <c r="N13" s="102"/>
      <c r="O13" s="0"/>
    </row>
    <row r="14" s="204" customFormat="true" ht="12" hidden="false" customHeight="true" outlineLevel="0" collapsed="false">
      <c r="A14" s="208" t="s">
        <v>269</v>
      </c>
      <c r="B14" s="150" t="n">
        <v>115</v>
      </c>
      <c r="C14" s="150" t="n">
        <v>110</v>
      </c>
      <c r="D14" s="126" t="n">
        <v>59</v>
      </c>
      <c r="E14" s="150" t="n">
        <v>118</v>
      </c>
      <c r="F14" s="126" t="n">
        <v>192</v>
      </c>
      <c r="G14" s="150" t="n">
        <v>26124</v>
      </c>
      <c r="J14" s="0"/>
      <c r="K14" s="0"/>
      <c r="L14" s="102"/>
      <c r="M14" s="0"/>
      <c r="N14" s="102"/>
      <c r="O14" s="0"/>
    </row>
    <row r="15" s="204" customFormat="true" ht="12" hidden="false" customHeight="true" outlineLevel="0" collapsed="false">
      <c r="A15" s="208" t="s">
        <v>270</v>
      </c>
      <c r="B15" s="150" t="n">
        <v>41</v>
      </c>
      <c r="C15" s="150" t="n">
        <v>32</v>
      </c>
      <c r="D15" s="126" t="n">
        <v>18.2</v>
      </c>
      <c r="E15" s="150" t="n">
        <v>42</v>
      </c>
      <c r="F15" s="126" t="n">
        <v>56.7</v>
      </c>
      <c r="G15" s="150" t="n">
        <v>7485</v>
      </c>
      <c r="J15" s="0"/>
      <c r="K15" s="0"/>
      <c r="L15" s="102"/>
      <c r="M15" s="0"/>
      <c r="N15" s="102"/>
      <c r="O15" s="0"/>
    </row>
    <row r="16" s="204" customFormat="true" ht="12" hidden="false" customHeight="true" outlineLevel="0" collapsed="false">
      <c r="A16" s="208" t="s">
        <v>271</v>
      </c>
      <c r="B16" s="150" t="n">
        <v>38</v>
      </c>
      <c r="C16" s="150" t="n">
        <v>31</v>
      </c>
      <c r="D16" s="126" t="n">
        <v>17.2</v>
      </c>
      <c r="E16" s="150" t="n">
        <v>40</v>
      </c>
      <c r="F16" s="126" t="n">
        <v>58.3</v>
      </c>
      <c r="G16" s="150" t="n">
        <v>6410</v>
      </c>
      <c r="J16" s="0"/>
      <c r="K16" s="0"/>
      <c r="L16" s="102"/>
      <c r="M16" s="0"/>
      <c r="N16" s="102"/>
      <c r="O16" s="0"/>
    </row>
    <row r="17" s="204" customFormat="true" ht="12" hidden="false" customHeight="true" outlineLevel="0" collapsed="false">
      <c r="A17" s="208" t="s">
        <v>272</v>
      </c>
      <c r="B17" s="150" t="n">
        <v>200</v>
      </c>
      <c r="C17" s="150" t="n">
        <v>124</v>
      </c>
      <c r="D17" s="126" t="n">
        <v>46.2</v>
      </c>
      <c r="E17" s="150" t="n">
        <v>206</v>
      </c>
      <c r="F17" s="126" t="n">
        <v>251.6</v>
      </c>
      <c r="G17" s="150" t="n">
        <v>26555</v>
      </c>
      <c r="J17" s="0"/>
      <c r="K17" s="0"/>
      <c r="L17" s="102"/>
      <c r="M17" s="0"/>
      <c r="N17" s="102"/>
      <c r="O17" s="0"/>
    </row>
    <row r="18" s="204" customFormat="true" ht="12" hidden="false" customHeight="true" outlineLevel="0" collapsed="false">
      <c r="A18" s="208" t="s">
        <v>273</v>
      </c>
      <c r="B18" s="150" t="n">
        <v>307</v>
      </c>
      <c r="C18" s="150" t="n">
        <v>194</v>
      </c>
      <c r="D18" s="126" t="n">
        <v>72.5</v>
      </c>
      <c r="E18" s="150" t="n">
        <v>335</v>
      </c>
      <c r="F18" s="126" t="n">
        <v>401.1</v>
      </c>
      <c r="G18" s="150" t="n">
        <v>42364</v>
      </c>
      <c r="J18" s="0"/>
      <c r="K18" s="0"/>
      <c r="L18" s="102"/>
      <c r="M18" s="0"/>
      <c r="N18" s="102"/>
      <c r="O18" s="0"/>
    </row>
    <row r="19" s="204" customFormat="true" ht="12" hidden="false" customHeight="true" outlineLevel="0" collapsed="false">
      <c r="A19" s="208" t="s">
        <v>274</v>
      </c>
      <c r="B19" s="150" t="n">
        <v>106</v>
      </c>
      <c r="C19" s="150" t="n">
        <v>70</v>
      </c>
      <c r="D19" s="126" t="n">
        <v>19.4</v>
      </c>
      <c r="E19" s="150" t="n">
        <v>110</v>
      </c>
      <c r="F19" s="126" t="n">
        <v>146.9</v>
      </c>
      <c r="G19" s="150" t="n">
        <v>15139</v>
      </c>
      <c r="J19" s="0"/>
      <c r="K19" s="0"/>
      <c r="L19" s="102"/>
      <c r="M19" s="0"/>
      <c r="N19" s="102"/>
      <c r="O19" s="0"/>
    </row>
    <row r="20" s="204" customFormat="true" ht="12" hidden="false" customHeight="true" outlineLevel="0" collapsed="false">
      <c r="A20" s="208" t="s">
        <v>275</v>
      </c>
      <c r="B20" s="150" t="n">
        <v>94</v>
      </c>
      <c r="C20" s="150" t="n">
        <v>79</v>
      </c>
      <c r="D20" s="126" t="n">
        <v>60.9</v>
      </c>
      <c r="E20" s="150" t="n">
        <v>102</v>
      </c>
      <c r="F20" s="126" t="n">
        <v>141.5</v>
      </c>
      <c r="G20" s="150" t="n">
        <v>18017</v>
      </c>
      <c r="J20" s="0"/>
      <c r="K20" s="0"/>
      <c r="L20" s="102"/>
      <c r="M20" s="0"/>
      <c r="N20" s="102"/>
      <c r="O20" s="0"/>
    </row>
    <row r="21" s="204" customFormat="true" ht="12" hidden="false" customHeight="true" outlineLevel="0" collapsed="false">
      <c r="A21" s="212" t="s">
        <v>276</v>
      </c>
      <c r="B21" s="191" t="n">
        <v>1370</v>
      </c>
      <c r="C21" s="191" t="n">
        <v>987</v>
      </c>
      <c r="D21" s="125" t="n">
        <v>448.8</v>
      </c>
      <c r="E21" s="191" t="n">
        <v>1458</v>
      </c>
      <c r="F21" s="125" t="n">
        <v>1939.9</v>
      </c>
      <c r="G21" s="191" t="n">
        <v>222019</v>
      </c>
      <c r="J21" s="0"/>
      <c r="K21" s="0"/>
      <c r="L21" s="102"/>
      <c r="M21" s="0"/>
      <c r="N21" s="102"/>
      <c r="O21" s="0"/>
    </row>
    <row r="23" s="204" customFormat="true" ht="12" hidden="false" customHeight="true" outlineLevel="0" collapsed="false">
      <c r="A23" s="208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218"/>
    </row>
    <row r="26" customFormat="false" ht="12" hidden="false" customHeight="true" outlineLevel="0" collapsed="false">
      <c r="A26" s="199" t="s">
        <v>261</v>
      </c>
      <c r="B26" s="86" t="s">
        <v>283</v>
      </c>
      <c r="C26" s="86"/>
      <c r="D26" s="86"/>
      <c r="E26" s="86"/>
      <c r="F26" s="86"/>
      <c r="G26" s="86"/>
      <c r="H26" s="219"/>
    </row>
    <row r="27" customFormat="false" ht="12" hidden="false" customHeight="true" outlineLevel="0" collapsed="false">
      <c r="A27" s="199"/>
      <c r="B27" s="202" t="s">
        <v>161</v>
      </c>
      <c r="C27" s="220" t="s">
        <v>279</v>
      </c>
      <c r="D27" s="202" t="s">
        <v>263</v>
      </c>
      <c r="E27" s="143" t="s">
        <v>111</v>
      </c>
      <c r="F27" s="143"/>
      <c r="G27" s="91" t="s">
        <v>112</v>
      </c>
      <c r="H27" s="227"/>
    </row>
    <row r="28" customFormat="false" ht="12" hidden="false" customHeight="true" outlineLevel="0" collapsed="false">
      <c r="A28" s="199"/>
      <c r="B28" s="202"/>
      <c r="C28" s="220"/>
      <c r="D28" s="202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199"/>
      <c r="B29" s="202"/>
      <c r="C29" s="220"/>
      <c r="D29" s="202"/>
      <c r="E29" s="92"/>
      <c r="F29" s="89"/>
      <c r="G29" s="91"/>
    </row>
    <row r="30" customFormat="false" ht="12" hidden="false" customHeight="true" outlineLevel="0" collapsed="false">
      <c r="A30" s="199"/>
      <c r="B30" s="205" t="s">
        <v>104</v>
      </c>
      <c r="C30" s="205" t="s">
        <v>117</v>
      </c>
      <c r="D30" s="202" t="s">
        <v>105</v>
      </c>
      <c r="E30" s="90" t="s">
        <v>104</v>
      </c>
      <c r="F30" s="90" t="s">
        <v>105</v>
      </c>
      <c r="G30" s="200" t="s">
        <v>106</v>
      </c>
    </row>
    <row r="31" customFormat="false" ht="12" hidden="false" customHeight="true" outlineLevel="0" collapsed="false">
      <c r="A31" s="208"/>
      <c r="B31" s="228"/>
      <c r="C31" s="228"/>
      <c r="D31" s="228"/>
      <c r="E31" s="228"/>
      <c r="F31" s="229"/>
      <c r="G31" s="228"/>
    </row>
    <row r="32" customFormat="false" ht="12" hidden="false" customHeight="true" outlineLevel="0" collapsed="false">
      <c r="A32" s="208" t="s">
        <v>264</v>
      </c>
      <c r="B32" s="150" t="n">
        <v>24</v>
      </c>
      <c r="C32" s="150" t="n">
        <v>417</v>
      </c>
      <c r="D32" s="126" t="n">
        <v>553.4</v>
      </c>
      <c r="E32" s="148" t="n">
        <v>90</v>
      </c>
      <c r="F32" s="126" t="n">
        <v>64.4</v>
      </c>
      <c r="G32" s="150" t="n">
        <v>107976</v>
      </c>
    </row>
    <row r="33" customFormat="false" ht="12" hidden="false" customHeight="true" outlineLevel="0" collapsed="false">
      <c r="A33" s="208" t="s">
        <v>265</v>
      </c>
      <c r="B33" s="148" t="n">
        <v>3</v>
      </c>
      <c r="C33" s="148" t="n">
        <v>80</v>
      </c>
      <c r="D33" s="126" t="n">
        <v>152.6</v>
      </c>
      <c r="E33" s="107" t="s">
        <v>26</v>
      </c>
      <c r="F33" s="126" t="s">
        <v>26</v>
      </c>
      <c r="G33" s="150" t="n">
        <v>16590</v>
      </c>
    </row>
    <row r="34" customFormat="false" ht="12" hidden="false" customHeight="true" outlineLevel="0" collapsed="false">
      <c r="A34" s="208" t="s">
        <v>266</v>
      </c>
      <c r="B34" s="148" t="n">
        <v>29</v>
      </c>
      <c r="C34" s="148" t="n">
        <v>382</v>
      </c>
      <c r="D34" s="126" t="n">
        <v>608.6</v>
      </c>
      <c r="E34" s="148" t="n">
        <v>5</v>
      </c>
      <c r="F34" s="126" t="n">
        <v>5</v>
      </c>
      <c r="G34" s="150" t="n">
        <v>85987</v>
      </c>
    </row>
    <row r="35" customFormat="false" ht="12" hidden="false" customHeight="true" outlineLevel="0" collapsed="false">
      <c r="A35" s="208" t="s">
        <v>267</v>
      </c>
      <c r="B35" s="150" t="n">
        <v>20</v>
      </c>
      <c r="C35" s="150" t="n">
        <v>358</v>
      </c>
      <c r="D35" s="126" t="n">
        <v>672.2</v>
      </c>
      <c r="E35" s="148" t="n">
        <v>12</v>
      </c>
      <c r="F35" s="126" t="n">
        <v>11.1</v>
      </c>
      <c r="G35" s="150" t="n">
        <v>98518</v>
      </c>
    </row>
    <row r="36" customFormat="false" ht="12" hidden="false" customHeight="true" outlineLevel="0" collapsed="false">
      <c r="A36" s="208" t="s">
        <v>268</v>
      </c>
      <c r="B36" s="150" t="n">
        <v>17</v>
      </c>
      <c r="C36" s="150" t="n">
        <v>133</v>
      </c>
      <c r="D36" s="126" t="n">
        <v>202.3</v>
      </c>
      <c r="E36" s="148" t="n">
        <v>3</v>
      </c>
      <c r="F36" s="126" t="n">
        <v>2.6</v>
      </c>
      <c r="G36" s="150" t="n">
        <v>13414</v>
      </c>
    </row>
    <row r="37" customFormat="false" ht="12" hidden="false" customHeight="true" outlineLevel="0" collapsed="false">
      <c r="A37" s="208" t="s">
        <v>269</v>
      </c>
      <c r="B37" s="150" t="n">
        <v>17</v>
      </c>
      <c r="C37" s="150" t="n">
        <v>490</v>
      </c>
      <c r="D37" s="126" t="n">
        <v>738.5</v>
      </c>
      <c r="E37" s="107" t="n">
        <v>1</v>
      </c>
      <c r="F37" s="126" t="n">
        <v>2</v>
      </c>
      <c r="G37" s="150" t="n">
        <v>95278</v>
      </c>
    </row>
    <row r="38" customFormat="false" ht="12" hidden="false" customHeight="true" outlineLevel="0" collapsed="false">
      <c r="A38" s="208" t="s">
        <v>270</v>
      </c>
      <c r="B38" s="150" t="n">
        <v>22</v>
      </c>
      <c r="C38" s="150" t="n">
        <v>218</v>
      </c>
      <c r="D38" s="126" t="n">
        <v>356.8</v>
      </c>
      <c r="E38" s="107" t="n">
        <v>1</v>
      </c>
      <c r="F38" s="126" t="n">
        <v>1.3</v>
      </c>
      <c r="G38" s="150" t="n">
        <v>30045</v>
      </c>
    </row>
    <row r="39" customFormat="false" ht="12" hidden="false" customHeight="true" outlineLevel="0" collapsed="false">
      <c r="A39" s="208" t="s">
        <v>271</v>
      </c>
      <c r="B39" s="148" t="n">
        <v>14</v>
      </c>
      <c r="C39" s="148" t="n">
        <v>64</v>
      </c>
      <c r="D39" s="126" t="n">
        <v>110</v>
      </c>
      <c r="E39" s="107" t="s">
        <v>26</v>
      </c>
      <c r="F39" s="126" t="s">
        <v>26</v>
      </c>
      <c r="G39" s="150" t="n">
        <v>8351</v>
      </c>
    </row>
    <row r="40" customFormat="false" ht="12" hidden="false" customHeight="true" outlineLevel="0" collapsed="false">
      <c r="A40" s="208" t="s">
        <v>272</v>
      </c>
      <c r="B40" s="150" t="n">
        <v>24</v>
      </c>
      <c r="C40" s="150" t="n">
        <v>537</v>
      </c>
      <c r="D40" s="126" t="n">
        <v>598</v>
      </c>
      <c r="E40" s="107" t="s">
        <v>26</v>
      </c>
      <c r="F40" s="126" t="s">
        <v>26</v>
      </c>
      <c r="G40" s="150" t="n">
        <v>69504</v>
      </c>
    </row>
    <row r="41" customFormat="false" ht="12" hidden="false" customHeight="true" outlineLevel="0" collapsed="false">
      <c r="A41" s="208" t="s">
        <v>273</v>
      </c>
      <c r="B41" s="150" t="n">
        <v>19</v>
      </c>
      <c r="C41" s="150" t="n">
        <v>132</v>
      </c>
      <c r="D41" s="126" t="n">
        <v>218.1</v>
      </c>
      <c r="E41" s="107" t="n">
        <v>1</v>
      </c>
      <c r="F41" s="126" t="n">
        <v>0.9</v>
      </c>
      <c r="G41" s="150" t="n">
        <v>14744</v>
      </c>
    </row>
    <row r="42" customFormat="false" ht="12" hidden="false" customHeight="true" outlineLevel="0" collapsed="false">
      <c r="A42" s="208" t="s">
        <v>274</v>
      </c>
      <c r="B42" s="150" t="n">
        <v>17</v>
      </c>
      <c r="C42" s="150" t="n">
        <v>451</v>
      </c>
      <c r="D42" s="126" t="n">
        <v>914.6</v>
      </c>
      <c r="E42" s="107" t="n">
        <v>4</v>
      </c>
      <c r="F42" s="126" t="n">
        <v>1.3</v>
      </c>
      <c r="G42" s="150" t="n">
        <v>68645</v>
      </c>
    </row>
    <row r="43" customFormat="false" ht="12" hidden="false" customHeight="true" outlineLevel="0" collapsed="false">
      <c r="A43" s="208" t="s">
        <v>275</v>
      </c>
      <c r="B43" s="150" t="n">
        <v>18</v>
      </c>
      <c r="C43" s="150" t="n">
        <v>136</v>
      </c>
      <c r="D43" s="126" t="n">
        <v>220.1</v>
      </c>
      <c r="E43" s="107" t="s">
        <v>26</v>
      </c>
      <c r="F43" s="126" t="s">
        <v>26</v>
      </c>
      <c r="G43" s="150" t="n">
        <v>20559</v>
      </c>
    </row>
    <row r="44" customFormat="false" ht="12" hidden="false" customHeight="true" outlineLevel="0" collapsed="false">
      <c r="A44" s="212" t="s">
        <v>276</v>
      </c>
      <c r="B44" s="191" t="n">
        <v>224</v>
      </c>
      <c r="C44" s="191" t="n">
        <v>3398</v>
      </c>
      <c r="D44" s="125" t="n">
        <v>5345.1</v>
      </c>
      <c r="E44" s="230" t="n">
        <v>117</v>
      </c>
      <c r="F44" s="125" t="n">
        <v>88.5</v>
      </c>
      <c r="G44" s="191" t="n">
        <v>629611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09 nach Bezirken "/>
    <hyperlink ref="A24" location="Inhaltsverzeichnis!A42" display="13 Baufertigstellungen neuer Nichtwohngebäude in Berlin 2009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1"/>
      <c r="C3" s="232"/>
      <c r="D3" s="232"/>
      <c r="E3" s="232"/>
      <c r="F3" s="232"/>
      <c r="G3" s="232"/>
    </row>
    <row r="4" customFormat="false" ht="15.95" hidden="false" customHeight="true" outlineLevel="0" collapsed="false">
      <c r="A4" s="233" t="s">
        <v>286</v>
      </c>
      <c r="B4" s="184" t="s">
        <v>287</v>
      </c>
      <c r="C4" s="234" t="s">
        <v>288</v>
      </c>
      <c r="D4" s="234"/>
      <c r="E4" s="234"/>
      <c r="F4" s="234"/>
      <c r="G4" s="234"/>
    </row>
    <row r="5" customFormat="false" ht="15.95" hidden="false" customHeight="true" outlineLevel="0" collapsed="false">
      <c r="A5" s="233"/>
      <c r="B5" s="184"/>
      <c r="C5" s="235" t="s">
        <v>289</v>
      </c>
      <c r="D5" s="236" t="s">
        <v>220</v>
      </c>
      <c r="E5" s="236"/>
      <c r="F5" s="236"/>
      <c r="G5" s="237" t="s">
        <v>290</v>
      </c>
    </row>
    <row r="6" customFormat="false" ht="15.95" hidden="false" customHeight="true" outlineLevel="0" collapsed="false">
      <c r="A6" s="233"/>
      <c r="B6" s="184"/>
      <c r="C6" s="235"/>
      <c r="D6" s="184" t="s">
        <v>291</v>
      </c>
      <c r="E6" s="184" t="s">
        <v>292</v>
      </c>
      <c r="F6" s="184" t="s">
        <v>293</v>
      </c>
      <c r="G6" s="237"/>
    </row>
    <row r="7" customFormat="false" ht="15.95" hidden="false" customHeight="true" outlineLevel="0" collapsed="false">
      <c r="A7" s="233"/>
      <c r="B7" s="184"/>
      <c r="C7" s="235"/>
      <c r="D7" s="184"/>
      <c r="E7" s="184"/>
      <c r="F7" s="184" t="s">
        <v>294</v>
      </c>
      <c r="G7" s="237"/>
    </row>
    <row r="8" customFormat="false" ht="14.1" hidden="false" customHeight="true" outlineLevel="0" collapsed="false">
      <c r="A8" s="233"/>
      <c r="B8" s="238" t="s">
        <v>104</v>
      </c>
      <c r="C8" s="238"/>
      <c r="D8" s="238"/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0" t="s">
        <v>125</v>
      </c>
      <c r="B10" s="154" t="n">
        <v>4711</v>
      </c>
      <c r="C10" s="154" t="n">
        <v>2926</v>
      </c>
      <c r="D10" s="154" t="n">
        <v>782</v>
      </c>
      <c r="E10" s="154" t="n">
        <v>620</v>
      </c>
      <c r="F10" s="154" t="n">
        <v>1524</v>
      </c>
      <c r="G10" s="154" t="n">
        <v>290</v>
      </c>
      <c r="H10" s="241"/>
    </row>
    <row r="11" customFormat="false" ht="12" hidden="false" customHeight="true" outlineLevel="0" collapsed="false">
      <c r="A11" s="112" t="s">
        <v>126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2" t="s">
        <v>127</v>
      </c>
      <c r="B12" s="108" t="s">
        <v>37</v>
      </c>
      <c r="C12" s="150" t="n">
        <v>2446</v>
      </c>
      <c r="D12" s="150" t="n">
        <v>643</v>
      </c>
      <c r="E12" s="150" t="n">
        <v>516</v>
      </c>
      <c r="F12" s="150" t="n">
        <v>1287</v>
      </c>
      <c r="G12" s="150" t="n">
        <v>264</v>
      </c>
      <c r="H12" s="244"/>
      <c r="I12" s="108"/>
    </row>
    <row r="13" customFormat="false" ht="12" hidden="false" customHeight="true" outlineLevel="0" collapsed="false">
      <c r="A13" s="112" t="s">
        <v>128</v>
      </c>
      <c r="B13" s="108" t="s">
        <v>37</v>
      </c>
      <c r="C13" s="150" t="n">
        <v>151</v>
      </c>
      <c r="D13" s="150" t="n">
        <v>64</v>
      </c>
      <c r="E13" s="150" t="n">
        <v>17</v>
      </c>
      <c r="F13" s="150" t="n">
        <v>70</v>
      </c>
      <c r="G13" s="150" t="n">
        <v>9</v>
      </c>
      <c r="H13" s="244"/>
    </row>
    <row r="14" customFormat="false" ht="12" hidden="false" customHeight="true" outlineLevel="0" collapsed="false">
      <c r="A14" s="112" t="s">
        <v>129</v>
      </c>
      <c r="B14" s="108" t="s">
        <v>37</v>
      </c>
      <c r="C14" s="150" t="n">
        <v>329</v>
      </c>
      <c r="D14" s="150" t="n">
        <v>75</v>
      </c>
      <c r="E14" s="150" t="n">
        <v>87</v>
      </c>
      <c r="F14" s="150" t="n">
        <v>167</v>
      </c>
      <c r="G14" s="150" t="n">
        <v>17</v>
      </c>
      <c r="H14" s="244"/>
    </row>
    <row r="15" customFormat="false" ht="12" hidden="false" customHeight="true" outlineLevel="0" collapsed="false">
      <c r="A15" s="112" t="s">
        <v>130</v>
      </c>
      <c r="B15" s="150" t="n">
        <v>2</v>
      </c>
      <c r="C15" s="150" t="s">
        <v>26</v>
      </c>
      <c r="D15" s="150" t="s">
        <v>26</v>
      </c>
      <c r="E15" s="150" t="s">
        <v>26</v>
      </c>
      <c r="F15" s="150" t="s">
        <v>26</v>
      </c>
      <c r="G15" s="150" t="s">
        <v>26</v>
      </c>
      <c r="H15" s="244"/>
    </row>
    <row r="16" customFormat="false" ht="12.75" hidden="false" customHeight="false" outlineLevel="0" collapsed="false">
      <c r="A16" s="112" t="s">
        <v>131</v>
      </c>
    </row>
    <row r="17" customFormat="false" ht="12" hidden="false" customHeight="true" outlineLevel="0" collapsed="false">
      <c r="A17" s="112" t="s">
        <v>132</v>
      </c>
      <c r="B17" s="150" t="n">
        <v>668</v>
      </c>
      <c r="C17" s="150" t="n">
        <v>250</v>
      </c>
      <c r="D17" s="150" t="n">
        <v>70</v>
      </c>
      <c r="E17" s="150" t="n">
        <v>58</v>
      </c>
      <c r="F17" s="150" t="n">
        <v>122</v>
      </c>
      <c r="G17" s="150" t="n">
        <v>12</v>
      </c>
      <c r="H17" s="244"/>
    </row>
    <row r="18" customFormat="false" ht="12" hidden="false" customHeight="true" outlineLevel="0" collapsed="false">
      <c r="A18" s="240"/>
      <c r="B18" s="170"/>
      <c r="H18" s="244"/>
      <c r="I18" s="112"/>
    </row>
    <row r="19" customFormat="false" ht="12" hidden="false" customHeight="true" outlineLevel="0" collapsed="false">
      <c r="A19" s="240" t="s">
        <v>295</v>
      </c>
      <c r="B19" s="150"/>
      <c r="C19" s="245"/>
      <c r="D19" s="150"/>
      <c r="E19" s="245"/>
      <c r="F19" s="170"/>
      <c r="G19" s="150"/>
      <c r="H19" s="244"/>
      <c r="I19" s="0"/>
    </row>
    <row r="20" customFormat="false" ht="12" hidden="false" customHeight="true" outlineLevel="0" collapsed="false">
      <c r="A20" s="246" t="s">
        <v>253</v>
      </c>
      <c r="B20" s="150" t="n">
        <v>13</v>
      </c>
      <c r="C20" s="150" t="n">
        <v>6</v>
      </c>
      <c r="D20" s="150" t="n">
        <v>3</v>
      </c>
      <c r="E20" s="150" t="s">
        <v>26</v>
      </c>
      <c r="F20" s="150" t="n">
        <v>3</v>
      </c>
      <c r="G20" s="150" t="n">
        <v>2</v>
      </c>
      <c r="H20" s="244"/>
      <c r="I20" s="112"/>
    </row>
    <row r="21" customFormat="false" ht="12" hidden="false" customHeight="true" outlineLevel="0" collapsed="false">
      <c r="A21" s="246" t="s">
        <v>254</v>
      </c>
      <c r="B21" s="150" t="n">
        <v>2049</v>
      </c>
      <c r="C21" s="150" t="n">
        <v>1583</v>
      </c>
      <c r="D21" s="150" t="n">
        <v>261</v>
      </c>
      <c r="E21" s="150" t="n">
        <v>335</v>
      </c>
      <c r="F21" s="150" t="n">
        <v>987</v>
      </c>
      <c r="G21" s="150" t="n">
        <v>224</v>
      </c>
      <c r="H21" s="244"/>
      <c r="I21" s="112"/>
    </row>
    <row r="22" customFormat="false" ht="12" hidden="false" customHeight="true" outlineLevel="0" collapsed="false">
      <c r="A22" s="246" t="s">
        <v>126</v>
      </c>
      <c r="B22" s="170"/>
      <c r="C22" s="150"/>
      <c r="D22" s="150"/>
      <c r="E22" s="150"/>
      <c r="F22" s="150"/>
      <c r="G22" s="150"/>
      <c r="H22" s="244"/>
      <c r="I22" s="112"/>
    </row>
    <row r="23" customFormat="false" ht="12" hidden="false" customHeight="true" outlineLevel="0" collapsed="false">
      <c r="A23" s="246" t="s">
        <v>255</v>
      </c>
      <c r="B23" s="170" t="n">
        <v>1263</v>
      </c>
      <c r="C23" s="170" t="n">
        <v>956</v>
      </c>
      <c r="D23" s="170" t="n">
        <v>145</v>
      </c>
      <c r="E23" s="170" t="n">
        <v>218</v>
      </c>
      <c r="F23" s="150" t="n">
        <v>593</v>
      </c>
      <c r="G23" s="150" t="n">
        <v>187</v>
      </c>
      <c r="H23" s="244"/>
      <c r="I23" s="112"/>
    </row>
    <row r="24" customFormat="false" ht="12" hidden="false" customHeight="true" outlineLevel="0" collapsed="false">
      <c r="A24" s="246" t="s">
        <v>256</v>
      </c>
      <c r="B24" s="170" t="n">
        <v>163</v>
      </c>
      <c r="C24" s="170" t="n">
        <v>96</v>
      </c>
      <c r="D24" s="170" t="n">
        <v>11</v>
      </c>
      <c r="E24" s="170" t="n">
        <v>12</v>
      </c>
      <c r="F24" s="150" t="n">
        <v>73</v>
      </c>
      <c r="G24" s="150" t="n">
        <v>6</v>
      </c>
      <c r="H24" s="244"/>
      <c r="I24" s="112"/>
    </row>
    <row r="25" customFormat="false" ht="12" hidden="false" customHeight="true" outlineLevel="0" collapsed="false">
      <c r="A25" s="246" t="s">
        <v>296</v>
      </c>
      <c r="B25" s="170" t="n">
        <v>623</v>
      </c>
      <c r="C25" s="170" t="n">
        <v>531</v>
      </c>
      <c r="D25" s="170" t="n">
        <v>105</v>
      </c>
      <c r="E25" s="170" t="n">
        <v>105</v>
      </c>
      <c r="F25" s="150" t="n">
        <v>321</v>
      </c>
      <c r="G25" s="150" t="n">
        <v>31</v>
      </c>
      <c r="H25" s="244"/>
      <c r="I25" s="112"/>
    </row>
    <row r="26" customFormat="false" ht="12" hidden="false" customHeight="true" outlineLevel="0" collapsed="false">
      <c r="A26" s="246" t="s">
        <v>297</v>
      </c>
      <c r="B26" s="170" t="n">
        <v>2613</v>
      </c>
      <c r="C26" s="170" t="n">
        <v>1324</v>
      </c>
      <c r="D26" s="170" t="n">
        <v>517</v>
      </c>
      <c r="E26" s="170" t="n">
        <v>281</v>
      </c>
      <c r="F26" s="150" t="n">
        <v>526</v>
      </c>
      <c r="G26" s="150" t="n">
        <v>63</v>
      </c>
      <c r="H26" s="244"/>
      <c r="I26" s="112"/>
    </row>
    <row r="27" customFormat="false" ht="12" hidden="false" customHeight="true" outlineLevel="0" collapsed="false">
      <c r="A27" s="246" t="s">
        <v>298</v>
      </c>
      <c r="B27" s="170" t="n">
        <v>36</v>
      </c>
      <c r="C27" s="170" t="n">
        <v>13</v>
      </c>
      <c r="D27" s="170" t="n">
        <v>1</v>
      </c>
      <c r="E27" s="170" t="n">
        <v>4</v>
      </c>
      <c r="F27" s="150" t="n">
        <v>8</v>
      </c>
      <c r="G27" s="150" t="n">
        <v>1</v>
      </c>
      <c r="H27" s="244"/>
    </row>
    <row r="28" customFormat="false" ht="12" hidden="false" customHeight="true" outlineLevel="0" collapsed="false">
      <c r="A28" s="246"/>
      <c r="B28" s="170"/>
      <c r="C28" s="170"/>
      <c r="D28" s="170"/>
      <c r="E28" s="170"/>
      <c r="F28" s="150"/>
      <c r="G28" s="150"/>
      <c r="H28" s="244"/>
    </row>
    <row r="29" customFormat="false" ht="12" hidden="false" customHeight="true" outlineLevel="0" collapsed="false">
      <c r="A29" s="240" t="s">
        <v>299</v>
      </c>
      <c r="B29" s="170"/>
      <c r="C29" s="170"/>
      <c r="D29" s="170"/>
      <c r="E29" s="170"/>
      <c r="F29" s="150"/>
      <c r="G29" s="150"/>
      <c r="H29" s="244"/>
    </row>
    <row r="30" customFormat="false" ht="12" hidden="false" customHeight="true" outlineLevel="0" collapsed="false">
      <c r="A30" s="240" t="s">
        <v>300</v>
      </c>
      <c r="B30" s="170" t="n">
        <v>1135</v>
      </c>
      <c r="C30" s="170" t="n">
        <v>802</v>
      </c>
      <c r="D30" s="170" t="n">
        <v>101</v>
      </c>
      <c r="E30" s="170" t="n">
        <v>159</v>
      </c>
      <c r="F30" s="150" t="n">
        <v>542</v>
      </c>
      <c r="G30" s="150" t="s">
        <v>26</v>
      </c>
      <c r="H30" s="244"/>
    </row>
    <row r="31" customFormat="false" ht="12" hidden="false" customHeight="true" outlineLevel="0" collapsed="false">
      <c r="A31" s="240" t="s">
        <v>301</v>
      </c>
      <c r="B31" s="170" t="n">
        <v>811</v>
      </c>
      <c r="C31" s="170" t="n">
        <v>536</v>
      </c>
      <c r="D31" s="170" t="n">
        <v>152</v>
      </c>
      <c r="E31" s="170" t="n">
        <v>121</v>
      </c>
      <c r="F31" s="150" t="n">
        <v>263</v>
      </c>
      <c r="G31" s="150" t="n">
        <v>3</v>
      </c>
      <c r="H31" s="244"/>
      <c r="I31" s="0"/>
    </row>
    <row r="32" customFormat="false" ht="12" hidden="false" customHeight="true" outlineLevel="0" collapsed="false">
      <c r="A32" s="240" t="s">
        <v>302</v>
      </c>
      <c r="B32" s="170" t="n">
        <v>790</v>
      </c>
      <c r="C32" s="170" t="n">
        <v>528</v>
      </c>
      <c r="D32" s="170" t="n">
        <v>156</v>
      </c>
      <c r="E32" s="170" t="n">
        <v>245</v>
      </c>
      <c r="F32" s="150" t="n">
        <v>127</v>
      </c>
      <c r="G32" s="150" t="n">
        <v>11</v>
      </c>
      <c r="H32" s="244"/>
      <c r="I32" s="0"/>
    </row>
    <row r="33" customFormat="false" ht="12" hidden="false" customHeight="true" outlineLevel="0" collapsed="false">
      <c r="A33" s="240" t="s">
        <v>303</v>
      </c>
      <c r="B33" s="170" t="n">
        <v>432</v>
      </c>
      <c r="C33" s="170" t="n">
        <v>246</v>
      </c>
      <c r="D33" s="170" t="n">
        <v>100</v>
      </c>
      <c r="E33" s="170" t="n">
        <v>51</v>
      </c>
      <c r="F33" s="150" t="n">
        <v>95</v>
      </c>
      <c r="G33" s="150" t="n">
        <v>4</v>
      </c>
      <c r="H33" s="244"/>
      <c r="I33" s="0"/>
    </row>
    <row r="34" customFormat="false" ht="12" hidden="false" customHeight="true" outlineLevel="0" collapsed="false">
      <c r="A34" s="240" t="s">
        <v>304</v>
      </c>
      <c r="B34" s="170" t="n">
        <v>568</v>
      </c>
      <c r="C34" s="170" t="n">
        <v>320</v>
      </c>
      <c r="D34" s="170" t="n">
        <v>108</v>
      </c>
      <c r="E34" s="170" t="n">
        <v>26</v>
      </c>
      <c r="F34" s="150" t="n">
        <v>186</v>
      </c>
      <c r="G34" s="150" t="n">
        <v>11</v>
      </c>
      <c r="H34" s="244"/>
      <c r="I34" s="0"/>
    </row>
    <row r="35" customFormat="false" ht="12" hidden="false" customHeight="true" outlineLevel="0" collapsed="false">
      <c r="A35" s="240" t="s">
        <v>305</v>
      </c>
      <c r="B35" s="170" t="n">
        <v>975</v>
      </c>
      <c r="C35" s="170" t="n">
        <v>494</v>
      </c>
      <c r="D35" s="170" t="n">
        <v>165</v>
      </c>
      <c r="E35" s="170" t="n">
        <v>18</v>
      </c>
      <c r="F35" s="150" t="n">
        <v>311</v>
      </c>
      <c r="G35" s="150" t="n">
        <v>261</v>
      </c>
      <c r="H35" s="244"/>
      <c r="I35" s="0"/>
    </row>
    <row r="36" customFormat="false" ht="12" hidden="false" customHeight="true" outlineLevel="0" collapsed="false">
      <c r="A36" s="240"/>
      <c r="C36" s="154"/>
      <c r="D36" s="154"/>
      <c r="E36" s="154"/>
      <c r="F36" s="154"/>
      <c r="G36" s="154"/>
      <c r="H36" s="244"/>
      <c r="I36" s="0"/>
    </row>
    <row r="37" customFormat="false" ht="12" hidden="false" customHeight="true" outlineLevel="0" collapsed="false">
      <c r="A37" s="240"/>
      <c r="B37" s="170"/>
      <c r="C37" s="170"/>
      <c r="D37" s="247"/>
      <c r="E37" s="170"/>
      <c r="F37" s="170"/>
      <c r="G37" s="170"/>
      <c r="H37" s="244"/>
      <c r="I37" s="0"/>
    </row>
    <row r="38" customFormat="false" ht="12" hidden="false" customHeight="true" outlineLevel="0" collapsed="false">
      <c r="A38" s="208" t="s">
        <v>264</v>
      </c>
      <c r="B38" s="170" t="n">
        <v>189</v>
      </c>
      <c r="C38" s="170" t="n">
        <v>74</v>
      </c>
      <c r="D38" s="170" t="n">
        <v>15</v>
      </c>
      <c r="E38" s="170" t="n">
        <v>28</v>
      </c>
      <c r="F38" s="170" t="n">
        <v>31</v>
      </c>
      <c r="G38" s="170" t="n">
        <v>4</v>
      </c>
      <c r="I38" s="244"/>
    </row>
    <row r="39" customFormat="false" ht="12" hidden="false" customHeight="true" outlineLevel="0" collapsed="false">
      <c r="A39" s="208" t="s">
        <v>265</v>
      </c>
      <c r="B39" s="170" t="n">
        <v>132</v>
      </c>
      <c r="C39" s="170" t="n">
        <v>26</v>
      </c>
      <c r="D39" s="170" t="n">
        <v>12</v>
      </c>
      <c r="E39" s="170" t="n">
        <v>5</v>
      </c>
      <c r="F39" s="170" t="n">
        <v>9</v>
      </c>
      <c r="G39" s="170" t="n">
        <v>5</v>
      </c>
      <c r="I39" s="172"/>
    </row>
    <row r="40" customFormat="false" ht="12" hidden="false" customHeight="true" outlineLevel="0" collapsed="false">
      <c r="A40" s="208" t="s">
        <v>266</v>
      </c>
      <c r="B40" s="170" t="n">
        <v>917</v>
      </c>
      <c r="C40" s="170" t="n">
        <v>605</v>
      </c>
      <c r="D40" s="170" t="n">
        <v>146</v>
      </c>
      <c r="E40" s="170" t="n">
        <v>161</v>
      </c>
      <c r="F40" s="170" t="n">
        <v>298</v>
      </c>
      <c r="G40" s="170" t="n">
        <v>82</v>
      </c>
      <c r="I40" s="172"/>
    </row>
    <row r="41" customFormat="false" ht="12" hidden="false" customHeight="true" outlineLevel="0" collapsed="false">
      <c r="A41" s="208" t="s">
        <v>267</v>
      </c>
      <c r="B41" s="170" t="n">
        <v>196</v>
      </c>
      <c r="C41" s="170" t="n">
        <v>70</v>
      </c>
      <c r="D41" s="170" t="n">
        <v>11</v>
      </c>
      <c r="E41" s="170" t="n">
        <v>9</v>
      </c>
      <c r="F41" s="170" t="n">
        <v>50</v>
      </c>
      <c r="G41" s="170" t="n">
        <v>7</v>
      </c>
      <c r="I41" s="172"/>
    </row>
    <row r="42" customFormat="false" ht="12" hidden="false" customHeight="true" outlineLevel="0" collapsed="false">
      <c r="A42" s="208" t="s">
        <v>268</v>
      </c>
      <c r="B42" s="170" t="n">
        <v>437</v>
      </c>
      <c r="C42" s="170" t="n">
        <v>310</v>
      </c>
      <c r="D42" s="170" t="n">
        <v>166</v>
      </c>
      <c r="E42" s="170" t="n">
        <v>49</v>
      </c>
      <c r="F42" s="170" t="n">
        <v>95</v>
      </c>
      <c r="G42" s="170" t="n">
        <v>25</v>
      </c>
      <c r="I42" s="172"/>
    </row>
    <row r="43" customFormat="false" ht="12" hidden="false" customHeight="true" outlineLevel="0" collapsed="false">
      <c r="A43" s="208" t="s">
        <v>269</v>
      </c>
      <c r="B43" s="170" t="n">
        <v>729</v>
      </c>
      <c r="C43" s="170" t="n">
        <v>456</v>
      </c>
      <c r="D43" s="170" t="n">
        <v>88</v>
      </c>
      <c r="E43" s="170" t="n">
        <v>198</v>
      </c>
      <c r="F43" s="170" t="n">
        <v>170</v>
      </c>
      <c r="G43" s="170" t="n">
        <v>38</v>
      </c>
      <c r="I43" s="172"/>
    </row>
    <row r="44" customFormat="false" ht="12" hidden="false" customHeight="true" outlineLevel="0" collapsed="false">
      <c r="A44" s="208" t="s">
        <v>270</v>
      </c>
      <c r="B44" s="170" t="n">
        <v>110</v>
      </c>
      <c r="C44" s="170" t="n">
        <v>34</v>
      </c>
      <c r="D44" s="170" t="n">
        <v>16</v>
      </c>
      <c r="E44" s="170" t="n">
        <v>5</v>
      </c>
      <c r="F44" s="170" t="n">
        <v>13</v>
      </c>
      <c r="G44" s="170" t="n">
        <v>4</v>
      </c>
      <c r="I44" s="248"/>
    </row>
    <row r="45" customFormat="false" ht="12" hidden="false" customHeight="true" outlineLevel="0" collapsed="false">
      <c r="A45" s="208" t="s">
        <v>271</v>
      </c>
      <c r="B45" s="170" t="n">
        <v>137</v>
      </c>
      <c r="C45" s="170" t="n">
        <v>55</v>
      </c>
      <c r="D45" s="170" t="n">
        <v>18</v>
      </c>
      <c r="E45" s="170" t="n">
        <v>12</v>
      </c>
      <c r="F45" s="170" t="n">
        <v>25</v>
      </c>
      <c r="G45" s="170" t="n">
        <v>6</v>
      </c>
      <c r="I45" s="248"/>
    </row>
    <row r="46" customFormat="false" ht="12" hidden="false" customHeight="true" outlineLevel="0" collapsed="false">
      <c r="A46" s="208" t="s">
        <v>272</v>
      </c>
      <c r="B46" s="170" t="n">
        <v>413</v>
      </c>
      <c r="C46" s="170" t="n">
        <v>266</v>
      </c>
      <c r="D46" s="170" t="n">
        <v>92</v>
      </c>
      <c r="E46" s="170" t="n">
        <v>41</v>
      </c>
      <c r="F46" s="170" t="n">
        <v>133</v>
      </c>
      <c r="G46" s="170" t="n">
        <v>44</v>
      </c>
      <c r="I46" s="248"/>
    </row>
    <row r="47" customFormat="false" ht="12" hidden="false" customHeight="true" outlineLevel="0" collapsed="false">
      <c r="A47" s="208" t="s">
        <v>273</v>
      </c>
      <c r="B47" s="170" t="n">
        <v>526</v>
      </c>
      <c r="C47" s="170" t="n">
        <v>429</v>
      </c>
      <c r="D47" s="170" t="n">
        <v>92</v>
      </c>
      <c r="E47" s="170" t="n">
        <v>47</v>
      </c>
      <c r="F47" s="170" t="n">
        <v>290</v>
      </c>
      <c r="G47" s="170" t="n">
        <v>53</v>
      </c>
      <c r="I47" s="248"/>
    </row>
    <row r="48" customFormat="false" ht="12" hidden="false" customHeight="true" outlineLevel="0" collapsed="false">
      <c r="A48" s="208" t="s">
        <v>274</v>
      </c>
      <c r="B48" s="170" t="n">
        <v>390</v>
      </c>
      <c r="C48" s="170" t="n">
        <v>291</v>
      </c>
      <c r="D48" s="170" t="n">
        <v>54</v>
      </c>
      <c r="E48" s="170" t="n">
        <v>31</v>
      </c>
      <c r="F48" s="170" t="n">
        <v>206</v>
      </c>
      <c r="G48" s="170" t="n">
        <v>17</v>
      </c>
      <c r="I48" s="248"/>
    </row>
    <row r="49" customFormat="false" ht="12" hidden="false" customHeight="true" outlineLevel="0" collapsed="false">
      <c r="A49" s="208" t="s">
        <v>275</v>
      </c>
      <c r="B49" s="170" t="n">
        <v>535</v>
      </c>
      <c r="C49" s="170" t="n">
        <v>310</v>
      </c>
      <c r="D49" s="170" t="n">
        <v>72</v>
      </c>
      <c r="E49" s="170" t="n">
        <v>34</v>
      </c>
      <c r="F49" s="170" t="n">
        <v>204</v>
      </c>
      <c r="G49" s="170" t="n">
        <v>5</v>
      </c>
      <c r="I49" s="248"/>
    </row>
    <row r="50" customFormat="false" ht="12.75" hidden="false" customHeight="true" outlineLevel="0" collapsed="false">
      <c r="A50" s="240" t="s">
        <v>306</v>
      </c>
      <c r="C50" s="243"/>
      <c r="D50" s="249"/>
      <c r="E50" s="247"/>
      <c r="F50" s="170"/>
      <c r="G50" s="243"/>
    </row>
    <row r="51" customFormat="false" ht="12.75" hidden="false" customHeight="true" outlineLevel="0" collapsed="false">
      <c r="A51" s="250" t="s">
        <v>307</v>
      </c>
      <c r="B51" s="231"/>
      <c r="C51" s="231"/>
      <c r="D51" s="231"/>
      <c r="E51" s="231"/>
      <c r="F51" s="231"/>
      <c r="G51" s="231"/>
    </row>
    <row r="52" customFormat="false" ht="12.75" hidden="false" customHeight="true" outlineLevel="0" collapsed="false">
      <c r="A52" s="231"/>
      <c r="B52" s="231"/>
      <c r="C52" s="231"/>
      <c r="D52" s="231"/>
      <c r="E52" s="231"/>
      <c r="F52" s="231"/>
      <c r="G52" s="231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</sheetData>
  <mergeCells count="12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  <mergeCell ref="B8:G8"/>
  </mergeCells>
  <hyperlinks>
    <hyperlink ref="A1" location="Inhaltsverzeichnis!A44" display="14 Bauüberhang an Wohnbauvorhaben in Berlin am 31.12.2009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8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3" t="s">
        <v>286</v>
      </c>
      <c r="B3" s="251" t="s">
        <v>309</v>
      </c>
      <c r="C3" s="238" t="s">
        <v>310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1"/>
      <c r="C4" s="235" t="s">
        <v>289</v>
      </c>
      <c r="D4" s="236" t="s">
        <v>220</v>
      </c>
      <c r="E4" s="236"/>
      <c r="F4" s="236"/>
      <c r="G4" s="237" t="s">
        <v>290</v>
      </c>
    </row>
    <row r="5" customFormat="false" ht="15.95" hidden="false" customHeight="true" outlineLevel="0" collapsed="false">
      <c r="A5" s="233"/>
      <c r="B5" s="251"/>
      <c r="C5" s="235"/>
      <c r="D5" s="184" t="s">
        <v>291</v>
      </c>
      <c r="E5" s="184" t="s">
        <v>292</v>
      </c>
      <c r="F5" s="184" t="s">
        <v>293</v>
      </c>
      <c r="G5" s="237"/>
    </row>
    <row r="6" customFormat="false" ht="15.95" hidden="false" customHeight="true" outlineLevel="0" collapsed="false">
      <c r="A6" s="233"/>
      <c r="B6" s="251"/>
      <c r="C6" s="235"/>
      <c r="D6" s="184"/>
      <c r="E6" s="184"/>
      <c r="F6" s="184" t="s">
        <v>294</v>
      </c>
      <c r="G6" s="237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4" t="n">
        <v>11369</v>
      </c>
      <c r="C9" s="154" t="n">
        <v>8806</v>
      </c>
      <c r="D9" s="154" t="n">
        <v>2387</v>
      </c>
      <c r="E9" s="154" t="n">
        <v>1846</v>
      </c>
      <c r="F9" s="154" t="n">
        <v>4573</v>
      </c>
      <c r="G9" s="154" t="n">
        <v>508</v>
      </c>
    </row>
    <row r="10" customFormat="false" ht="12" hidden="false" customHeight="true" outlineLevel="0" collapsed="false">
      <c r="A10" s="112" t="s">
        <v>126</v>
      </c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0" t="n">
        <v>2446</v>
      </c>
      <c r="D11" s="170" t="n">
        <v>643</v>
      </c>
      <c r="E11" s="170" t="n">
        <v>516</v>
      </c>
      <c r="F11" s="170" t="n">
        <v>1287</v>
      </c>
      <c r="G11" s="170" t="n">
        <v>264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0" t="n">
        <v>302</v>
      </c>
      <c r="D12" s="170" t="n">
        <v>128</v>
      </c>
      <c r="E12" s="170" t="n">
        <v>34</v>
      </c>
      <c r="F12" s="170" t="n">
        <v>140</v>
      </c>
      <c r="G12" s="170" t="n">
        <v>18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70" t="n">
        <v>6058</v>
      </c>
      <c r="D13" s="170" t="n">
        <v>1616</v>
      </c>
      <c r="E13" s="170" t="n">
        <v>1296</v>
      </c>
      <c r="F13" s="170" t="n">
        <v>3146</v>
      </c>
      <c r="G13" s="170" t="n">
        <v>226</v>
      </c>
      <c r="H13" s="244"/>
    </row>
    <row r="14" customFormat="false" ht="12" hidden="false" customHeight="true" outlineLevel="0" collapsed="false">
      <c r="A14" s="112" t="s">
        <v>130</v>
      </c>
      <c r="B14" s="107" t="n">
        <v>-2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252"/>
      <c r="C15" s="252"/>
      <c r="D15" s="252"/>
      <c r="E15" s="252"/>
      <c r="F15" s="252"/>
      <c r="G15" s="252"/>
      <c r="H15" s="244"/>
    </row>
    <row r="16" customFormat="false" ht="12" hidden="false" customHeight="true" outlineLevel="0" collapsed="false">
      <c r="A16" s="112" t="s">
        <v>132</v>
      </c>
      <c r="B16" s="170" t="n">
        <v>5324</v>
      </c>
      <c r="C16" s="170" t="n">
        <v>3620</v>
      </c>
      <c r="D16" s="170" t="n">
        <v>852</v>
      </c>
      <c r="E16" s="170" t="n">
        <v>850</v>
      </c>
      <c r="F16" s="170" t="n">
        <v>1918</v>
      </c>
      <c r="G16" s="170" t="n">
        <v>130</v>
      </c>
      <c r="H16" s="244"/>
    </row>
    <row r="17" customFormat="false" ht="12" hidden="false" customHeight="true" outlineLevel="0" collapsed="false">
      <c r="A17" s="240"/>
      <c r="B17" s="170"/>
      <c r="C17" s="170"/>
      <c r="D17" s="170"/>
      <c r="E17" s="170"/>
      <c r="F17" s="170"/>
      <c r="G17" s="170"/>
      <c r="H17" s="244"/>
    </row>
    <row r="18" customFormat="false" ht="12" hidden="false" customHeight="true" outlineLevel="0" collapsed="false">
      <c r="A18" s="240" t="s">
        <v>295</v>
      </c>
      <c r="B18" s="170"/>
      <c r="C18" s="170"/>
      <c r="D18" s="170"/>
      <c r="E18" s="170"/>
      <c r="F18" s="170"/>
      <c r="G18" s="170"/>
      <c r="H18" s="244"/>
    </row>
    <row r="19" customFormat="false" ht="12" hidden="false" customHeight="true" outlineLevel="0" collapsed="false">
      <c r="A19" s="246" t="s">
        <v>253</v>
      </c>
      <c r="B19" s="170" t="n">
        <v>26</v>
      </c>
      <c r="C19" s="170" t="n">
        <v>29</v>
      </c>
      <c r="D19" s="170" t="n">
        <v>26</v>
      </c>
      <c r="E19" s="150" t="s">
        <v>26</v>
      </c>
      <c r="F19" s="170" t="n">
        <v>3</v>
      </c>
      <c r="G19" s="150" t="n">
        <v>2</v>
      </c>
      <c r="H19" s="244"/>
    </row>
    <row r="20" customFormat="false" ht="12" hidden="false" customHeight="true" outlineLevel="0" collapsed="false">
      <c r="A20" s="246" t="s">
        <v>254</v>
      </c>
      <c r="B20" s="170" t="n">
        <v>7874</v>
      </c>
      <c r="C20" s="170" t="n">
        <v>6059</v>
      </c>
      <c r="D20" s="170" t="n">
        <v>1342</v>
      </c>
      <c r="E20" s="170" t="n">
        <v>1132</v>
      </c>
      <c r="F20" s="170" t="n">
        <v>3585</v>
      </c>
      <c r="G20" s="170" t="n">
        <v>393</v>
      </c>
      <c r="H20" s="244"/>
    </row>
    <row r="21" customFormat="false" ht="12" hidden="false" customHeight="true" outlineLevel="0" collapsed="false">
      <c r="A21" s="246" t="s">
        <v>126</v>
      </c>
      <c r="B21" s="170"/>
      <c r="C21" s="170"/>
      <c r="D21" s="170"/>
      <c r="E21" s="170"/>
      <c r="F21" s="170"/>
      <c r="G21" s="170"/>
      <c r="H21" s="244"/>
    </row>
    <row r="22" customFormat="false" ht="12" hidden="false" customHeight="true" outlineLevel="0" collapsed="false">
      <c r="A22" s="246" t="s">
        <v>255</v>
      </c>
      <c r="B22" s="170" t="n">
        <v>5137</v>
      </c>
      <c r="C22" s="170" t="n">
        <v>4236</v>
      </c>
      <c r="D22" s="170" t="n">
        <v>1045</v>
      </c>
      <c r="E22" s="170" t="n">
        <v>636</v>
      </c>
      <c r="F22" s="170" t="n">
        <v>2555</v>
      </c>
      <c r="G22" s="170" t="n">
        <v>300</v>
      </c>
      <c r="H22" s="244"/>
    </row>
    <row r="23" customFormat="false" ht="12" hidden="false" customHeight="true" outlineLevel="0" collapsed="false">
      <c r="A23" s="246" t="s">
        <v>256</v>
      </c>
      <c r="B23" s="170" t="n">
        <v>570</v>
      </c>
      <c r="C23" s="170" t="n">
        <v>302</v>
      </c>
      <c r="D23" s="170" t="n">
        <v>99</v>
      </c>
      <c r="E23" s="170" t="n">
        <v>61</v>
      </c>
      <c r="F23" s="170" t="n">
        <v>142</v>
      </c>
      <c r="G23" s="170" t="n">
        <v>6</v>
      </c>
      <c r="H23" s="244"/>
    </row>
    <row r="24" customFormat="false" ht="12" hidden="false" customHeight="true" outlineLevel="0" collapsed="false">
      <c r="A24" s="246" t="s">
        <v>257</v>
      </c>
      <c r="B24" s="170" t="n">
        <v>2167</v>
      </c>
      <c r="C24" s="170" t="n">
        <v>1521</v>
      </c>
      <c r="D24" s="170" t="n">
        <v>198</v>
      </c>
      <c r="E24" s="170" t="n">
        <v>435</v>
      </c>
      <c r="F24" s="170" t="n">
        <v>888</v>
      </c>
      <c r="G24" s="170" t="n">
        <v>87</v>
      </c>
      <c r="H24" s="244"/>
    </row>
    <row r="25" customFormat="false" ht="12" hidden="false" customHeight="true" outlineLevel="0" collapsed="false">
      <c r="A25" s="246" t="s">
        <v>297</v>
      </c>
      <c r="B25" s="170" t="n">
        <v>3273</v>
      </c>
      <c r="C25" s="170" t="n">
        <v>2581</v>
      </c>
      <c r="D25" s="170" t="n">
        <v>1013</v>
      </c>
      <c r="E25" s="170" t="n">
        <v>649</v>
      </c>
      <c r="F25" s="170" t="n">
        <v>919</v>
      </c>
      <c r="G25" s="170" t="n">
        <v>80</v>
      </c>
      <c r="H25" s="244"/>
    </row>
    <row r="26" customFormat="false" ht="12" hidden="false" customHeight="true" outlineLevel="0" collapsed="false">
      <c r="A26" s="246" t="s">
        <v>298</v>
      </c>
      <c r="B26" s="170" t="n">
        <v>196</v>
      </c>
      <c r="C26" s="170" t="n">
        <v>137</v>
      </c>
      <c r="D26" s="170" t="n">
        <v>6</v>
      </c>
      <c r="E26" s="170" t="n">
        <v>65</v>
      </c>
      <c r="F26" s="170" t="n">
        <v>66</v>
      </c>
      <c r="G26" s="170" t="n">
        <v>33</v>
      </c>
      <c r="H26" s="244"/>
    </row>
    <row r="27" customFormat="false" ht="12" hidden="false" customHeight="true" outlineLevel="0" collapsed="false">
      <c r="A27" s="246"/>
      <c r="B27" s="170"/>
      <c r="C27" s="170"/>
      <c r="D27" s="170"/>
      <c r="E27" s="170"/>
      <c r="F27" s="170"/>
      <c r="G27" s="129"/>
      <c r="H27" s="244"/>
    </row>
    <row r="28" customFormat="false" ht="12" hidden="false" customHeight="true" outlineLevel="0" collapsed="false">
      <c r="A28" s="240" t="s">
        <v>299</v>
      </c>
      <c r="B28" s="170"/>
      <c r="C28" s="170"/>
      <c r="D28" s="170"/>
      <c r="E28" s="170"/>
      <c r="F28" s="170"/>
      <c r="G28" s="170"/>
      <c r="H28" s="244"/>
    </row>
    <row r="29" customFormat="false" ht="12" hidden="false" customHeight="true" outlineLevel="0" collapsed="false">
      <c r="A29" s="240" t="s">
        <v>300</v>
      </c>
      <c r="B29" s="170" t="n">
        <v>2337</v>
      </c>
      <c r="C29" s="170" t="n">
        <v>1812</v>
      </c>
      <c r="D29" s="170" t="n">
        <v>131</v>
      </c>
      <c r="E29" s="170" t="n">
        <v>364</v>
      </c>
      <c r="F29" s="170" t="n">
        <v>1317</v>
      </c>
      <c r="G29" s="150" t="s">
        <v>26</v>
      </c>
      <c r="H29" s="244"/>
    </row>
    <row r="30" customFormat="false" ht="12" hidden="false" customHeight="true" outlineLevel="0" collapsed="false">
      <c r="A30" s="240" t="s">
        <v>301</v>
      </c>
      <c r="B30" s="170" t="n">
        <v>2305</v>
      </c>
      <c r="C30" s="170" t="n">
        <v>1919</v>
      </c>
      <c r="D30" s="170" t="n">
        <v>683</v>
      </c>
      <c r="E30" s="170" t="n">
        <v>512</v>
      </c>
      <c r="F30" s="170" t="n">
        <v>724</v>
      </c>
      <c r="G30" s="170" t="n">
        <v>3</v>
      </c>
      <c r="H30" s="244"/>
    </row>
    <row r="31" customFormat="false" ht="12" hidden="false" customHeight="true" outlineLevel="0" collapsed="false">
      <c r="A31" s="240" t="s">
        <v>302</v>
      </c>
      <c r="B31" s="170" t="n">
        <v>1887</v>
      </c>
      <c r="C31" s="170" t="n">
        <v>1479</v>
      </c>
      <c r="D31" s="170" t="n">
        <v>360</v>
      </c>
      <c r="E31" s="170" t="n">
        <v>474</v>
      </c>
      <c r="F31" s="170" t="n">
        <v>645</v>
      </c>
      <c r="G31" s="170" t="n">
        <v>21</v>
      </c>
      <c r="H31" s="244"/>
    </row>
    <row r="32" customFormat="false" ht="12" hidden="false" customHeight="true" outlineLevel="0" collapsed="false">
      <c r="A32" s="240" t="s">
        <v>303</v>
      </c>
      <c r="B32" s="170" t="n">
        <v>1894</v>
      </c>
      <c r="C32" s="170" t="n">
        <v>1423</v>
      </c>
      <c r="D32" s="170" t="n">
        <v>555</v>
      </c>
      <c r="E32" s="170" t="n">
        <v>394</v>
      </c>
      <c r="F32" s="170" t="n">
        <v>474</v>
      </c>
      <c r="G32" s="170" t="n">
        <v>39</v>
      </c>
      <c r="H32" s="244"/>
    </row>
    <row r="33" customFormat="false" ht="12" hidden="false" customHeight="true" outlineLevel="0" collapsed="false">
      <c r="A33" s="240" t="s">
        <v>304</v>
      </c>
      <c r="B33" s="170" t="n">
        <v>1526</v>
      </c>
      <c r="C33" s="170" t="n">
        <v>1070</v>
      </c>
      <c r="D33" s="170" t="n">
        <v>345</v>
      </c>
      <c r="E33" s="170" t="n">
        <v>68</v>
      </c>
      <c r="F33" s="170" t="n">
        <v>657</v>
      </c>
      <c r="G33" s="170" t="n">
        <v>47</v>
      </c>
      <c r="H33" s="244"/>
    </row>
    <row r="34" customFormat="false" ht="12" hidden="false" customHeight="true" outlineLevel="0" collapsed="false">
      <c r="A34" s="240" t="s">
        <v>305</v>
      </c>
      <c r="B34" s="170" t="n">
        <v>1420</v>
      </c>
      <c r="C34" s="170" t="n">
        <v>1103</v>
      </c>
      <c r="D34" s="170" t="n">
        <v>313</v>
      </c>
      <c r="E34" s="170" t="n">
        <v>34</v>
      </c>
      <c r="F34" s="170" t="n">
        <v>756</v>
      </c>
      <c r="G34" s="170" t="n">
        <v>398</v>
      </c>
      <c r="H34" s="244"/>
    </row>
    <row r="35" customFormat="false" ht="12" hidden="false" customHeight="true" outlineLevel="0" collapsed="false">
      <c r="A35" s="240"/>
      <c r="B35" s="253"/>
      <c r="C35" s="253"/>
      <c r="D35" s="253"/>
      <c r="E35" s="253"/>
      <c r="F35" s="253"/>
      <c r="G35" s="253"/>
      <c r="H35" s="244"/>
    </row>
    <row r="36" customFormat="false" ht="12" hidden="false" customHeight="true" outlineLevel="0" collapsed="false">
      <c r="A36" s="240"/>
      <c r="B36" s="170"/>
      <c r="C36" s="170"/>
      <c r="E36" s="247"/>
      <c r="F36" s="170"/>
      <c r="G36" s="170"/>
      <c r="H36" s="244"/>
    </row>
    <row r="37" customFormat="false" ht="12" hidden="false" customHeight="true" outlineLevel="0" collapsed="false">
      <c r="A37" s="208" t="s">
        <v>264</v>
      </c>
      <c r="B37" s="170" t="n">
        <v>1942</v>
      </c>
      <c r="C37" s="170" t="n">
        <v>1254</v>
      </c>
      <c r="D37" s="170" t="n">
        <v>185</v>
      </c>
      <c r="E37" s="170" t="n">
        <v>378</v>
      </c>
      <c r="F37" s="170" t="n">
        <v>691</v>
      </c>
      <c r="G37" s="170" t="n">
        <v>44</v>
      </c>
      <c r="H37" s="244"/>
      <c r="I37" s="244"/>
    </row>
    <row r="38" customFormat="false" ht="12" hidden="false" customHeight="true" outlineLevel="0" collapsed="false">
      <c r="A38" s="208" t="s">
        <v>265</v>
      </c>
      <c r="B38" s="170" t="n">
        <v>1098</v>
      </c>
      <c r="C38" s="170" t="n">
        <v>853</v>
      </c>
      <c r="D38" s="170" t="n">
        <v>651</v>
      </c>
      <c r="E38" s="170" t="n">
        <v>75</v>
      </c>
      <c r="F38" s="170" t="n">
        <v>127</v>
      </c>
      <c r="G38" s="170" t="n">
        <v>38</v>
      </c>
      <c r="H38" s="244"/>
    </row>
    <row r="39" customFormat="false" ht="12" hidden="false" customHeight="true" outlineLevel="0" collapsed="false">
      <c r="A39" s="208" t="s">
        <v>266</v>
      </c>
      <c r="B39" s="170" t="n">
        <v>2955</v>
      </c>
      <c r="C39" s="170" t="n">
        <v>2294</v>
      </c>
      <c r="D39" s="170" t="n">
        <v>660</v>
      </c>
      <c r="E39" s="170" t="n">
        <v>619</v>
      </c>
      <c r="F39" s="170" t="n">
        <v>1015</v>
      </c>
      <c r="G39" s="170" t="n">
        <v>139</v>
      </c>
      <c r="H39" s="244"/>
    </row>
    <row r="40" customFormat="false" ht="12" hidden="false" customHeight="true" outlineLevel="0" collapsed="false">
      <c r="A40" s="208" t="s">
        <v>267</v>
      </c>
      <c r="B40" s="170" t="n">
        <v>862</v>
      </c>
      <c r="C40" s="170" t="n">
        <v>761</v>
      </c>
      <c r="D40" s="170" t="n">
        <v>51</v>
      </c>
      <c r="E40" s="170" t="n">
        <v>49</v>
      </c>
      <c r="F40" s="170" t="n">
        <v>661</v>
      </c>
      <c r="G40" s="170" t="n">
        <v>12</v>
      </c>
      <c r="H40" s="244"/>
    </row>
    <row r="41" customFormat="false" ht="12" hidden="false" customHeight="true" outlineLevel="0" collapsed="false">
      <c r="A41" s="208" t="s">
        <v>268</v>
      </c>
      <c r="B41" s="170" t="n">
        <v>360</v>
      </c>
      <c r="C41" s="170" t="n">
        <v>438</v>
      </c>
      <c r="D41" s="170" t="n">
        <v>176</v>
      </c>
      <c r="E41" s="170" t="n">
        <v>163</v>
      </c>
      <c r="F41" s="170" t="n">
        <v>99</v>
      </c>
      <c r="G41" s="170" t="n">
        <v>26</v>
      </c>
      <c r="H41" s="244"/>
    </row>
    <row r="42" customFormat="false" ht="12" hidden="false" customHeight="true" outlineLevel="0" collapsed="false">
      <c r="A42" s="208" t="s">
        <v>269</v>
      </c>
      <c r="B42" s="170" t="n">
        <v>811</v>
      </c>
      <c r="C42" s="170" t="n">
        <v>662</v>
      </c>
      <c r="D42" s="170" t="n">
        <v>153</v>
      </c>
      <c r="E42" s="170" t="n">
        <v>279</v>
      </c>
      <c r="F42" s="170" t="n">
        <v>230</v>
      </c>
      <c r="G42" s="170" t="n">
        <v>42</v>
      </c>
      <c r="H42" s="244"/>
    </row>
    <row r="43" customFormat="false" ht="12" hidden="false" customHeight="true" outlineLevel="0" collapsed="false">
      <c r="A43" s="208" t="s">
        <v>270</v>
      </c>
      <c r="B43" s="170" t="n">
        <v>182</v>
      </c>
      <c r="C43" s="170" t="n">
        <v>93</v>
      </c>
      <c r="D43" s="170" t="n">
        <v>16</v>
      </c>
      <c r="E43" s="170" t="n">
        <v>43</v>
      </c>
      <c r="F43" s="170" t="n">
        <v>34</v>
      </c>
      <c r="G43" s="170" t="n">
        <v>38</v>
      </c>
      <c r="H43" s="244"/>
    </row>
    <row r="44" customFormat="false" ht="12" hidden="false" customHeight="true" outlineLevel="0" collapsed="false">
      <c r="A44" s="208" t="s">
        <v>271</v>
      </c>
      <c r="B44" s="170" t="n">
        <v>189</v>
      </c>
      <c r="C44" s="170" t="n">
        <v>74</v>
      </c>
      <c r="D44" s="170" t="n">
        <v>26</v>
      </c>
      <c r="E44" s="170" t="n">
        <v>14</v>
      </c>
      <c r="F44" s="170" t="n">
        <v>34</v>
      </c>
      <c r="G44" s="170" t="n">
        <v>6</v>
      </c>
      <c r="H44" s="244"/>
    </row>
    <row r="45" customFormat="false" ht="12" hidden="false" customHeight="true" outlineLevel="0" collapsed="false">
      <c r="A45" s="208" t="s">
        <v>272</v>
      </c>
      <c r="B45" s="170" t="n">
        <v>1002</v>
      </c>
      <c r="C45" s="170" t="n">
        <v>747</v>
      </c>
      <c r="D45" s="170" t="n">
        <v>181</v>
      </c>
      <c r="E45" s="170" t="n">
        <v>54</v>
      </c>
      <c r="F45" s="170" t="n">
        <v>512</v>
      </c>
      <c r="G45" s="170" t="n">
        <v>80</v>
      </c>
      <c r="H45" s="244"/>
    </row>
    <row r="46" customFormat="false" ht="12" hidden="false" customHeight="true" outlineLevel="0" collapsed="false">
      <c r="A46" s="208" t="s">
        <v>273</v>
      </c>
      <c r="B46" s="170" t="n">
        <v>550</v>
      </c>
      <c r="C46" s="170" t="n">
        <v>483</v>
      </c>
      <c r="D46" s="170" t="n">
        <v>109</v>
      </c>
      <c r="E46" s="170" t="n">
        <v>53</v>
      </c>
      <c r="F46" s="170" t="n">
        <v>321</v>
      </c>
      <c r="G46" s="170" t="n">
        <v>55</v>
      </c>
      <c r="H46" s="244"/>
    </row>
    <row r="47" customFormat="false" ht="12" hidden="false" customHeight="true" outlineLevel="0" collapsed="false">
      <c r="A47" s="208" t="s">
        <v>274</v>
      </c>
      <c r="B47" s="170" t="n">
        <v>757</v>
      </c>
      <c r="C47" s="170" t="n">
        <v>549</v>
      </c>
      <c r="D47" s="170" t="n">
        <v>92</v>
      </c>
      <c r="E47" s="170" t="n">
        <v>78</v>
      </c>
      <c r="F47" s="170" t="n">
        <v>379</v>
      </c>
      <c r="G47" s="170" t="n">
        <v>17</v>
      </c>
      <c r="H47" s="244"/>
    </row>
    <row r="48" customFormat="false" ht="12" hidden="false" customHeight="true" outlineLevel="0" collapsed="false">
      <c r="A48" s="208" t="s">
        <v>275</v>
      </c>
      <c r="B48" s="170" t="n">
        <v>661</v>
      </c>
      <c r="C48" s="170" t="n">
        <v>598</v>
      </c>
      <c r="D48" s="170" t="n">
        <v>87</v>
      </c>
      <c r="E48" s="170" t="n">
        <v>41</v>
      </c>
      <c r="F48" s="170" t="n">
        <v>470</v>
      </c>
      <c r="G48" s="170" t="n">
        <v>11</v>
      </c>
      <c r="H48" s="244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250" t="s">
        <v>307</v>
      </c>
      <c r="B50" s="231"/>
      <c r="C50" s="231"/>
      <c r="D50" s="231"/>
      <c r="E50" s="231"/>
      <c r="F50" s="231"/>
      <c r="G50" s="231"/>
      <c r="H50" s="244"/>
    </row>
    <row r="51" customFormat="false" ht="12.75" hidden="false" customHeight="false" outlineLevel="0" collapsed="false">
      <c r="A51" s="231"/>
      <c r="B51" s="154"/>
      <c r="C51" s="154"/>
      <c r="D51" s="154"/>
      <c r="E51" s="154"/>
      <c r="F51" s="154"/>
      <c r="G51" s="154"/>
      <c r="H51" s="244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44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44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44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44"/>
    </row>
    <row r="56" customFormat="false" ht="12.7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44"/>
    </row>
    <row r="57" customFormat="false" ht="12.7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44"/>
    </row>
    <row r="58" customFormat="false" ht="12.7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44"/>
    </row>
    <row r="59" customFormat="false" ht="12.7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44"/>
    </row>
    <row r="60" customFormat="false" ht="12.7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44"/>
    </row>
    <row r="61" customFormat="false" ht="12.75" hidden="false" customHeight="false" outlineLevel="0" collapsed="false">
      <c r="A61" s="231"/>
      <c r="B61" s="231"/>
      <c r="C61" s="231"/>
      <c r="D61" s="231"/>
      <c r="E61" s="231"/>
      <c r="F61" s="231"/>
      <c r="G61" s="231"/>
      <c r="H61" s="244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  <c r="H62" s="244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  <c r="H63" s="244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  <c r="H64" s="244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  <c r="H65" s="244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  <c r="H66" s="244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  <c r="H67" s="244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  <c r="H68" s="244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  <c r="H69" s="244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  <c r="H70" s="244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  <c r="H71" s="244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  <c r="H72" s="244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</row>
    <row r="90" customFormat="false" ht="12.75" hidden="false" customHeight="false" outlineLevel="0" collapsed="false">
      <c r="A90" s="231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09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3" t="s">
        <v>286</v>
      </c>
      <c r="B3" s="254" t="s">
        <v>309</v>
      </c>
      <c r="C3" s="238" t="s">
        <v>312</v>
      </c>
      <c r="D3" s="238"/>
      <c r="E3" s="238"/>
      <c r="F3" s="238"/>
      <c r="G3" s="238"/>
    </row>
    <row r="4" customFormat="false" ht="15.95" hidden="false" customHeight="true" outlineLevel="0" collapsed="false">
      <c r="A4" s="233"/>
      <c r="B4" s="254"/>
      <c r="C4" s="235" t="s">
        <v>289</v>
      </c>
      <c r="D4" s="236" t="s">
        <v>220</v>
      </c>
      <c r="E4" s="236"/>
      <c r="F4" s="236"/>
      <c r="G4" s="255" t="s">
        <v>290</v>
      </c>
    </row>
    <row r="5" customFormat="false" ht="15.95" hidden="false" customHeight="true" outlineLevel="0" collapsed="false">
      <c r="A5" s="233"/>
      <c r="B5" s="254"/>
      <c r="C5" s="235"/>
      <c r="D5" s="184" t="s">
        <v>291</v>
      </c>
      <c r="E5" s="184" t="s">
        <v>292</v>
      </c>
      <c r="F5" s="184" t="s">
        <v>293</v>
      </c>
      <c r="G5" s="255"/>
    </row>
    <row r="6" customFormat="false" ht="15.95" hidden="false" customHeight="true" outlineLevel="0" collapsed="false">
      <c r="A6" s="233"/>
      <c r="B6" s="254"/>
      <c r="C6" s="235"/>
      <c r="D6" s="184"/>
      <c r="E6" s="184"/>
      <c r="F6" s="184" t="s">
        <v>294</v>
      </c>
      <c r="G6" s="255"/>
    </row>
    <row r="7" customFormat="false" ht="15.95" hidden="false" customHeight="true" outlineLevel="0" collapsed="false">
      <c r="A7" s="233"/>
      <c r="B7" s="238" t="s">
        <v>104</v>
      </c>
      <c r="C7" s="238"/>
      <c r="D7" s="238"/>
      <c r="E7" s="238"/>
      <c r="F7" s="238"/>
      <c r="G7" s="238"/>
    </row>
    <row r="8" customFormat="false" ht="12" hidden="false" customHeight="true" outlineLevel="0" collapsed="false">
      <c r="A8" s="240"/>
      <c r="B8" s="256"/>
      <c r="C8" s="256"/>
      <c r="D8" s="256"/>
      <c r="E8" s="256"/>
      <c r="F8" s="256"/>
      <c r="G8" s="256"/>
      <c r="H8" s="257"/>
    </row>
    <row r="9" s="242" customFormat="true" ht="12" hidden="false" customHeight="true" outlineLevel="0" collapsed="false">
      <c r="A9" s="144" t="s">
        <v>183</v>
      </c>
      <c r="B9" s="154" t="n">
        <v>705</v>
      </c>
      <c r="C9" s="154" t="n">
        <v>387</v>
      </c>
      <c r="D9" s="154" t="n">
        <v>104</v>
      </c>
      <c r="E9" s="154" t="n">
        <v>83</v>
      </c>
      <c r="F9" s="154" t="n">
        <v>200</v>
      </c>
      <c r="G9" s="154" t="n">
        <v>25</v>
      </c>
      <c r="H9" s="258"/>
    </row>
    <row r="10" customFormat="false" ht="12" hidden="false" customHeight="true" outlineLevel="0" collapsed="false">
      <c r="A10" s="112" t="s">
        <v>126</v>
      </c>
      <c r="H10" s="259"/>
    </row>
    <row r="11" customFormat="false" ht="12" hidden="false" customHeight="true" outlineLevel="0" collapsed="false">
      <c r="A11" s="112" t="s">
        <v>143</v>
      </c>
      <c r="B11" s="170" t="n">
        <v>42</v>
      </c>
      <c r="C11" s="170" t="n">
        <v>20</v>
      </c>
      <c r="D11" s="170" t="n">
        <v>6</v>
      </c>
      <c r="E11" s="170" t="n">
        <v>7</v>
      </c>
      <c r="F11" s="170" t="n">
        <v>7</v>
      </c>
      <c r="G11" s="170" t="n">
        <v>1</v>
      </c>
      <c r="H11" s="259"/>
    </row>
    <row r="12" customFormat="false" ht="12" hidden="false" customHeight="true" outlineLevel="0" collapsed="false">
      <c r="A12" s="112" t="s">
        <v>144</v>
      </c>
      <c r="B12" s="170" t="n">
        <v>162</v>
      </c>
      <c r="C12" s="170" t="n">
        <v>75</v>
      </c>
      <c r="D12" s="170" t="n">
        <v>24</v>
      </c>
      <c r="E12" s="170" t="n">
        <v>15</v>
      </c>
      <c r="F12" s="170" t="n">
        <v>36</v>
      </c>
      <c r="G12" s="170" t="n">
        <v>5</v>
      </c>
      <c r="H12" s="259"/>
    </row>
    <row r="13" customFormat="false" ht="12" hidden="false" customHeight="true" outlineLevel="0" collapsed="false">
      <c r="A13" s="112" t="s">
        <v>145</v>
      </c>
      <c r="B13" s="170" t="n">
        <v>8</v>
      </c>
      <c r="C13" s="170" t="n">
        <v>5</v>
      </c>
      <c r="D13" s="170" t="n">
        <v>3</v>
      </c>
      <c r="E13" s="170" t="n">
        <v>2</v>
      </c>
      <c r="F13" s="150" t="s">
        <v>26</v>
      </c>
      <c r="G13" s="150" t="s">
        <v>26</v>
      </c>
      <c r="H13" s="259"/>
    </row>
    <row r="14" customFormat="false" ht="12" hidden="false" customHeight="true" outlineLevel="0" collapsed="false">
      <c r="A14" s="112" t="s">
        <v>146</v>
      </c>
      <c r="B14" s="170" t="n">
        <v>345</v>
      </c>
      <c r="C14" s="170" t="n">
        <v>231</v>
      </c>
      <c r="D14" s="170" t="n">
        <v>62</v>
      </c>
      <c r="E14" s="170" t="n">
        <v>45</v>
      </c>
      <c r="F14" s="170" t="n">
        <v>124</v>
      </c>
      <c r="G14" s="170" t="n">
        <v>16</v>
      </c>
      <c r="H14" s="259"/>
    </row>
    <row r="15" customFormat="false" ht="12" hidden="false" customHeight="true" outlineLevel="0" collapsed="false">
      <c r="A15" s="112" t="s">
        <v>147</v>
      </c>
      <c r="B15" s="170"/>
      <c r="C15" s="170"/>
      <c r="D15" s="170"/>
      <c r="E15" s="170"/>
      <c r="F15" s="170"/>
      <c r="G15" s="170"/>
      <c r="H15" s="259"/>
    </row>
    <row r="16" customFormat="false" ht="12" hidden="false" customHeight="true" outlineLevel="0" collapsed="false">
      <c r="A16" s="112" t="s">
        <v>148</v>
      </c>
      <c r="B16" s="170" t="n">
        <v>75</v>
      </c>
      <c r="C16" s="170" t="n">
        <v>48</v>
      </c>
      <c r="D16" s="170" t="n">
        <v>16</v>
      </c>
      <c r="E16" s="170" t="n">
        <v>6</v>
      </c>
      <c r="F16" s="170" t="n">
        <v>26</v>
      </c>
      <c r="G16" s="170" t="n">
        <v>8</v>
      </c>
      <c r="H16" s="259"/>
    </row>
    <row r="17" customFormat="false" ht="12" hidden="false" customHeight="true" outlineLevel="0" collapsed="false">
      <c r="A17" s="112" t="s">
        <v>149</v>
      </c>
      <c r="B17" s="170" t="n">
        <v>142</v>
      </c>
      <c r="C17" s="170" t="n">
        <v>98</v>
      </c>
      <c r="D17" s="170" t="n">
        <v>28</v>
      </c>
      <c r="E17" s="170" t="n">
        <v>20</v>
      </c>
      <c r="F17" s="170" t="n">
        <v>50</v>
      </c>
      <c r="G17" s="170" t="n">
        <v>4</v>
      </c>
      <c r="H17" s="259"/>
    </row>
    <row r="18" customFormat="false" ht="12" hidden="false" customHeight="true" outlineLevel="0" collapsed="false">
      <c r="A18" s="112" t="s">
        <v>150</v>
      </c>
      <c r="B18" s="170" t="n">
        <v>77</v>
      </c>
      <c r="C18" s="170" t="n">
        <v>41</v>
      </c>
      <c r="D18" s="170" t="n">
        <v>7</v>
      </c>
      <c r="E18" s="170" t="n">
        <v>10</v>
      </c>
      <c r="F18" s="170" t="n">
        <v>24</v>
      </c>
      <c r="G18" s="170" t="n">
        <v>2</v>
      </c>
      <c r="H18" s="259"/>
    </row>
    <row r="19" customFormat="false" ht="12.75" hidden="false" customHeight="false" outlineLevel="0" collapsed="false">
      <c r="A19" s="112" t="s">
        <v>151</v>
      </c>
      <c r="B19" s="170" t="n">
        <v>148</v>
      </c>
      <c r="C19" s="170" t="n">
        <v>56</v>
      </c>
      <c r="D19" s="170" t="n">
        <v>9</v>
      </c>
      <c r="E19" s="170" t="n">
        <v>14</v>
      </c>
      <c r="F19" s="170" t="n">
        <v>33</v>
      </c>
      <c r="G19" s="170" t="n">
        <v>3</v>
      </c>
    </row>
    <row r="20" customFormat="false" ht="12.75" hidden="false" customHeight="false" outlineLevel="0" collapsed="false">
      <c r="A20" s="112"/>
      <c r="B20" s="170"/>
      <c r="C20" s="170"/>
      <c r="D20" s="170"/>
      <c r="E20" s="170"/>
      <c r="F20" s="170"/>
      <c r="G20" s="170"/>
    </row>
    <row r="21" customFormat="false" ht="12" hidden="false" customHeight="true" outlineLevel="0" collapsed="false">
      <c r="A21" s="240" t="s">
        <v>313</v>
      </c>
      <c r="C21" s="170"/>
      <c r="D21" s="170"/>
      <c r="E21" s="170"/>
      <c r="F21" s="170"/>
      <c r="G21" s="170"/>
      <c r="H21" s="259"/>
    </row>
    <row r="22" customFormat="false" ht="12" hidden="false" customHeight="true" outlineLevel="0" collapsed="false">
      <c r="A22" s="112" t="s">
        <v>134</v>
      </c>
      <c r="B22" s="170" t="n">
        <v>109</v>
      </c>
      <c r="C22" s="170" t="n">
        <v>54</v>
      </c>
      <c r="D22" s="170" t="n">
        <v>9</v>
      </c>
      <c r="E22" s="170" t="n">
        <v>14</v>
      </c>
      <c r="F22" s="170" t="n">
        <v>31</v>
      </c>
      <c r="G22" s="170" t="n">
        <v>2</v>
      </c>
      <c r="H22" s="259"/>
      <c r="I22" s="112"/>
    </row>
    <row r="23" customFormat="false" ht="12" hidden="false" customHeight="true" outlineLevel="0" collapsed="false">
      <c r="A23" s="112" t="s">
        <v>135</v>
      </c>
      <c r="B23" s="170" t="n">
        <v>433</v>
      </c>
      <c r="C23" s="170" t="n">
        <v>255</v>
      </c>
      <c r="D23" s="170" t="n">
        <v>77</v>
      </c>
      <c r="E23" s="170" t="n">
        <v>49</v>
      </c>
      <c r="F23" s="170" t="n">
        <v>129</v>
      </c>
      <c r="G23" s="170" t="n">
        <v>19</v>
      </c>
      <c r="H23" s="259"/>
      <c r="I23" s="112"/>
    </row>
    <row r="24" customFormat="false" ht="12" hidden="false" customHeight="true" outlineLevel="0" collapsed="false">
      <c r="A24" s="112" t="s">
        <v>136</v>
      </c>
      <c r="C24" s="170"/>
      <c r="D24" s="170"/>
      <c r="E24" s="170"/>
      <c r="F24" s="170"/>
      <c r="G24" s="170"/>
      <c r="H24" s="259"/>
      <c r="I24" s="112"/>
    </row>
    <row r="25" customFormat="false" ht="12" hidden="false" customHeight="true" outlineLevel="0" collapsed="false">
      <c r="A25" s="112" t="s">
        <v>153</v>
      </c>
      <c r="B25" s="170" t="n">
        <v>2</v>
      </c>
      <c r="C25" s="170" t="n">
        <v>2</v>
      </c>
      <c r="D25" s="170" t="n">
        <v>1</v>
      </c>
      <c r="E25" s="170" t="n">
        <v>1</v>
      </c>
      <c r="F25" s="150" t="s">
        <v>26</v>
      </c>
      <c r="G25" s="150" t="s">
        <v>26</v>
      </c>
      <c r="H25" s="259"/>
      <c r="I25" s="112"/>
    </row>
    <row r="26" customFormat="false" ht="12" hidden="false" customHeight="true" outlineLevel="0" collapsed="false">
      <c r="A26" s="112" t="s">
        <v>154</v>
      </c>
      <c r="B26" s="170" t="n">
        <v>64</v>
      </c>
      <c r="C26" s="170" t="n">
        <v>33</v>
      </c>
      <c r="D26" s="170" t="n">
        <v>14</v>
      </c>
      <c r="E26" s="170" t="n">
        <v>7</v>
      </c>
      <c r="F26" s="170" t="n">
        <v>12</v>
      </c>
      <c r="G26" s="170" t="n">
        <v>4</v>
      </c>
      <c r="H26" s="259"/>
      <c r="I26" s="112"/>
    </row>
    <row r="27" customFormat="false" ht="12" hidden="false" customHeight="true" outlineLevel="0" collapsed="false">
      <c r="A27" s="112" t="s">
        <v>155</v>
      </c>
      <c r="C27" s="170"/>
      <c r="D27" s="170"/>
      <c r="E27" s="170"/>
      <c r="F27" s="170"/>
      <c r="G27" s="170"/>
      <c r="H27" s="259"/>
      <c r="I27" s="112"/>
    </row>
    <row r="28" customFormat="false" ht="12" hidden="false" customHeight="true" outlineLevel="0" collapsed="false">
      <c r="A28" s="112" t="s">
        <v>156</v>
      </c>
      <c r="B28" s="170" t="n">
        <v>367</v>
      </c>
      <c r="C28" s="170" t="n">
        <v>220</v>
      </c>
      <c r="D28" s="170" t="n">
        <v>62</v>
      </c>
      <c r="E28" s="170" t="n">
        <v>41</v>
      </c>
      <c r="F28" s="170" t="n">
        <v>117</v>
      </c>
      <c r="G28" s="170" t="n">
        <v>15</v>
      </c>
      <c r="H28" s="259"/>
      <c r="I28" s="112"/>
    </row>
    <row r="29" customFormat="false" ht="12" hidden="false" customHeight="true" outlineLevel="0" collapsed="false">
      <c r="A29" s="112" t="s">
        <v>157</v>
      </c>
      <c r="B29" s="170"/>
      <c r="C29" s="170"/>
      <c r="D29" s="170"/>
      <c r="E29" s="170"/>
      <c r="F29" s="170"/>
      <c r="G29" s="170"/>
      <c r="H29" s="259"/>
      <c r="I29" s="112"/>
    </row>
    <row r="30" customFormat="false" ht="12" hidden="false" customHeight="true" outlineLevel="0" collapsed="false">
      <c r="A30" s="112" t="s">
        <v>158</v>
      </c>
      <c r="B30" s="170" t="n">
        <v>38</v>
      </c>
      <c r="C30" s="170" t="n">
        <v>20</v>
      </c>
      <c r="D30" s="170" t="n">
        <v>4</v>
      </c>
      <c r="E30" s="170" t="n">
        <v>5</v>
      </c>
      <c r="F30" s="170" t="n">
        <v>11</v>
      </c>
      <c r="G30" s="170" t="n">
        <v>2</v>
      </c>
      <c r="H30" s="259"/>
      <c r="I30" s="112"/>
    </row>
    <row r="31" customFormat="false" ht="12" hidden="false" customHeight="true" outlineLevel="0" collapsed="false">
      <c r="A31" s="112" t="s">
        <v>140</v>
      </c>
      <c r="B31" s="170" t="n">
        <v>71</v>
      </c>
      <c r="C31" s="170" t="n">
        <v>46</v>
      </c>
      <c r="D31" s="170" t="n">
        <v>13</v>
      </c>
      <c r="E31" s="170" t="n">
        <v>10</v>
      </c>
      <c r="F31" s="170" t="n">
        <v>23</v>
      </c>
      <c r="G31" s="170" t="n">
        <v>3</v>
      </c>
      <c r="H31" s="259"/>
      <c r="I31" s="112"/>
    </row>
    <row r="32" customFormat="false" ht="12" hidden="false" customHeight="true" outlineLevel="0" collapsed="false">
      <c r="A32" s="112" t="s">
        <v>141</v>
      </c>
      <c r="B32" s="170" t="n">
        <v>92</v>
      </c>
      <c r="C32" s="170" t="n">
        <v>32</v>
      </c>
      <c r="D32" s="170" t="n">
        <v>5</v>
      </c>
      <c r="E32" s="170" t="n">
        <v>10</v>
      </c>
      <c r="F32" s="170" t="n">
        <v>17</v>
      </c>
      <c r="G32" s="170" t="n">
        <v>1</v>
      </c>
      <c r="H32" s="259"/>
      <c r="I32" s="112"/>
    </row>
    <row r="33" customFormat="false" ht="12" hidden="false" customHeight="true" outlineLevel="0" collapsed="false">
      <c r="A33" s="240"/>
      <c r="C33" s="170"/>
      <c r="D33" s="170"/>
      <c r="E33" s="170"/>
      <c r="F33" s="170"/>
      <c r="G33" s="170"/>
      <c r="H33" s="259"/>
      <c r="I33" s="112"/>
    </row>
    <row r="34" customFormat="false" ht="12" hidden="false" customHeight="true" outlineLevel="0" collapsed="false">
      <c r="A34" s="240"/>
      <c r="C34" s="170"/>
      <c r="D34" s="170"/>
      <c r="E34" s="170"/>
      <c r="F34" s="170"/>
      <c r="G34" s="170"/>
      <c r="H34" s="259"/>
      <c r="I34" s="112"/>
    </row>
    <row r="35" customFormat="false" ht="12" hidden="false" customHeight="true" outlineLevel="0" collapsed="false">
      <c r="A35" s="240" t="s">
        <v>300</v>
      </c>
      <c r="B35" s="170" t="n">
        <v>196</v>
      </c>
      <c r="C35" s="170" t="n">
        <v>110</v>
      </c>
      <c r="D35" s="170" t="n">
        <v>9</v>
      </c>
      <c r="E35" s="170" t="n">
        <v>23</v>
      </c>
      <c r="F35" s="170" t="n">
        <v>78</v>
      </c>
      <c r="G35" s="150" t="s">
        <v>26</v>
      </c>
      <c r="H35" s="259"/>
    </row>
    <row r="36" customFormat="false" ht="12" hidden="false" customHeight="true" outlineLevel="0" collapsed="false">
      <c r="A36" s="240" t="s">
        <v>301</v>
      </c>
      <c r="B36" s="170" t="n">
        <v>147</v>
      </c>
      <c r="C36" s="170" t="n">
        <v>84</v>
      </c>
      <c r="D36" s="170" t="n">
        <v>19</v>
      </c>
      <c r="E36" s="170" t="n">
        <v>26</v>
      </c>
      <c r="F36" s="170" t="n">
        <v>39</v>
      </c>
      <c r="G36" s="150" t="s">
        <v>26</v>
      </c>
      <c r="H36" s="259"/>
    </row>
    <row r="37" customFormat="false" ht="12" hidden="false" customHeight="true" outlineLevel="0" collapsed="false">
      <c r="A37" s="240" t="s">
        <v>302</v>
      </c>
      <c r="B37" s="170" t="n">
        <v>95</v>
      </c>
      <c r="C37" s="170" t="n">
        <v>52</v>
      </c>
      <c r="D37" s="170" t="n">
        <v>17</v>
      </c>
      <c r="E37" s="170" t="n">
        <v>11</v>
      </c>
      <c r="F37" s="170" t="n">
        <v>24</v>
      </c>
      <c r="G37" s="170" t="n">
        <v>2</v>
      </c>
      <c r="H37" s="259"/>
    </row>
    <row r="38" customFormat="false" ht="12" hidden="false" customHeight="true" outlineLevel="0" collapsed="false">
      <c r="A38" s="240" t="s">
        <v>303</v>
      </c>
      <c r="B38" s="170" t="n">
        <v>64</v>
      </c>
      <c r="C38" s="170" t="n">
        <v>33</v>
      </c>
      <c r="D38" s="170" t="n">
        <v>15</v>
      </c>
      <c r="E38" s="170" t="n">
        <v>3</v>
      </c>
      <c r="F38" s="170" t="n">
        <v>15</v>
      </c>
      <c r="G38" s="170" t="s">
        <v>314</v>
      </c>
      <c r="H38" s="259"/>
    </row>
    <row r="39" customFormat="false" ht="12" hidden="false" customHeight="true" outlineLevel="0" collapsed="false">
      <c r="A39" s="240" t="s">
        <v>304</v>
      </c>
      <c r="B39" s="170" t="n">
        <v>80</v>
      </c>
      <c r="C39" s="170" t="n">
        <v>46</v>
      </c>
      <c r="D39" s="170" t="n">
        <v>15</v>
      </c>
      <c r="E39" s="170" t="n">
        <v>8</v>
      </c>
      <c r="F39" s="170" t="n">
        <v>23</v>
      </c>
      <c r="G39" s="170" t="n">
        <v>4</v>
      </c>
      <c r="H39" s="259"/>
    </row>
    <row r="40" customFormat="false" ht="12" hidden="false" customHeight="true" outlineLevel="0" collapsed="false">
      <c r="A40" s="240" t="s">
        <v>305</v>
      </c>
      <c r="B40" s="170" t="n">
        <v>123</v>
      </c>
      <c r="C40" s="170" t="n">
        <v>62</v>
      </c>
      <c r="D40" s="170" t="n">
        <v>29</v>
      </c>
      <c r="E40" s="170" t="n">
        <v>12</v>
      </c>
      <c r="F40" s="170" t="n">
        <v>21</v>
      </c>
      <c r="G40" s="170" t="n">
        <v>19</v>
      </c>
      <c r="H40" s="259"/>
    </row>
    <row r="41" customFormat="false" ht="12" hidden="false" customHeight="true" outlineLevel="0" collapsed="false">
      <c r="A41" s="240"/>
      <c r="B41" s="253"/>
      <c r="C41" s="253"/>
      <c r="D41" s="253"/>
      <c r="E41" s="253"/>
      <c r="F41" s="253"/>
      <c r="G41" s="253"/>
      <c r="H41" s="259"/>
    </row>
    <row r="42" customFormat="false" ht="12" hidden="false" customHeight="true" outlineLevel="0" collapsed="false">
      <c r="A42" s="208"/>
      <c r="B42" s="243"/>
      <c r="C42" s="170"/>
      <c r="D42" s="247"/>
      <c r="E42" s="170"/>
      <c r="F42" s="170"/>
      <c r="G42" s="170"/>
      <c r="H42" s="259"/>
    </row>
    <row r="43" customFormat="false" ht="12" hidden="false" customHeight="true" outlineLevel="0" collapsed="false">
      <c r="A43" s="208" t="s">
        <v>264</v>
      </c>
      <c r="B43" s="170" t="n">
        <v>99</v>
      </c>
      <c r="C43" s="170" t="n">
        <v>59</v>
      </c>
      <c r="D43" s="170" t="n">
        <v>15</v>
      </c>
      <c r="E43" s="170" t="n">
        <v>17</v>
      </c>
      <c r="F43" s="170" t="n">
        <v>27</v>
      </c>
      <c r="G43" s="170" t="n">
        <v>6</v>
      </c>
      <c r="H43" s="259"/>
    </row>
    <row r="44" customFormat="false" ht="12" hidden="false" customHeight="true" outlineLevel="0" collapsed="false">
      <c r="A44" s="208" t="s">
        <v>265</v>
      </c>
      <c r="B44" s="170" t="n">
        <v>39</v>
      </c>
      <c r="C44" s="170" t="n">
        <v>13</v>
      </c>
      <c r="D44" s="170" t="n">
        <v>5</v>
      </c>
      <c r="E44" s="170" t="n">
        <v>2</v>
      </c>
      <c r="F44" s="170" t="n">
        <v>6</v>
      </c>
      <c r="G44" s="170" t="n">
        <v>2</v>
      </c>
      <c r="H44" s="259"/>
    </row>
    <row r="45" customFormat="false" ht="12" hidden="false" customHeight="true" outlineLevel="0" collapsed="false">
      <c r="A45" s="208" t="s">
        <v>266</v>
      </c>
      <c r="B45" s="170" t="n">
        <v>81</v>
      </c>
      <c r="C45" s="170" t="n">
        <v>45</v>
      </c>
      <c r="D45" s="170" t="n">
        <v>7</v>
      </c>
      <c r="E45" s="170" t="n">
        <v>14</v>
      </c>
      <c r="F45" s="170" t="n">
        <v>24</v>
      </c>
      <c r="G45" s="170" t="s">
        <v>26</v>
      </c>
      <c r="H45" s="259"/>
    </row>
    <row r="46" customFormat="false" ht="12" hidden="false" customHeight="true" outlineLevel="0" collapsed="false">
      <c r="A46" s="208" t="s">
        <v>267</v>
      </c>
      <c r="B46" s="170" t="n">
        <v>86</v>
      </c>
      <c r="C46" s="170" t="n">
        <v>42</v>
      </c>
      <c r="D46" s="170" t="n">
        <v>18</v>
      </c>
      <c r="E46" s="170" t="n">
        <v>9</v>
      </c>
      <c r="F46" s="170" t="n">
        <v>15</v>
      </c>
      <c r="G46" s="170" t="n">
        <v>1</v>
      </c>
      <c r="H46" s="259"/>
    </row>
    <row r="47" customFormat="false" ht="12" hidden="false" customHeight="true" outlineLevel="0" collapsed="false">
      <c r="A47" s="208" t="s">
        <v>268</v>
      </c>
      <c r="B47" s="170" t="n">
        <v>48</v>
      </c>
      <c r="C47" s="170" t="n">
        <v>22</v>
      </c>
      <c r="D47" s="170" t="n">
        <v>3</v>
      </c>
      <c r="E47" s="170" t="n">
        <v>5</v>
      </c>
      <c r="F47" s="170" t="n">
        <v>14</v>
      </c>
      <c r="G47" s="170" t="n">
        <v>2</v>
      </c>
      <c r="H47" s="259"/>
    </row>
    <row r="48" customFormat="false" ht="12" hidden="false" customHeight="true" outlineLevel="0" collapsed="false">
      <c r="A48" s="208" t="s">
        <v>269</v>
      </c>
      <c r="B48" s="170" t="n">
        <v>74</v>
      </c>
      <c r="C48" s="170" t="n">
        <v>43</v>
      </c>
      <c r="D48" s="170" t="n">
        <v>9</v>
      </c>
      <c r="E48" s="170" t="n">
        <v>5</v>
      </c>
      <c r="F48" s="170" t="n">
        <v>29</v>
      </c>
      <c r="G48" s="170" t="n">
        <v>2</v>
      </c>
      <c r="H48" s="259"/>
      <c r="I48" s="244"/>
    </row>
    <row r="49" customFormat="false" ht="12" hidden="false" customHeight="true" outlineLevel="0" collapsed="false">
      <c r="A49" s="208" t="s">
        <v>270</v>
      </c>
      <c r="B49" s="170" t="n">
        <v>38</v>
      </c>
      <c r="C49" s="170" t="n">
        <v>15</v>
      </c>
      <c r="D49" s="170" t="n">
        <v>5</v>
      </c>
      <c r="E49" s="170" t="n">
        <v>2</v>
      </c>
      <c r="F49" s="170" t="n">
        <v>8</v>
      </c>
      <c r="G49" s="170" t="s">
        <v>26</v>
      </c>
      <c r="H49" s="259"/>
    </row>
    <row r="50" customFormat="false" ht="12" hidden="false" customHeight="true" outlineLevel="0" collapsed="false">
      <c r="A50" s="208" t="s">
        <v>271</v>
      </c>
      <c r="B50" s="170" t="n">
        <v>32</v>
      </c>
      <c r="C50" s="170" t="n">
        <v>19</v>
      </c>
      <c r="D50" s="170" t="n">
        <v>4</v>
      </c>
      <c r="E50" s="170" t="n">
        <v>6</v>
      </c>
      <c r="F50" s="170" t="n">
        <v>9</v>
      </c>
      <c r="G50" s="170" t="n">
        <v>1</v>
      </c>
      <c r="H50" s="259"/>
    </row>
    <row r="51" customFormat="false" ht="12" hidden="false" customHeight="true" outlineLevel="0" collapsed="false">
      <c r="A51" s="208" t="s">
        <v>272</v>
      </c>
      <c r="B51" s="170" t="n">
        <v>52</v>
      </c>
      <c r="C51" s="170" t="n">
        <v>32</v>
      </c>
      <c r="D51" s="170" t="n">
        <v>9</v>
      </c>
      <c r="E51" s="170" t="n">
        <v>5</v>
      </c>
      <c r="F51" s="170" t="n">
        <v>18</v>
      </c>
      <c r="G51" s="170" t="n">
        <v>3</v>
      </c>
      <c r="H51" s="259"/>
    </row>
    <row r="52" customFormat="false" ht="12" hidden="false" customHeight="true" outlineLevel="0" collapsed="false">
      <c r="A52" s="208" t="s">
        <v>273</v>
      </c>
      <c r="B52" s="170" t="n">
        <v>45</v>
      </c>
      <c r="C52" s="170" t="n">
        <v>32</v>
      </c>
      <c r="D52" s="170" t="n">
        <v>6</v>
      </c>
      <c r="E52" s="170" t="n">
        <v>10</v>
      </c>
      <c r="F52" s="170" t="n">
        <v>16</v>
      </c>
      <c r="G52" s="170" t="n">
        <v>4</v>
      </c>
      <c r="H52" s="259"/>
    </row>
    <row r="53" customFormat="false" ht="12" hidden="false" customHeight="true" outlineLevel="0" collapsed="false">
      <c r="A53" s="208" t="s">
        <v>274</v>
      </c>
      <c r="B53" s="170" t="n">
        <v>48</v>
      </c>
      <c r="C53" s="170" t="n">
        <v>25</v>
      </c>
      <c r="D53" s="170" t="n">
        <v>9</v>
      </c>
      <c r="E53" s="170" t="n">
        <v>3</v>
      </c>
      <c r="F53" s="170" t="n">
        <v>13</v>
      </c>
      <c r="G53" s="170" t="n">
        <v>2</v>
      </c>
      <c r="H53" s="259"/>
    </row>
    <row r="54" customFormat="false" ht="12" hidden="false" customHeight="true" outlineLevel="0" collapsed="false">
      <c r="A54" s="208" t="s">
        <v>275</v>
      </c>
      <c r="B54" s="170" t="n">
        <v>63</v>
      </c>
      <c r="C54" s="170" t="n">
        <v>40</v>
      </c>
      <c r="D54" s="170" t="n">
        <v>14</v>
      </c>
      <c r="E54" s="170" t="n">
        <v>5</v>
      </c>
      <c r="F54" s="170" t="n">
        <v>21</v>
      </c>
      <c r="G54" s="170" t="n">
        <v>2</v>
      </c>
      <c r="H54" s="259"/>
    </row>
    <row r="55" customFormat="false" ht="12.75" hidden="false" customHeight="true" outlineLevel="0" collapsed="false">
      <c r="A55" s="240" t="s">
        <v>306</v>
      </c>
      <c r="B55" s="252" t="s">
        <v>294</v>
      </c>
      <c r="C55" s="252"/>
      <c r="D55" s="252"/>
      <c r="E55" s="252"/>
      <c r="F55" s="252"/>
      <c r="G55" s="252"/>
      <c r="H55" s="259"/>
    </row>
    <row r="56" s="250" customFormat="true" ht="12.75" hidden="false" customHeight="true" outlineLevel="0" collapsed="false">
      <c r="A56" s="250" t="s">
        <v>307</v>
      </c>
    </row>
    <row r="57" customFormat="false" ht="12.75" hidden="false" customHeight="true" outlineLevel="0" collapsed="false">
      <c r="A57" s="231"/>
      <c r="B57" s="154"/>
      <c r="C57" s="154"/>
      <c r="D57" s="154"/>
      <c r="E57" s="154"/>
      <c r="F57" s="154"/>
      <c r="G57" s="154"/>
    </row>
    <row r="58" customFormat="false" ht="14.1" hidden="false" customHeight="true" outlineLevel="0" collapsed="false">
      <c r="A58" s="231"/>
      <c r="B58" s="231"/>
      <c r="C58" s="231"/>
      <c r="D58" s="231"/>
      <c r="E58" s="231"/>
      <c r="F58" s="231"/>
      <c r="G58" s="231"/>
    </row>
    <row r="59" customFormat="false" ht="14.1" hidden="false" customHeight="true" outlineLevel="0" collapsed="false">
      <c r="A59" s="231"/>
      <c r="B59" s="231"/>
      <c r="C59" s="231"/>
      <c r="D59" s="231"/>
      <c r="E59" s="231"/>
      <c r="F59" s="231"/>
      <c r="G59" s="231"/>
    </row>
    <row r="60" customFormat="false" ht="14.1" hidden="false" customHeight="true" outlineLevel="0" collapsed="false">
      <c r="A60" s="231"/>
      <c r="B60" s="231"/>
      <c r="C60" s="231"/>
      <c r="D60" s="231"/>
      <c r="E60" s="231"/>
      <c r="F60" s="231"/>
      <c r="G60" s="231"/>
    </row>
    <row r="61" customFormat="false" ht="14.1" hidden="false" customHeight="true" outlineLevel="0" collapsed="false">
      <c r="A61" s="231"/>
      <c r="B61" s="231"/>
      <c r="C61" s="231"/>
      <c r="D61" s="231"/>
      <c r="E61" s="231"/>
      <c r="F61" s="231"/>
      <c r="G61" s="231"/>
    </row>
    <row r="62" customFormat="false" ht="12.75" hidden="false" customHeight="false" outlineLevel="0" collapsed="false">
      <c r="A62" s="231"/>
      <c r="B62" s="231"/>
      <c r="C62" s="231"/>
      <c r="D62" s="231"/>
      <c r="E62" s="231"/>
      <c r="F62" s="231"/>
      <c r="G62" s="231"/>
    </row>
    <row r="63" customFormat="false" ht="12.75" hidden="false" customHeight="false" outlineLevel="0" collapsed="false">
      <c r="A63" s="231"/>
      <c r="B63" s="231"/>
      <c r="C63" s="231"/>
      <c r="D63" s="231"/>
      <c r="E63" s="231"/>
      <c r="F63" s="231"/>
      <c r="G63" s="231"/>
    </row>
    <row r="64" customFormat="false" ht="12.75" hidden="false" customHeight="false" outlineLevel="0" collapsed="false">
      <c r="A64" s="231"/>
      <c r="B64" s="231"/>
      <c r="C64" s="231"/>
      <c r="D64" s="231"/>
      <c r="E64" s="231"/>
      <c r="F64" s="231"/>
      <c r="G64" s="231"/>
    </row>
    <row r="65" customFormat="false" ht="12.75" hidden="false" customHeight="false" outlineLevel="0" collapsed="false">
      <c r="A65" s="231"/>
      <c r="B65" s="231"/>
      <c r="C65" s="231"/>
      <c r="D65" s="231"/>
      <c r="E65" s="231"/>
      <c r="F65" s="231"/>
      <c r="G65" s="231"/>
    </row>
    <row r="66" customFormat="false" ht="12.75" hidden="false" customHeight="false" outlineLevel="0" collapsed="false">
      <c r="A66" s="231"/>
      <c r="B66" s="231"/>
      <c r="C66" s="231"/>
      <c r="D66" s="231"/>
      <c r="E66" s="231"/>
      <c r="F66" s="231"/>
      <c r="G66" s="231"/>
    </row>
    <row r="67" customFormat="false" ht="12.75" hidden="false" customHeight="false" outlineLevel="0" collapsed="false">
      <c r="A67" s="231"/>
      <c r="B67" s="231"/>
      <c r="C67" s="231"/>
      <c r="D67" s="231"/>
      <c r="E67" s="231"/>
      <c r="F67" s="231"/>
      <c r="G67" s="231"/>
    </row>
    <row r="68" customFormat="false" ht="12.75" hidden="false" customHeight="false" outlineLevel="0" collapsed="false">
      <c r="A68" s="231"/>
      <c r="B68" s="231"/>
      <c r="C68" s="231"/>
      <c r="D68" s="231"/>
      <c r="E68" s="231"/>
      <c r="F68" s="231"/>
      <c r="G68" s="231"/>
    </row>
    <row r="69" customFormat="false" ht="12.75" hidden="false" customHeight="false" outlineLevel="0" collapsed="false">
      <c r="A69" s="231"/>
      <c r="B69" s="231"/>
      <c r="C69" s="231"/>
      <c r="D69" s="231"/>
      <c r="E69" s="231"/>
      <c r="F69" s="231"/>
      <c r="G69" s="231"/>
    </row>
    <row r="70" customFormat="false" ht="12.75" hidden="false" customHeight="fals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12.75" hidden="false" customHeight="false" outlineLevel="0" collapsed="false">
      <c r="A71" s="231"/>
      <c r="B71" s="231"/>
      <c r="C71" s="231"/>
      <c r="D71" s="231"/>
      <c r="E71" s="231"/>
      <c r="F71" s="231"/>
      <c r="G71" s="231"/>
    </row>
    <row r="72" customFormat="false" ht="12.75" hidden="false" customHeight="false" outlineLevel="0" collapsed="false">
      <c r="A72" s="231"/>
      <c r="B72" s="231"/>
      <c r="C72" s="231"/>
      <c r="D72" s="231"/>
      <c r="E72" s="231"/>
      <c r="F72" s="231"/>
      <c r="G72" s="231"/>
    </row>
    <row r="73" customFormat="false" ht="12.75" hidden="false" customHeight="false" outlineLevel="0" collapsed="false">
      <c r="A73" s="231"/>
      <c r="B73" s="231"/>
      <c r="C73" s="231"/>
      <c r="D73" s="231"/>
      <c r="E73" s="231"/>
      <c r="F73" s="231"/>
      <c r="G73" s="231"/>
    </row>
    <row r="74" customFormat="false" ht="12.75" hidden="false" customHeight="false" outlineLevel="0" collapsed="false">
      <c r="A74" s="231"/>
      <c r="B74" s="231"/>
      <c r="C74" s="231"/>
      <c r="D74" s="231"/>
      <c r="E74" s="231"/>
      <c r="F74" s="231"/>
      <c r="G74" s="231"/>
    </row>
    <row r="75" customFormat="false" ht="12.75" hidden="false" customHeight="false" outlineLevel="0" collapsed="false">
      <c r="A75" s="231"/>
      <c r="B75" s="231"/>
      <c r="C75" s="231"/>
      <c r="D75" s="231"/>
      <c r="E75" s="231"/>
      <c r="F75" s="231"/>
      <c r="G75" s="231"/>
    </row>
    <row r="76" customFormat="false" ht="12.75" hidden="false" customHeight="false" outlineLevel="0" collapsed="false">
      <c r="A76" s="231"/>
      <c r="B76" s="231"/>
      <c r="C76" s="231"/>
      <c r="D76" s="231"/>
      <c r="E76" s="231"/>
      <c r="F76" s="231"/>
      <c r="G76" s="231"/>
    </row>
    <row r="77" customFormat="false" ht="12.75" hidden="false" customHeight="false" outlineLevel="0" collapsed="false">
      <c r="A77" s="231"/>
      <c r="B77" s="231"/>
      <c r="C77" s="231"/>
      <c r="D77" s="231"/>
      <c r="E77" s="231"/>
      <c r="F77" s="231"/>
      <c r="G77" s="231"/>
    </row>
    <row r="78" customFormat="false" ht="12.75" hidden="false" customHeight="false" outlineLevel="0" collapsed="false">
      <c r="A78" s="231"/>
      <c r="B78" s="231"/>
      <c r="C78" s="231"/>
      <c r="D78" s="231"/>
      <c r="E78" s="231"/>
      <c r="F78" s="231"/>
      <c r="G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</row>
    <row r="80" customFormat="false" ht="12.75" hidden="false" customHeight="false" outlineLevel="0" collapsed="false">
      <c r="A80" s="231"/>
      <c r="B80" s="231"/>
      <c r="C80" s="231"/>
      <c r="D80" s="231"/>
      <c r="E80" s="231"/>
      <c r="F80" s="231"/>
      <c r="G80" s="231"/>
    </row>
    <row r="81" customFormat="false" ht="12.75" hidden="false" customHeight="false" outlineLevel="0" collapsed="false">
      <c r="A81" s="231"/>
      <c r="B81" s="231"/>
      <c r="C81" s="231"/>
      <c r="D81" s="231"/>
      <c r="E81" s="231"/>
      <c r="F81" s="231"/>
      <c r="G81" s="231"/>
    </row>
    <row r="82" customFormat="false" ht="12.75" hidden="false" customHeight="false" outlineLevel="0" collapsed="false">
      <c r="A82" s="231"/>
      <c r="B82" s="231"/>
      <c r="C82" s="231"/>
      <c r="D82" s="231"/>
      <c r="E82" s="231"/>
      <c r="F82" s="231"/>
      <c r="G82" s="231"/>
    </row>
    <row r="83" customFormat="false" ht="12.75" hidden="false" customHeight="false" outlineLevel="0" collapsed="false">
      <c r="A83" s="231"/>
      <c r="B83" s="231"/>
      <c r="C83" s="231"/>
      <c r="D83" s="231"/>
      <c r="E83" s="231"/>
      <c r="F83" s="231"/>
      <c r="G83" s="231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G84" s="231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G85" s="231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G86" s="231"/>
    </row>
    <row r="87" customFormat="false" ht="12.75" hidden="false" customHeight="false" outlineLevel="0" collapsed="false">
      <c r="A87" s="231"/>
      <c r="B87" s="231"/>
      <c r="C87" s="231"/>
      <c r="D87" s="231"/>
      <c r="E87" s="231"/>
      <c r="F87" s="231"/>
      <c r="G87" s="231"/>
    </row>
    <row r="88" customFormat="false" ht="12.75" hidden="false" customHeight="false" outlineLevel="0" collapsed="false">
      <c r="A88" s="231"/>
      <c r="B88" s="231"/>
      <c r="C88" s="231"/>
      <c r="D88" s="231"/>
      <c r="E88" s="231"/>
      <c r="F88" s="231"/>
      <c r="G88" s="231"/>
    </row>
    <row r="89" customFormat="false" ht="12.75" hidden="false" customHeight="false" outlineLevel="0" collapsed="false">
      <c r="A89" s="231"/>
      <c r="B89" s="231"/>
      <c r="C89" s="231"/>
      <c r="D89" s="231"/>
      <c r="E89" s="231"/>
      <c r="F89" s="231"/>
      <c r="G89" s="231"/>
    </row>
    <row r="90" customFormat="false" ht="12.75" hidden="false" customHeight="false" outlineLevel="0" collapsed="false">
      <c r="A90" s="231"/>
      <c r="B90" s="231"/>
      <c r="C90" s="231"/>
      <c r="D90" s="231"/>
      <c r="E90" s="231"/>
      <c r="F90" s="231"/>
      <c r="G90" s="231"/>
    </row>
    <row r="91" customFormat="false" ht="12.75" hidden="false" customHeight="false" outlineLevel="0" collapsed="false">
      <c r="A91" s="231"/>
      <c r="B91" s="231"/>
      <c r="C91" s="231"/>
      <c r="D91" s="231"/>
      <c r="E91" s="231"/>
      <c r="F91" s="231"/>
      <c r="G91" s="231"/>
    </row>
    <row r="92" customFormat="false" ht="12.75" hidden="false" customHeight="false" outlineLevel="0" collapsed="false">
      <c r="A92" s="231"/>
      <c r="B92" s="231"/>
      <c r="C92" s="231"/>
      <c r="D92" s="231"/>
      <c r="E92" s="231"/>
      <c r="F92" s="231"/>
      <c r="G92" s="231"/>
    </row>
    <row r="93" customFormat="false" ht="12.75" hidden="false" customHeight="false" outlineLevel="0" collapsed="false">
      <c r="A93" s="231"/>
      <c r="B93" s="231"/>
      <c r="C93" s="231"/>
      <c r="D93" s="231"/>
      <c r="E93" s="231"/>
      <c r="F93" s="231"/>
      <c r="G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  <row r="97" customFormat="false" ht="12.75" hidden="false" customHeight="false" outlineLevel="0" collapsed="false">
      <c r="A97" s="231"/>
    </row>
    <row r="98" customFormat="false" ht="12.75" hidden="false" customHeight="false" outlineLevel="0" collapsed="false">
      <c r="A98" s="231"/>
    </row>
    <row r="99" customFormat="false" ht="12.75" hidden="false" customHeight="false" outlineLevel="0" collapsed="false">
      <c r="A99" s="231"/>
    </row>
    <row r="100" customFormat="false" ht="12.75" hidden="false" customHeight="false" outlineLevel="0" collapsed="false">
      <c r="A100" s="231"/>
    </row>
    <row r="101" customFormat="false" ht="12.75" hidden="false" customHeight="false" outlineLevel="0" collapsed="false">
      <c r="A101" s="231"/>
    </row>
    <row r="102" customFormat="false" ht="12.75" hidden="false" customHeight="false" outlineLevel="0" collapsed="false">
      <c r="A102" s="231"/>
    </row>
    <row r="103" customFormat="false" ht="12.75" hidden="false" customHeight="false" outlineLevel="0" collapsed="false">
      <c r="A103" s="231"/>
    </row>
    <row r="104" customFormat="false" ht="12.75" hidden="false" customHeight="false" outlineLevel="0" collapsed="false">
      <c r="A104" s="231"/>
    </row>
    <row r="105" customFormat="false" ht="12.75" hidden="false" customHeight="false" outlineLevel="0" collapsed="false">
      <c r="A105" s="231"/>
    </row>
    <row r="106" customFormat="false" ht="12.75" hidden="false" customHeight="false" outlineLevel="0" collapsed="false">
      <c r="A106" s="231"/>
    </row>
    <row r="107" customFormat="false" ht="12.75" hidden="false" customHeight="false" outlineLevel="0" collapsed="false">
      <c r="A107" s="231"/>
    </row>
    <row r="108" customFormat="false" ht="12.75" hidden="false" customHeight="false" outlineLevel="0" collapsed="false">
      <c r="A108" s="23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09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5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9</v>
      </c>
      <c r="C9" s="275" t="n">
        <v>3.7</v>
      </c>
      <c r="D9" s="275" t="n">
        <v>13.5</v>
      </c>
      <c r="E9" s="274" t="n">
        <v>161</v>
      </c>
      <c r="F9" s="170" t="s">
        <v>26</v>
      </c>
    </row>
    <row r="10" customFormat="false" ht="12" hidden="false" customHeight="true" outlineLevel="0" collapsed="false">
      <c r="A10" s="112" t="s">
        <v>175</v>
      </c>
      <c r="F10" s="170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70" t="s">
        <v>26</v>
      </c>
      <c r="H11" s="108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70" t="s">
        <v>26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7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70" t="n">
        <v>40</v>
      </c>
      <c r="F14" s="170" t="s">
        <v>26</v>
      </c>
    </row>
    <row r="15" customFormat="false" ht="12" hidden="false" customHeight="true" outlineLevel="0" collapsed="false">
      <c r="A15" s="278"/>
      <c r="B15" s="279"/>
      <c r="C15" s="280"/>
      <c r="D15" s="280"/>
      <c r="E15" s="279"/>
      <c r="F15" s="279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279"/>
    </row>
    <row r="17" customFormat="false" ht="12" hidden="false" customHeight="true" outlineLevel="0" collapsed="false">
      <c r="A17" s="246" t="s">
        <v>253</v>
      </c>
      <c r="B17" s="170" t="n">
        <v>1</v>
      </c>
      <c r="C17" s="170" t="s">
        <v>26</v>
      </c>
      <c r="D17" s="276" t="n">
        <v>0.4</v>
      </c>
      <c r="E17" s="170" t="n">
        <v>4</v>
      </c>
      <c r="F17" s="170" t="s">
        <v>26</v>
      </c>
      <c r="G17" s="150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7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70" t="s">
        <v>26</v>
      </c>
    </row>
    <row r="21" customFormat="false" ht="12" hidden="false" customHeight="true" outlineLevel="0" collapsed="false">
      <c r="A21" s="246" t="s">
        <v>256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7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7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7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279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279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7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7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7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7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70" t="s">
        <v>26</v>
      </c>
      <c r="D32" s="276" t="n">
        <v>4.7</v>
      </c>
      <c r="E32" s="170" t="n">
        <v>35</v>
      </c>
      <c r="F32" s="17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7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70" t="s">
        <v>26</v>
      </c>
    </row>
    <row r="35" customFormat="false" ht="12.75" hidden="false" customHeight="false" outlineLevel="0" collapsed="false">
      <c r="B35" s="170"/>
      <c r="C35" s="276"/>
      <c r="D35" s="276"/>
      <c r="E35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09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4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5</v>
      </c>
      <c r="B3" s="262" t="s">
        <v>336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8</v>
      </c>
      <c r="D4" s="265" t="s">
        <v>319</v>
      </c>
      <c r="E4" s="266" t="s">
        <v>320</v>
      </c>
      <c r="F4" s="266"/>
    </row>
    <row r="5" customFormat="false" ht="12" hidden="false" customHeight="true" outlineLevel="0" collapsed="false">
      <c r="A5" s="261"/>
      <c r="B5" s="263"/>
      <c r="C5" s="267" t="s">
        <v>321</v>
      </c>
      <c r="D5" s="267"/>
      <c r="E5" s="268" t="s">
        <v>111</v>
      </c>
      <c r="F5" s="269" t="s">
        <v>322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3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4" t="n">
        <v>49</v>
      </c>
      <c r="C9" s="275" t="n">
        <v>3.7</v>
      </c>
      <c r="D9" s="275" t="n">
        <v>13.5</v>
      </c>
      <c r="E9" s="154" t="n">
        <v>161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0"/>
      <c r="C10" s="276"/>
      <c r="D10" s="276"/>
    </row>
    <row r="11" customFormat="false" ht="12" hidden="false" customHeight="true" outlineLevel="0" collapsed="false">
      <c r="A11" s="112" t="s">
        <v>176</v>
      </c>
      <c r="B11" s="170" t="n">
        <v>33</v>
      </c>
      <c r="C11" s="276" t="n">
        <v>1.9</v>
      </c>
      <c r="D11" s="276" t="n">
        <v>4</v>
      </c>
      <c r="E11" s="170" t="n">
        <v>33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0" t="n">
        <v>5</v>
      </c>
      <c r="C12" s="150" t="s">
        <v>26</v>
      </c>
      <c r="D12" s="276" t="n">
        <v>1.9</v>
      </c>
      <c r="E12" s="170" t="n">
        <v>10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0" t="n">
        <v>10</v>
      </c>
      <c r="C13" s="276" t="n">
        <v>0.5</v>
      </c>
      <c r="D13" s="276" t="n">
        <v>6.3</v>
      </c>
      <c r="E13" s="170" t="n">
        <v>78</v>
      </c>
      <c r="F13" s="150" t="s">
        <v>26</v>
      </c>
    </row>
    <row r="14" s="277" customFormat="true" ht="12" hidden="false" customHeight="true" outlineLevel="0" collapsed="false">
      <c r="A14" s="112" t="s">
        <v>180</v>
      </c>
      <c r="B14" s="170" t="n">
        <v>1</v>
      </c>
      <c r="C14" s="276" t="n">
        <v>1.3</v>
      </c>
      <c r="D14" s="276" t="n">
        <v>1.3</v>
      </c>
      <c r="E14" s="150" t="n">
        <v>40</v>
      </c>
      <c r="F14" s="150" t="s">
        <v>26</v>
      </c>
    </row>
    <row r="15" customFormat="false" ht="12" hidden="false" customHeight="true" outlineLevel="0" collapsed="false">
      <c r="A15" s="278"/>
      <c r="B15" s="170"/>
      <c r="C15" s="276"/>
      <c r="D15" s="276"/>
      <c r="E15" s="170"/>
      <c r="F15" s="170"/>
    </row>
    <row r="16" customFormat="false" ht="12" hidden="false" customHeight="true" outlineLevel="0" collapsed="false">
      <c r="A16" s="240" t="s">
        <v>324</v>
      </c>
      <c r="B16" s="170"/>
      <c r="C16" s="276"/>
      <c r="D16" s="276"/>
      <c r="E16" s="170"/>
      <c r="F16" s="170"/>
      <c r="H16" s="112"/>
    </row>
    <row r="17" customFormat="false" ht="12" hidden="false" customHeight="true" outlineLevel="0" collapsed="false">
      <c r="A17" s="246" t="s">
        <v>253</v>
      </c>
      <c r="B17" s="170" t="n">
        <v>1</v>
      </c>
      <c r="C17" s="150" t="s">
        <v>26</v>
      </c>
      <c r="D17" s="276" t="n">
        <v>0.4</v>
      </c>
      <c r="E17" s="170" t="n">
        <v>4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0" t="n">
        <v>12</v>
      </c>
      <c r="C18" s="276" t="n">
        <v>2.4</v>
      </c>
      <c r="D18" s="276" t="n">
        <v>6.8</v>
      </c>
      <c r="E18" s="170" t="n">
        <v>100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0"/>
      <c r="C19" s="276"/>
      <c r="D19" s="276"/>
      <c r="E19" s="170"/>
      <c r="F19" s="170"/>
    </row>
    <row r="20" customFormat="false" ht="12" hidden="false" customHeight="true" outlineLevel="0" collapsed="false">
      <c r="A20" s="246" t="s">
        <v>255</v>
      </c>
      <c r="B20" s="170" t="n">
        <v>6</v>
      </c>
      <c r="C20" s="276" t="n">
        <v>1.5</v>
      </c>
      <c r="D20" s="276" t="n">
        <v>3.3</v>
      </c>
      <c r="E20" s="170" t="n">
        <v>69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s">
        <v>26</v>
      </c>
      <c r="C21" s="150" t="s">
        <v>26</v>
      </c>
      <c r="D21" s="150" t="s">
        <v>26</v>
      </c>
      <c r="E21" s="150" t="s">
        <v>26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0" t="n">
        <v>6</v>
      </c>
      <c r="C22" s="276" t="n">
        <v>0.9</v>
      </c>
      <c r="D22" s="276" t="n">
        <v>3.5</v>
      </c>
      <c r="E22" s="170" t="n">
        <v>31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0" t="n">
        <v>31</v>
      </c>
      <c r="C23" s="276" t="n">
        <v>1.2</v>
      </c>
      <c r="D23" s="276" t="n">
        <v>4.3</v>
      </c>
      <c r="E23" s="170" t="n">
        <v>45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0" t="n">
        <v>5</v>
      </c>
      <c r="C24" s="276" t="n">
        <v>0.1</v>
      </c>
      <c r="D24" s="276" t="n">
        <v>2</v>
      </c>
      <c r="E24" s="170" t="n">
        <v>12</v>
      </c>
      <c r="F24" s="150" t="s">
        <v>26</v>
      </c>
    </row>
    <row r="25" customFormat="false" ht="12" hidden="false" customHeight="true" outlineLevel="0" collapsed="false">
      <c r="A25" s="246"/>
      <c r="B25" s="170"/>
      <c r="C25" s="276"/>
      <c r="D25" s="276"/>
      <c r="E25" s="170"/>
      <c r="F25" s="170"/>
    </row>
    <row r="26" customFormat="false" ht="12" hidden="false" customHeight="true" outlineLevel="0" collapsed="false">
      <c r="A26" s="246" t="s">
        <v>325</v>
      </c>
      <c r="B26" s="279"/>
      <c r="C26" s="281"/>
      <c r="D26" s="281"/>
      <c r="E26" s="279"/>
      <c r="F26" s="282"/>
    </row>
    <row r="27" customFormat="false" ht="12" hidden="false" customHeight="true" outlineLevel="0" collapsed="false">
      <c r="A27" s="246" t="s">
        <v>326</v>
      </c>
      <c r="B27" s="170"/>
      <c r="C27" s="276"/>
      <c r="D27" s="276"/>
      <c r="E27" s="170"/>
      <c r="F27" s="170"/>
    </row>
    <row r="28" customFormat="false" ht="12" hidden="false" customHeight="true" outlineLevel="0" collapsed="false">
      <c r="A28" s="246" t="s">
        <v>327</v>
      </c>
      <c r="B28" s="170" t="n">
        <v>2</v>
      </c>
      <c r="C28" s="276" t="n">
        <v>0.2</v>
      </c>
      <c r="D28" s="276" t="n">
        <v>0.5</v>
      </c>
      <c r="E28" s="170" t="n">
        <v>5</v>
      </c>
      <c r="F28" s="150" t="s">
        <v>26</v>
      </c>
    </row>
    <row r="29" customFormat="false" ht="12" hidden="false" customHeight="true" outlineLevel="0" collapsed="false">
      <c r="A29" s="246" t="s">
        <v>328</v>
      </c>
      <c r="B29" s="170" t="n">
        <v>5</v>
      </c>
      <c r="C29" s="276" t="n">
        <v>0.3</v>
      </c>
      <c r="D29" s="276" t="n">
        <v>0.7</v>
      </c>
      <c r="E29" s="170" t="n">
        <v>12</v>
      </c>
      <c r="F29" s="150" t="s">
        <v>26</v>
      </c>
    </row>
    <row r="30" customFormat="false" ht="12" hidden="false" customHeight="true" outlineLevel="0" collapsed="false">
      <c r="A30" s="246" t="s">
        <v>329</v>
      </c>
      <c r="B30" s="170" t="n">
        <v>16</v>
      </c>
      <c r="C30" s="276" t="n">
        <v>0.7</v>
      </c>
      <c r="D30" s="276" t="n">
        <v>2.2</v>
      </c>
      <c r="E30" s="170" t="n">
        <v>20</v>
      </c>
      <c r="F30" s="150" t="s">
        <v>26</v>
      </c>
    </row>
    <row r="31" customFormat="false" ht="12" hidden="false" customHeight="true" outlineLevel="0" collapsed="false">
      <c r="A31" s="246" t="s">
        <v>330</v>
      </c>
      <c r="B31" s="170" t="n">
        <v>11</v>
      </c>
      <c r="C31" s="276" t="n">
        <v>1</v>
      </c>
      <c r="D31" s="276" t="n">
        <v>1.6</v>
      </c>
      <c r="E31" s="170" t="n">
        <v>14</v>
      </c>
      <c r="F31" s="150" t="s">
        <v>26</v>
      </c>
    </row>
    <row r="32" customFormat="false" ht="12" hidden="false" customHeight="true" outlineLevel="0" collapsed="false">
      <c r="A32" s="246" t="s">
        <v>331</v>
      </c>
      <c r="B32" s="170" t="n">
        <v>10</v>
      </c>
      <c r="C32" s="150" t="s">
        <v>26</v>
      </c>
      <c r="D32" s="276" t="n">
        <v>4.7</v>
      </c>
      <c r="E32" s="170" t="n">
        <v>35</v>
      </c>
      <c r="F32" s="150" t="s">
        <v>26</v>
      </c>
    </row>
    <row r="33" customFormat="false" ht="12" hidden="false" customHeight="true" outlineLevel="0" collapsed="false">
      <c r="A33" s="246" t="s">
        <v>332</v>
      </c>
      <c r="B33" s="170" t="n">
        <v>1</v>
      </c>
      <c r="C33" s="276" t="n">
        <v>1.3</v>
      </c>
      <c r="D33" s="276" t="n">
        <v>1.3</v>
      </c>
      <c r="E33" s="170" t="n">
        <v>40</v>
      </c>
      <c r="F33" s="150" t="s">
        <v>26</v>
      </c>
    </row>
    <row r="34" customFormat="false" ht="12" hidden="false" customHeight="true" outlineLevel="0" collapsed="false">
      <c r="A34" s="246" t="s">
        <v>333</v>
      </c>
      <c r="B34" s="170" t="n">
        <v>4</v>
      </c>
      <c r="C34" s="276" t="n">
        <v>0.2</v>
      </c>
      <c r="D34" s="276" t="n">
        <v>2.4</v>
      </c>
      <c r="E34" s="170" t="n">
        <v>35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7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8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6</v>
      </c>
      <c r="B3" s="262" t="s">
        <v>317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30</v>
      </c>
      <c r="C9" s="275" t="n">
        <v>178.3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73</v>
      </c>
      <c r="C13" s="276" t="n">
        <v>92.2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7</v>
      </c>
      <c r="C15" s="276" t="n">
        <v>28.1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33</v>
      </c>
      <c r="C16" s="276" t="n">
        <v>43.1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6</v>
      </c>
      <c r="C21" s="276" t="n">
        <v>13.9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8</v>
      </c>
      <c r="C22" s="276" t="n">
        <v>133.1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5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276" t="s">
        <v>26</v>
      </c>
      <c r="E24" s="170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7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E26" s="170"/>
    </row>
    <row r="27" customFormat="false" ht="12" hidden="false" customHeight="true" outlineLevel="0" collapsed="false">
      <c r="A27" s="112" t="s">
        <v>343</v>
      </c>
      <c r="B27" s="170" t="n">
        <v>77</v>
      </c>
      <c r="C27" s="276" t="n">
        <v>110.9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276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5</v>
      </c>
      <c r="C31" s="276" t="n">
        <v>13.5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276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3</v>
      </c>
      <c r="C36" s="276" t="n">
        <v>18.8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9</v>
      </c>
      <c r="C39" s="276" t="n">
        <v>47.3</v>
      </c>
      <c r="D39" s="276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276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12</v>
      </c>
      <c r="C41" s="276" t="n">
        <v>36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09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7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6</v>
      </c>
      <c r="B3" s="297" t="s">
        <v>336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8</v>
      </c>
      <c r="D4" s="286" t="s">
        <v>319</v>
      </c>
      <c r="E4" s="287" t="s">
        <v>320</v>
      </c>
      <c r="F4" s="287"/>
    </row>
    <row r="5" customFormat="false" ht="12" hidden="false" customHeight="true" outlineLevel="0" collapsed="false">
      <c r="A5" s="261"/>
      <c r="B5" s="261"/>
      <c r="C5" s="267" t="s">
        <v>321</v>
      </c>
      <c r="D5" s="267"/>
      <c r="E5" s="288" t="s">
        <v>111</v>
      </c>
      <c r="F5" s="289" t="s">
        <v>322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3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4" t="n">
        <v>120</v>
      </c>
      <c r="C9" s="275" t="n">
        <v>161</v>
      </c>
      <c r="D9" s="275" t="n">
        <v>2.2</v>
      </c>
      <c r="E9" s="154" t="n">
        <v>18</v>
      </c>
      <c r="F9" s="191" t="s">
        <v>26</v>
      </c>
    </row>
    <row r="10" customFormat="false" ht="12" hidden="false" customHeight="true" outlineLevel="0" collapsed="false">
      <c r="A10" s="294" t="s">
        <v>186</v>
      </c>
      <c r="B10" s="170" t="n">
        <v>15</v>
      </c>
      <c r="C10" s="276" t="n">
        <v>35.3</v>
      </c>
      <c r="D10" s="276" t="n">
        <v>1.2</v>
      </c>
      <c r="E10" s="150" t="n">
        <v>3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0" t="n">
        <v>21</v>
      </c>
      <c r="C11" s="276" t="n">
        <v>30.6</v>
      </c>
      <c r="D11" s="276" t="n">
        <v>0.2</v>
      </c>
      <c r="E11" s="150" t="n">
        <v>7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0" t="n">
        <v>3</v>
      </c>
      <c r="C12" s="276" t="n">
        <v>0.4</v>
      </c>
      <c r="D12" s="276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0" t="n">
        <v>63</v>
      </c>
      <c r="C13" s="276" t="n">
        <v>75</v>
      </c>
      <c r="D13" s="276" t="n">
        <v>0.8</v>
      </c>
      <c r="E13" s="170" t="n">
        <v>8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0"/>
      <c r="C14" s="276"/>
      <c r="D14" s="276"/>
      <c r="E14" s="170"/>
      <c r="F14" s="150"/>
    </row>
    <row r="15" customFormat="false" ht="12" hidden="false" customHeight="true" outlineLevel="0" collapsed="false">
      <c r="A15" s="240" t="s">
        <v>233</v>
      </c>
      <c r="B15" s="170" t="n">
        <v>24</v>
      </c>
      <c r="C15" s="276" t="n">
        <v>25</v>
      </c>
      <c r="D15" s="276" t="n">
        <v>0.6</v>
      </c>
      <c r="E15" s="170" t="n">
        <v>6</v>
      </c>
      <c r="F15" s="150" t="s">
        <v>26</v>
      </c>
    </row>
    <row r="16" customFormat="false" ht="12" hidden="false" customHeight="true" outlineLevel="0" collapsed="false">
      <c r="A16" s="240" t="s">
        <v>339</v>
      </c>
      <c r="B16" s="170" t="n">
        <v>29</v>
      </c>
      <c r="C16" s="276" t="n">
        <v>39.4</v>
      </c>
      <c r="D16" s="15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0" t="n">
        <v>1</v>
      </c>
      <c r="C17" s="276" t="n">
        <v>0.5</v>
      </c>
      <c r="D17" s="15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0" t="n">
        <v>18</v>
      </c>
      <c r="C18" s="276" t="n">
        <v>19.8</v>
      </c>
      <c r="D18" s="150" t="s">
        <v>26</v>
      </c>
      <c r="E18" s="150" t="s">
        <v>26</v>
      </c>
      <c r="F18" s="150" t="s">
        <v>26</v>
      </c>
    </row>
    <row r="19" customFormat="false" ht="12" hidden="false" customHeight="true" outlineLevel="0" collapsed="false">
      <c r="A19" s="290"/>
      <c r="B19" s="170"/>
      <c r="C19" s="276"/>
      <c r="D19" s="276"/>
      <c r="E19" s="170"/>
      <c r="F19" s="295"/>
    </row>
    <row r="20" customFormat="false" ht="12" hidden="false" customHeight="true" outlineLevel="0" collapsed="false">
      <c r="A20" s="240" t="s">
        <v>313</v>
      </c>
      <c r="B20" s="170"/>
      <c r="C20" s="276"/>
      <c r="D20" s="276"/>
      <c r="E20" s="170"/>
      <c r="F20" s="295"/>
      <c r="G20" s="240"/>
    </row>
    <row r="21" customFormat="false" ht="12" hidden="false" customHeight="true" outlineLevel="0" collapsed="false">
      <c r="A21" s="240" t="s">
        <v>253</v>
      </c>
      <c r="B21" s="170" t="n">
        <v>5</v>
      </c>
      <c r="C21" s="276" t="n">
        <v>13.7</v>
      </c>
      <c r="D21" s="150" t="s">
        <v>26</v>
      </c>
      <c r="E21" s="150" t="s">
        <v>26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0" t="n">
        <v>80</v>
      </c>
      <c r="C22" s="276" t="n">
        <v>117.4</v>
      </c>
      <c r="D22" s="276" t="n">
        <v>1</v>
      </c>
      <c r="E22" s="170" t="n">
        <v>15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0"/>
      <c r="C23" s="276"/>
      <c r="D23" s="276"/>
      <c r="E23" s="170"/>
      <c r="F23" s="170"/>
      <c r="G23" s="112"/>
    </row>
    <row r="24" customFormat="false" ht="12" hidden="false" customHeight="true" outlineLevel="0" collapsed="false">
      <c r="A24" s="112" t="s">
        <v>340</v>
      </c>
      <c r="B24" s="170" t="s">
        <v>26</v>
      </c>
      <c r="C24" s="276" t="s">
        <v>26</v>
      </c>
      <c r="D24" s="15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41</v>
      </c>
      <c r="B25" s="170" t="n">
        <v>11</v>
      </c>
      <c r="C25" s="276" t="n">
        <v>22.2</v>
      </c>
      <c r="D25" s="276" t="n">
        <v>0.1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2</v>
      </c>
      <c r="B26" s="170"/>
      <c r="C26" s="276"/>
      <c r="D26" s="276"/>
      <c r="E26" s="170"/>
    </row>
    <row r="27" customFormat="false" ht="12" hidden="false" customHeight="true" outlineLevel="0" collapsed="false">
      <c r="A27" s="112" t="s">
        <v>343</v>
      </c>
      <c r="B27" s="170" t="n">
        <v>69</v>
      </c>
      <c r="C27" s="276" t="n">
        <v>95.2</v>
      </c>
      <c r="D27" s="276" t="n">
        <v>0.9</v>
      </c>
      <c r="E27" s="170" t="n">
        <v>11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0"/>
      <c r="C28" s="276"/>
      <c r="D28" s="276"/>
      <c r="E28" s="170"/>
      <c r="F28" s="170"/>
      <c r="G28" s="112"/>
    </row>
    <row r="29" customFormat="false" ht="12" hidden="false" customHeight="true" outlineLevel="0" collapsed="false">
      <c r="A29" s="240" t="s">
        <v>138</v>
      </c>
      <c r="B29" s="170" t="n">
        <v>4</v>
      </c>
      <c r="C29" s="276" t="n">
        <v>13.2</v>
      </c>
      <c r="D29" s="276" t="n">
        <v>0.6</v>
      </c>
      <c r="E29" s="150" t="n">
        <v>6</v>
      </c>
      <c r="F29" s="150" t="s">
        <v>26</v>
      </c>
      <c r="G29" s="112"/>
    </row>
    <row r="30" customFormat="false" ht="12" hidden="false" customHeight="true" outlineLevel="0" collapsed="false">
      <c r="A30" s="240" t="s">
        <v>344</v>
      </c>
      <c r="B30" s="170" t="n">
        <v>31</v>
      </c>
      <c r="C30" s="276" t="n">
        <v>17.8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5</v>
      </c>
      <c r="B31" s="170" t="n">
        <v>4</v>
      </c>
      <c r="C31" s="276" t="n">
        <v>12.1</v>
      </c>
      <c r="D31" s="276" t="n">
        <v>1.2</v>
      </c>
      <c r="E31" s="150" t="n">
        <v>3</v>
      </c>
      <c r="F31" s="150" t="s">
        <v>26</v>
      </c>
    </row>
    <row r="32" customFormat="false" ht="12" hidden="false" customHeight="true" outlineLevel="0" collapsed="false">
      <c r="A32" s="290"/>
      <c r="B32" s="170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6</v>
      </c>
      <c r="B33" s="170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6</v>
      </c>
      <c r="B34" s="170"/>
      <c r="C34" s="276"/>
      <c r="D34" s="276"/>
      <c r="E34" s="170"/>
      <c r="F34" s="293"/>
    </row>
    <row r="35" customFormat="false" ht="12" hidden="false" customHeight="true" outlineLevel="0" collapsed="false">
      <c r="A35" s="290" t="s">
        <v>327</v>
      </c>
      <c r="B35" s="170" t="n">
        <v>1</v>
      </c>
      <c r="C35" s="276" t="n">
        <v>0.1</v>
      </c>
      <c r="D35" s="15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8</v>
      </c>
      <c r="B36" s="170" t="n">
        <v>10</v>
      </c>
      <c r="C36" s="276" t="n">
        <v>14.1</v>
      </c>
      <c r="D36" s="276" t="n">
        <v>1.1</v>
      </c>
      <c r="E36" s="150" t="n">
        <v>2</v>
      </c>
      <c r="F36" s="150" t="s">
        <v>26</v>
      </c>
    </row>
    <row r="37" customFormat="false" ht="12" hidden="false" customHeight="true" outlineLevel="0" collapsed="false">
      <c r="A37" s="290" t="s">
        <v>329</v>
      </c>
      <c r="B37" s="170" t="n">
        <v>18</v>
      </c>
      <c r="C37" s="276" t="n">
        <v>20.7</v>
      </c>
      <c r="D37" s="276" t="n">
        <v>0.8</v>
      </c>
      <c r="E37" s="150" t="n">
        <v>10</v>
      </c>
      <c r="F37" s="150" t="s">
        <v>26</v>
      </c>
    </row>
    <row r="38" customFormat="false" ht="12" hidden="false" customHeight="true" outlineLevel="0" collapsed="false">
      <c r="A38" s="290" t="s">
        <v>330</v>
      </c>
      <c r="B38" s="170" t="n">
        <v>24</v>
      </c>
      <c r="C38" s="276" t="n">
        <v>14.8</v>
      </c>
      <c r="D38" s="276" t="n">
        <v>0.2</v>
      </c>
      <c r="E38" s="150" t="n">
        <v>2</v>
      </c>
      <c r="F38" s="150" t="s">
        <v>26</v>
      </c>
    </row>
    <row r="39" customFormat="false" ht="12" hidden="false" customHeight="true" outlineLevel="0" collapsed="false">
      <c r="A39" s="290" t="s">
        <v>331</v>
      </c>
      <c r="B39" s="170" t="n">
        <v>36</v>
      </c>
      <c r="C39" s="276" t="n">
        <v>36.8</v>
      </c>
      <c r="D39" s="150" t="s">
        <v>26</v>
      </c>
      <c r="E39" s="150" t="s">
        <v>26</v>
      </c>
      <c r="F39" s="150" t="s">
        <v>26</v>
      </c>
    </row>
    <row r="40" customFormat="false" ht="12" hidden="false" customHeight="true" outlineLevel="0" collapsed="false">
      <c r="A40" s="290" t="s">
        <v>332</v>
      </c>
      <c r="B40" s="170" t="n">
        <v>23</v>
      </c>
      <c r="C40" s="276" t="n">
        <v>39.8</v>
      </c>
      <c r="D40" s="15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3</v>
      </c>
      <c r="B41" s="170" t="n">
        <v>8</v>
      </c>
      <c r="C41" s="276" t="n">
        <v>34.8</v>
      </c>
      <c r="D41" s="276" t="n">
        <v>0.1</v>
      </c>
      <c r="E41" s="150" t="n">
        <v>4</v>
      </c>
      <c r="F41" s="150" t="s">
        <v>26</v>
      </c>
    </row>
    <row r="42" customFormat="false" ht="12.75" hidden="false" customHeight="false" outlineLevel="0" collapsed="false">
      <c r="B42" s="170"/>
      <c r="C42" s="276"/>
      <c r="D42" s="276"/>
      <c r="E42" s="170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9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8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9</v>
      </c>
      <c r="B3" s="303" t="s">
        <v>108</v>
      </c>
      <c r="C3" s="303"/>
      <c r="D3" s="303"/>
      <c r="E3" s="303"/>
      <c r="F3" s="304" t="s">
        <v>350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51</v>
      </c>
      <c r="D4" s="303"/>
      <c r="E4" s="306" t="s">
        <v>352</v>
      </c>
      <c r="F4" s="305" t="s">
        <v>123</v>
      </c>
      <c r="G4" s="303" t="s">
        <v>351</v>
      </c>
      <c r="H4" s="307" t="s">
        <v>353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4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5</v>
      </c>
      <c r="F7" s="303" t="s">
        <v>104</v>
      </c>
      <c r="G7" s="303"/>
      <c r="H7" s="311" t="s">
        <v>355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6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9</v>
      </c>
      <c r="C10" s="274" t="n">
        <v>161</v>
      </c>
      <c r="D10" s="150" t="s">
        <v>26</v>
      </c>
      <c r="E10" s="275" t="n">
        <v>17.2</v>
      </c>
      <c r="F10" s="274" t="n">
        <v>120</v>
      </c>
      <c r="G10" s="274" t="n">
        <v>18</v>
      </c>
      <c r="H10" s="275" t="n">
        <v>163.2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6</v>
      </c>
      <c r="B12" s="322"/>
      <c r="C12" s="323"/>
      <c r="D12" s="324"/>
      <c r="E12" s="325"/>
      <c r="F12" s="170"/>
      <c r="G12" s="322"/>
      <c r="H12" s="318"/>
    </row>
    <row r="13" customFormat="false" ht="12" hidden="false" customHeight="true" outlineLevel="0" collapsed="false">
      <c r="A13" s="321" t="s">
        <v>357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0" t="s">
        <v>26</v>
      </c>
      <c r="G13" s="170" t="s">
        <v>26</v>
      </c>
      <c r="H13" s="170" t="s">
        <v>26</v>
      </c>
    </row>
    <row r="14" customFormat="false" ht="12" hidden="false" customHeight="true" outlineLevel="0" collapsed="false">
      <c r="A14" s="321" t="s">
        <v>358</v>
      </c>
      <c r="B14" s="170"/>
      <c r="C14" s="170"/>
      <c r="D14" s="170"/>
      <c r="E14" s="276"/>
      <c r="F14" s="170"/>
      <c r="G14" s="170"/>
      <c r="H14" s="276"/>
    </row>
    <row r="15" customFormat="false" ht="12" hidden="false" customHeight="true" outlineLevel="0" collapsed="false">
      <c r="A15" s="321" t="s">
        <v>359</v>
      </c>
      <c r="B15" s="170" t="n">
        <v>4</v>
      </c>
      <c r="C15" s="170" t="n">
        <v>31</v>
      </c>
      <c r="D15" s="150" t="s">
        <v>26</v>
      </c>
      <c r="E15" s="276" t="n">
        <v>2.5</v>
      </c>
      <c r="F15" s="170" t="n">
        <v>12</v>
      </c>
      <c r="G15" s="170" t="n">
        <v>2</v>
      </c>
      <c r="H15" s="276" t="n">
        <v>8.1</v>
      </c>
    </row>
    <row r="16" customFormat="false" ht="12" hidden="false" customHeight="true" outlineLevel="0" collapsed="false">
      <c r="A16" s="321" t="s">
        <v>360</v>
      </c>
      <c r="B16" s="170"/>
      <c r="C16" s="170"/>
      <c r="D16" s="170"/>
      <c r="E16" s="276"/>
      <c r="F16" s="170"/>
      <c r="G16" s="170"/>
      <c r="H16" s="276"/>
    </row>
    <row r="17" customFormat="false" ht="12" hidden="false" customHeight="true" outlineLevel="0" collapsed="false">
      <c r="A17" s="321" t="s">
        <v>361</v>
      </c>
      <c r="B17" s="170" t="n">
        <v>28</v>
      </c>
      <c r="C17" s="170" t="n">
        <v>79</v>
      </c>
      <c r="D17" s="150" t="s">
        <v>26</v>
      </c>
      <c r="E17" s="276" t="n">
        <v>8.1</v>
      </c>
      <c r="F17" s="170" t="n">
        <v>11</v>
      </c>
      <c r="G17" s="170" t="n">
        <v>6</v>
      </c>
      <c r="H17" s="276" t="n">
        <v>24.8</v>
      </c>
    </row>
    <row r="18" customFormat="false" ht="12" hidden="false" customHeight="true" outlineLevel="0" collapsed="false">
      <c r="A18" s="321" t="s">
        <v>362</v>
      </c>
      <c r="B18" s="170"/>
      <c r="C18" s="170"/>
      <c r="D18" s="170"/>
      <c r="E18" s="276"/>
      <c r="F18" s="170"/>
      <c r="G18" s="170"/>
      <c r="H18" s="276"/>
    </row>
    <row r="19" customFormat="false" ht="12" hidden="false" customHeight="true" outlineLevel="0" collapsed="false">
      <c r="A19" s="321" t="s">
        <v>363</v>
      </c>
      <c r="B19" s="170" t="n">
        <v>3</v>
      </c>
      <c r="C19" s="170" t="n">
        <v>6</v>
      </c>
      <c r="D19" s="170" t="s">
        <v>26</v>
      </c>
      <c r="E19" s="276" t="n">
        <v>0.8</v>
      </c>
      <c r="F19" s="170" t="n">
        <v>21</v>
      </c>
      <c r="G19" s="170" t="s">
        <v>26</v>
      </c>
      <c r="H19" s="276" t="n">
        <v>40.5</v>
      </c>
    </row>
    <row r="20" customFormat="false" ht="12" hidden="false" customHeight="true" outlineLevel="0" collapsed="false">
      <c r="A20" s="321" t="s">
        <v>364</v>
      </c>
      <c r="B20" s="170"/>
      <c r="C20" s="170"/>
      <c r="D20" s="170"/>
      <c r="E20" s="276"/>
      <c r="F20" s="170"/>
      <c r="G20" s="170"/>
      <c r="H20" s="276"/>
    </row>
    <row r="21" customFormat="false" ht="12" hidden="false" customHeight="true" outlineLevel="0" collapsed="false">
      <c r="A21" s="321" t="s">
        <v>365</v>
      </c>
      <c r="B21" s="170" t="s">
        <v>26</v>
      </c>
      <c r="C21" s="170" t="s">
        <v>26</v>
      </c>
      <c r="D21" s="170" t="s">
        <v>26</v>
      </c>
      <c r="E21" s="170" t="s">
        <v>26</v>
      </c>
      <c r="F21" s="170" t="s">
        <v>26</v>
      </c>
      <c r="G21" s="170" t="s">
        <v>26</v>
      </c>
      <c r="H21" s="170" t="s">
        <v>26</v>
      </c>
    </row>
    <row r="22" customFormat="false" ht="12" hidden="false" customHeight="true" outlineLevel="0" collapsed="false">
      <c r="A22" s="321" t="s">
        <v>366</v>
      </c>
      <c r="B22" s="170"/>
      <c r="C22" s="170"/>
      <c r="D22" s="170"/>
      <c r="E22" s="276"/>
      <c r="F22" s="170"/>
      <c r="G22" s="170"/>
      <c r="H22" s="276"/>
    </row>
    <row r="23" customFormat="false" ht="12" hidden="false" customHeight="true" outlineLevel="0" collapsed="false">
      <c r="A23" s="321" t="s">
        <v>367</v>
      </c>
      <c r="B23" s="170" t="s">
        <v>26</v>
      </c>
      <c r="C23" s="170" t="s">
        <v>26</v>
      </c>
      <c r="D23" s="170" t="s">
        <v>26</v>
      </c>
      <c r="E23" s="170" t="s">
        <v>26</v>
      </c>
      <c r="F23" s="170" t="n">
        <v>1</v>
      </c>
      <c r="G23" s="170" t="s">
        <v>26</v>
      </c>
      <c r="H23" s="276" t="n">
        <v>0.4</v>
      </c>
    </row>
    <row r="24" customFormat="false" ht="12" hidden="false" customHeight="true" outlineLevel="0" collapsed="false">
      <c r="A24" s="321" t="s">
        <v>368</v>
      </c>
      <c r="B24" s="170" t="n">
        <v>12</v>
      </c>
      <c r="C24" s="170" t="n">
        <v>43</v>
      </c>
      <c r="D24" s="170" t="s">
        <v>26</v>
      </c>
      <c r="E24" s="276" t="n">
        <v>5.6</v>
      </c>
      <c r="F24" s="170" t="n">
        <v>61</v>
      </c>
      <c r="G24" s="170" t="n">
        <v>10</v>
      </c>
      <c r="H24" s="276" t="n">
        <v>66.5</v>
      </c>
    </row>
    <row r="25" customFormat="false" ht="12" hidden="false" customHeight="true" outlineLevel="0" collapsed="false">
      <c r="A25" s="321" t="s">
        <v>147</v>
      </c>
      <c r="B25" s="170"/>
      <c r="C25" s="170"/>
      <c r="D25" s="170"/>
      <c r="E25" s="276"/>
      <c r="F25" s="170"/>
      <c r="G25" s="170"/>
      <c r="H25" s="276"/>
    </row>
    <row r="26" customFormat="false" ht="12" hidden="false" customHeight="true" outlineLevel="0" collapsed="false">
      <c r="A26" s="321" t="s">
        <v>369</v>
      </c>
      <c r="B26" s="170"/>
      <c r="C26" s="170"/>
      <c r="D26" s="170"/>
      <c r="E26" s="276"/>
      <c r="F26" s="170"/>
      <c r="G26" s="170"/>
      <c r="H26" s="276"/>
    </row>
    <row r="27" customFormat="false" ht="12" hidden="false" customHeight="true" outlineLevel="0" collapsed="false">
      <c r="A27" s="321" t="s">
        <v>370</v>
      </c>
      <c r="B27" s="170"/>
      <c r="C27" s="170"/>
      <c r="D27" s="170"/>
      <c r="E27" s="276"/>
      <c r="F27" s="170"/>
      <c r="G27" s="170"/>
      <c r="H27" s="276"/>
    </row>
    <row r="28" customFormat="false" ht="12" hidden="false" customHeight="true" outlineLevel="0" collapsed="false">
      <c r="A28" s="321" t="s">
        <v>371</v>
      </c>
      <c r="B28" s="170" t="n">
        <v>12</v>
      </c>
      <c r="C28" s="170" t="n">
        <v>43</v>
      </c>
      <c r="D28" s="150" t="s">
        <v>26</v>
      </c>
      <c r="E28" s="276" t="n">
        <v>5.6</v>
      </c>
      <c r="F28" s="170" t="n">
        <v>61</v>
      </c>
      <c r="G28" s="170" t="n">
        <v>10</v>
      </c>
      <c r="H28" s="276" t="n">
        <v>66.5</v>
      </c>
    </row>
    <row r="29" customFormat="false" ht="12" hidden="false" customHeight="true" outlineLevel="0" collapsed="false">
      <c r="A29" s="321" t="s">
        <v>372</v>
      </c>
      <c r="B29" s="170" t="n">
        <v>2</v>
      </c>
      <c r="C29" s="170" t="n">
        <v>2</v>
      </c>
      <c r="D29" s="150" t="s">
        <v>26</v>
      </c>
      <c r="E29" s="276" t="n">
        <v>0.3</v>
      </c>
      <c r="F29" s="170" t="n">
        <v>14</v>
      </c>
      <c r="G29" s="170" t="s">
        <v>26</v>
      </c>
      <c r="H29" s="276" t="n">
        <v>22.8</v>
      </c>
    </row>
    <row r="30" customFormat="false" ht="12" hidden="false" customHeight="true" outlineLevel="0" collapsed="false">
      <c r="A30" s="321"/>
      <c r="B30" s="274"/>
      <c r="C30" s="274"/>
      <c r="D30" s="274"/>
      <c r="E30" s="326"/>
      <c r="F30" s="327"/>
      <c r="G30" s="327"/>
      <c r="H30" s="326"/>
    </row>
    <row r="31" customFormat="false" ht="12" hidden="false" customHeight="true" outlineLevel="0" collapsed="false">
      <c r="A31" s="321"/>
      <c r="D31" s="299"/>
      <c r="E31" s="326"/>
      <c r="F31" s="328"/>
      <c r="G31" s="328"/>
      <c r="H31" s="326"/>
    </row>
    <row r="32" customFormat="false" ht="12" hidden="false" customHeight="true" outlineLevel="0" collapsed="false">
      <c r="A32" s="208" t="s">
        <v>264</v>
      </c>
      <c r="B32" s="170" t="n">
        <v>1</v>
      </c>
      <c r="C32" s="170" t="n">
        <v>1</v>
      </c>
      <c r="D32" s="150" t="s">
        <v>26</v>
      </c>
      <c r="E32" s="276" t="n">
        <v>0</v>
      </c>
      <c r="F32" s="170" t="n">
        <v>5</v>
      </c>
      <c r="G32" s="150" t="n">
        <v>3</v>
      </c>
      <c r="H32" s="276" t="n">
        <v>11.1</v>
      </c>
      <c r="I32" s="329"/>
    </row>
    <row r="33" customFormat="false" ht="12" hidden="false" customHeight="true" outlineLevel="0" collapsed="false">
      <c r="A33" s="208" t="s">
        <v>265</v>
      </c>
      <c r="B33" s="150" t="s">
        <v>26</v>
      </c>
      <c r="C33" s="150" t="s">
        <v>26</v>
      </c>
      <c r="D33" s="150" t="s">
        <v>26</v>
      </c>
      <c r="E33" s="150" t="s">
        <v>26</v>
      </c>
      <c r="F33" s="170" t="n">
        <v>3</v>
      </c>
      <c r="G33" s="150" t="s">
        <v>26</v>
      </c>
      <c r="H33" s="276" t="n">
        <v>8.1</v>
      </c>
    </row>
    <row r="34" customFormat="false" ht="12" hidden="false" customHeight="true" outlineLevel="0" collapsed="false">
      <c r="A34" s="208" t="s">
        <v>266</v>
      </c>
      <c r="B34" s="170" t="n">
        <v>8</v>
      </c>
      <c r="C34" s="170" t="n">
        <v>17</v>
      </c>
      <c r="D34" s="150" t="s">
        <v>26</v>
      </c>
      <c r="E34" s="276" t="n">
        <v>1.9</v>
      </c>
      <c r="F34" s="170" t="n">
        <v>36</v>
      </c>
      <c r="G34" s="150" t="n">
        <v>6</v>
      </c>
      <c r="H34" s="276" t="n">
        <v>29.1</v>
      </c>
    </row>
    <row r="35" customFormat="false" ht="12" hidden="false" customHeight="true" outlineLevel="0" collapsed="false">
      <c r="A35" s="208" t="s">
        <v>267</v>
      </c>
      <c r="B35" s="170" t="n">
        <v>10</v>
      </c>
      <c r="C35" s="170" t="n">
        <v>73</v>
      </c>
      <c r="D35" s="150" t="s">
        <v>26</v>
      </c>
      <c r="E35" s="276" t="n">
        <v>7.5</v>
      </c>
      <c r="F35" s="170" t="n">
        <v>5</v>
      </c>
      <c r="G35" s="150" t="s">
        <v>26</v>
      </c>
      <c r="H35" s="276" t="n">
        <v>14.9</v>
      </c>
    </row>
    <row r="36" customFormat="false" ht="12" hidden="false" customHeight="true" outlineLevel="0" collapsed="false">
      <c r="A36" s="208" t="s">
        <v>268</v>
      </c>
      <c r="B36" s="170" t="n">
        <v>3</v>
      </c>
      <c r="C36" s="170" t="n">
        <v>7</v>
      </c>
      <c r="D36" s="150" t="s">
        <v>26</v>
      </c>
      <c r="E36" s="276" t="n">
        <v>1.5</v>
      </c>
      <c r="F36" s="170" t="n">
        <v>2</v>
      </c>
      <c r="G36" s="150" t="s">
        <v>26</v>
      </c>
      <c r="H36" s="276" t="n">
        <v>4.5</v>
      </c>
    </row>
    <row r="37" customFormat="false" ht="12" hidden="false" customHeight="true" outlineLevel="0" collapsed="false">
      <c r="A37" s="208" t="s">
        <v>269</v>
      </c>
      <c r="B37" s="170" t="n">
        <v>6</v>
      </c>
      <c r="C37" s="170" t="n">
        <v>7</v>
      </c>
      <c r="D37" s="150" t="s">
        <v>26</v>
      </c>
      <c r="E37" s="276" t="n">
        <v>0.9</v>
      </c>
      <c r="F37" s="170" t="n">
        <v>5</v>
      </c>
      <c r="G37" s="150" t="n">
        <v>3</v>
      </c>
      <c r="H37" s="276" t="n">
        <v>6.5</v>
      </c>
    </row>
    <row r="38" customFormat="false" ht="12" hidden="false" customHeight="true" outlineLevel="0" collapsed="false">
      <c r="A38" s="208" t="s">
        <v>270</v>
      </c>
      <c r="B38" s="170" t="n">
        <v>3</v>
      </c>
      <c r="C38" s="170" t="n">
        <v>3</v>
      </c>
      <c r="D38" s="150" t="s">
        <v>26</v>
      </c>
      <c r="E38" s="276" t="n">
        <v>0.4</v>
      </c>
      <c r="F38" s="170" t="n">
        <v>4</v>
      </c>
      <c r="G38" s="170" t="n">
        <v>2</v>
      </c>
      <c r="H38" s="276" t="n">
        <v>4.7</v>
      </c>
    </row>
    <row r="39" customFormat="false" ht="12" hidden="false" customHeight="true" outlineLevel="0" collapsed="false">
      <c r="A39" s="208" t="s">
        <v>271</v>
      </c>
      <c r="B39" s="150" t="s">
        <v>26</v>
      </c>
      <c r="C39" s="150" t="s">
        <v>26</v>
      </c>
      <c r="D39" s="150" t="s">
        <v>26</v>
      </c>
      <c r="E39" s="150" t="s">
        <v>26</v>
      </c>
      <c r="F39" s="170" t="n">
        <v>4</v>
      </c>
      <c r="G39" s="150" t="s">
        <v>26</v>
      </c>
      <c r="H39" s="276" t="n">
        <v>7.2</v>
      </c>
    </row>
    <row r="40" customFormat="false" ht="12" hidden="false" customHeight="true" outlineLevel="0" collapsed="false">
      <c r="A40" s="208" t="s">
        <v>272</v>
      </c>
      <c r="B40" s="170" t="n">
        <v>7</v>
      </c>
      <c r="C40" s="170" t="n">
        <v>13</v>
      </c>
      <c r="D40" s="150" t="s">
        <v>26</v>
      </c>
      <c r="E40" s="276" t="n">
        <v>1.6</v>
      </c>
      <c r="F40" s="170" t="n">
        <v>20</v>
      </c>
      <c r="G40" s="150" t="s">
        <v>26</v>
      </c>
      <c r="H40" s="276" t="n">
        <v>26.4</v>
      </c>
      <c r="J40" s="329"/>
    </row>
    <row r="41" customFormat="false" ht="12" hidden="false" customHeight="true" outlineLevel="0" collapsed="false">
      <c r="A41" s="208" t="s">
        <v>273</v>
      </c>
      <c r="B41" s="170" t="n">
        <v>2</v>
      </c>
      <c r="C41" s="170" t="n">
        <v>26</v>
      </c>
      <c r="D41" s="150" t="s">
        <v>26</v>
      </c>
      <c r="E41" s="276" t="n">
        <v>1.8</v>
      </c>
      <c r="F41" s="170" t="n">
        <v>10</v>
      </c>
      <c r="G41" s="150" t="s">
        <v>26</v>
      </c>
      <c r="H41" s="276" t="n">
        <v>20.1</v>
      </c>
    </row>
    <row r="42" customFormat="false" ht="12" hidden="false" customHeight="true" outlineLevel="0" collapsed="false">
      <c r="A42" s="208" t="s">
        <v>274</v>
      </c>
      <c r="B42" s="150" t="s">
        <v>26</v>
      </c>
      <c r="C42" s="150" t="s">
        <v>26</v>
      </c>
      <c r="D42" s="150" t="s">
        <v>26</v>
      </c>
      <c r="E42" s="150" t="s">
        <v>26</v>
      </c>
      <c r="F42" s="170" t="n">
        <v>19</v>
      </c>
      <c r="G42" s="150" t="n">
        <v>4</v>
      </c>
      <c r="H42" s="276" t="n">
        <v>29.9</v>
      </c>
    </row>
    <row r="43" customFormat="false" ht="12" hidden="false" customHeight="true" outlineLevel="0" collapsed="false">
      <c r="A43" s="208" t="s">
        <v>275</v>
      </c>
      <c r="B43" s="170" t="n">
        <v>9</v>
      </c>
      <c r="C43" s="170" t="n">
        <v>14</v>
      </c>
      <c r="D43" s="150" t="s">
        <v>26</v>
      </c>
      <c r="E43" s="276" t="n">
        <v>1.7</v>
      </c>
      <c r="F43" s="170" t="n">
        <v>7</v>
      </c>
      <c r="G43" s="150" t="s">
        <v>26</v>
      </c>
      <c r="H43" s="276" t="n">
        <v>0.8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9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9 bis 2009   "/>
    <hyperlink ref="C9" location="'Baufert. Tab. 1 u. 2'!A1" display="#Baufert. Tab. 1 u. 2.A1"/>
    <hyperlink ref="A11" location="'Baufert. Tab. 1 u. 2'!A23" display="#Baufert. Tab. 1 u. 2.A23"/>
    <hyperlink ref="B11" location="'Baufert. Tab. 1 u. 2'!A24" display="Baufertigstellungen neuer Wohngebäude in Berlin 1999 bis 2009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9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09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9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9 "/>
    <hyperlink ref="B23" location="'Baufert. Tab. 6'!A1" display="nach Gebäudeart und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9"/>
    <hyperlink ref="B26" location="'Baufert. Tab. 7'!A1" display="nach Gebäudeart und vorwiege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9"/>
    <hyperlink ref="B29" location="'Baufert. Tab. 8'!A1" display="nach Gebäudeart und vo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9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9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09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09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09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09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9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9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09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09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09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09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09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1999</v>
      </c>
      <c r="B11" s="71" t="n">
        <v>6358</v>
      </c>
      <c r="C11" s="71" t="n">
        <v>3980</v>
      </c>
      <c r="D11" s="71" t="n">
        <v>335</v>
      </c>
      <c r="E11" s="71" t="n">
        <v>2043</v>
      </c>
      <c r="F11" s="71" t="n">
        <v>12830</v>
      </c>
      <c r="G11" s="71" t="n">
        <v>11324</v>
      </c>
      <c r="H11" s="71" t="n">
        <v>12589</v>
      </c>
      <c r="I11" s="71" t="n">
        <v>50752</v>
      </c>
      <c r="J11" s="71" t="n">
        <v>4246752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0</v>
      </c>
      <c r="B12" s="71" t="n">
        <v>4953</v>
      </c>
      <c r="C12" s="71" t="n">
        <v>3080</v>
      </c>
      <c r="D12" s="71" t="n">
        <v>270</v>
      </c>
      <c r="E12" s="71" t="n">
        <v>1603</v>
      </c>
      <c r="F12" s="71" t="n">
        <v>9685</v>
      </c>
      <c r="G12" s="71" t="n">
        <v>8697</v>
      </c>
      <c r="H12" s="71" t="n">
        <v>9061</v>
      </c>
      <c r="I12" s="71" t="n">
        <v>37770</v>
      </c>
      <c r="J12" s="71" t="n">
        <v>2880110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1</v>
      </c>
      <c r="B13" s="71" t="n">
        <v>4624</v>
      </c>
      <c r="C13" s="71" t="n">
        <v>2734</v>
      </c>
      <c r="D13" s="71" t="n">
        <v>260</v>
      </c>
      <c r="E13" s="71" t="n">
        <v>1630</v>
      </c>
      <c r="F13" s="71" t="n">
        <v>10359</v>
      </c>
      <c r="G13" s="71" t="n">
        <v>7841</v>
      </c>
      <c r="H13" s="71" t="n">
        <v>7093</v>
      </c>
      <c r="I13" s="71" t="n">
        <v>32721</v>
      </c>
      <c r="J13" s="71" t="n">
        <v>2987443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2</v>
      </c>
      <c r="B14" s="71" t="n">
        <v>4236</v>
      </c>
      <c r="C14" s="71" t="n">
        <v>2502</v>
      </c>
      <c r="D14" s="71" t="n">
        <v>273</v>
      </c>
      <c r="E14" s="71" t="n">
        <v>1461</v>
      </c>
      <c r="F14" s="71" t="n">
        <v>11812</v>
      </c>
      <c r="G14" s="71" t="n">
        <v>6238</v>
      </c>
      <c r="H14" s="71" t="n">
        <v>5182</v>
      </c>
      <c r="I14" s="71" t="n">
        <v>25036</v>
      </c>
      <c r="J14" s="71" t="n">
        <v>3005826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3</v>
      </c>
      <c r="B15" s="71" t="n">
        <v>3400</v>
      </c>
      <c r="C15" s="71" t="n">
        <v>1918</v>
      </c>
      <c r="D15" s="71" t="n">
        <v>232</v>
      </c>
      <c r="E15" s="71" t="n">
        <v>1250</v>
      </c>
      <c r="F15" s="71" t="n">
        <v>7256</v>
      </c>
      <c r="G15" s="71" t="n">
        <v>4681</v>
      </c>
      <c r="H15" s="71" t="n">
        <v>3418</v>
      </c>
      <c r="I15" s="71" t="n">
        <v>18775</v>
      </c>
      <c r="J15" s="71" t="n">
        <v>1998692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4</v>
      </c>
      <c r="B16" s="71" t="n">
        <v>3922</v>
      </c>
      <c r="C16" s="71" t="n">
        <v>2408</v>
      </c>
      <c r="D16" s="71" t="n">
        <v>204</v>
      </c>
      <c r="E16" s="71" t="n">
        <v>1310</v>
      </c>
      <c r="F16" s="71" t="n">
        <v>8909</v>
      </c>
      <c r="G16" s="71" t="n">
        <v>5117</v>
      </c>
      <c r="H16" s="71" t="n">
        <v>3751</v>
      </c>
      <c r="I16" s="71" t="n">
        <v>19809</v>
      </c>
      <c r="J16" s="71" t="n">
        <v>1937585</v>
      </c>
      <c r="K16" s="72"/>
      <c r="L16" s="71"/>
      <c r="M16" s="71"/>
    </row>
    <row r="17" s="75" customFormat="true" ht="12" hidden="false" customHeight="true" outlineLevel="0" collapsed="false">
      <c r="A17" s="70" t="n">
        <v>2005</v>
      </c>
      <c r="B17" s="71" t="n">
        <v>3515</v>
      </c>
      <c r="C17" s="71" t="n">
        <v>2151</v>
      </c>
      <c r="D17" s="71" t="n">
        <v>214</v>
      </c>
      <c r="E17" s="71" t="n">
        <v>1150</v>
      </c>
      <c r="F17" s="71" t="n">
        <v>6901</v>
      </c>
      <c r="G17" s="71" t="n">
        <v>4642</v>
      </c>
      <c r="H17" s="71" t="n">
        <v>3536</v>
      </c>
      <c r="I17" s="71" t="n">
        <v>18036</v>
      </c>
      <c r="J17" s="71" t="n">
        <v>1624927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6</v>
      </c>
      <c r="B18" s="71" t="n">
        <v>3397</v>
      </c>
      <c r="C18" s="71" t="n">
        <v>2303</v>
      </c>
      <c r="D18" s="71" t="n">
        <v>180</v>
      </c>
      <c r="E18" s="71" t="n">
        <v>914</v>
      </c>
      <c r="F18" s="71" t="n">
        <v>5058</v>
      </c>
      <c r="G18" s="71" t="n">
        <v>4274</v>
      </c>
      <c r="H18" s="71" t="n">
        <v>3126</v>
      </c>
      <c r="I18" s="71" t="n">
        <v>17169</v>
      </c>
      <c r="J18" s="71" t="n">
        <v>1033561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7</v>
      </c>
      <c r="B19" s="71" t="n">
        <v>3391</v>
      </c>
      <c r="C19" s="71" t="n">
        <v>2271</v>
      </c>
      <c r="D19" s="71" t="n">
        <v>197</v>
      </c>
      <c r="E19" s="71" t="n">
        <v>923</v>
      </c>
      <c r="F19" s="71" t="n">
        <v>6876</v>
      </c>
      <c r="G19" s="71" t="n">
        <v>4702</v>
      </c>
      <c r="H19" s="71" t="n">
        <v>3718</v>
      </c>
      <c r="I19" s="71" t="n">
        <v>18394</v>
      </c>
      <c r="J19" s="71" t="n">
        <v>1475262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8</v>
      </c>
      <c r="B20" s="71" t="n">
        <v>2938</v>
      </c>
      <c r="C20" s="71" t="n">
        <v>1821</v>
      </c>
      <c r="D20" s="71" t="n">
        <v>190</v>
      </c>
      <c r="E20" s="71" t="n">
        <v>927</v>
      </c>
      <c r="F20" s="71" t="n">
        <v>5793</v>
      </c>
      <c r="G20" s="71" t="n">
        <v>4893</v>
      </c>
      <c r="H20" s="71" t="n">
        <v>3833</v>
      </c>
      <c r="I20" s="71" t="n">
        <v>18295</v>
      </c>
      <c r="J20" s="71" t="n">
        <v>1436285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09</v>
      </c>
      <c r="B21" s="71" t="n">
        <v>2554</v>
      </c>
      <c r="C21" s="71" t="n">
        <v>1487</v>
      </c>
      <c r="D21" s="71" t="n">
        <v>224</v>
      </c>
      <c r="E21" s="71" t="n">
        <v>843</v>
      </c>
      <c r="F21" s="71" t="n">
        <v>6369</v>
      </c>
      <c r="G21" s="71" t="n">
        <v>4781</v>
      </c>
      <c r="H21" s="71" t="n">
        <v>3815</v>
      </c>
      <c r="I21" s="71" t="n">
        <v>17434</v>
      </c>
      <c r="J21" s="71" t="n">
        <v>1365926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1999</v>
      </c>
      <c r="B34" s="71" t="n">
        <v>3980</v>
      </c>
      <c r="C34" s="71" t="n">
        <v>3254</v>
      </c>
      <c r="D34" s="71" t="n">
        <v>240</v>
      </c>
      <c r="E34" s="71" t="n">
        <v>486</v>
      </c>
      <c r="F34" s="71" t="n">
        <v>10355</v>
      </c>
      <c r="G34" s="71" t="n">
        <v>4733.275</v>
      </c>
      <c r="H34" s="71" t="n">
        <v>8709</v>
      </c>
      <c r="I34" s="71" t="n">
        <v>1248272</v>
      </c>
      <c r="J34" s="71" t="n">
        <v>358</v>
      </c>
      <c r="K34" s="80"/>
      <c r="L34" s="81"/>
      <c r="M34" s="82"/>
    </row>
    <row r="35" customFormat="false" ht="12" hidden="false" customHeight="true" outlineLevel="0" collapsed="false">
      <c r="A35" s="70" t="n">
        <v>2000</v>
      </c>
      <c r="B35" s="71" t="n">
        <v>3080</v>
      </c>
      <c r="C35" s="71" t="n">
        <v>2606</v>
      </c>
      <c r="D35" s="71" t="n">
        <v>147</v>
      </c>
      <c r="E35" s="71" t="n">
        <v>327</v>
      </c>
      <c r="F35" s="71" t="n">
        <v>7280</v>
      </c>
      <c r="G35" s="71" t="n">
        <v>3604.206</v>
      </c>
      <c r="H35" s="71" t="n">
        <v>6608</v>
      </c>
      <c r="I35" s="71" t="n">
        <v>904500</v>
      </c>
      <c r="J35" s="71" t="n">
        <v>293</v>
      </c>
      <c r="K35" s="80"/>
      <c r="L35" s="81"/>
      <c r="M35" s="82"/>
    </row>
    <row r="36" customFormat="false" ht="12" hidden="false" customHeight="true" outlineLevel="0" collapsed="false">
      <c r="A36" s="70" t="n">
        <v>2001</v>
      </c>
      <c r="B36" s="71" t="n">
        <v>2734</v>
      </c>
      <c r="C36" s="71" t="n">
        <v>2378</v>
      </c>
      <c r="D36" s="71" t="n">
        <v>126</v>
      </c>
      <c r="E36" s="71" t="n">
        <v>230</v>
      </c>
      <c r="F36" s="71" t="n">
        <v>5918</v>
      </c>
      <c r="G36" s="71" t="n">
        <v>3117.442</v>
      </c>
      <c r="H36" s="71" t="n">
        <v>5707</v>
      </c>
      <c r="I36" s="71" t="n">
        <v>845109</v>
      </c>
      <c r="J36" s="71" t="n">
        <v>265</v>
      </c>
      <c r="K36" s="80"/>
      <c r="L36" s="81"/>
      <c r="M36" s="82"/>
    </row>
    <row r="37" customFormat="false" ht="12" hidden="false" customHeight="true" outlineLevel="0" collapsed="false">
      <c r="A37" s="70" t="n">
        <v>2002</v>
      </c>
      <c r="B37" s="71" t="n">
        <v>2502</v>
      </c>
      <c r="C37" s="71" t="n">
        <v>2221</v>
      </c>
      <c r="D37" s="71" t="n">
        <v>131</v>
      </c>
      <c r="E37" s="71" t="n">
        <v>150</v>
      </c>
      <c r="F37" s="71" t="n">
        <v>4396</v>
      </c>
      <c r="G37" s="71" t="n">
        <v>2448.23</v>
      </c>
      <c r="H37" s="71" t="n">
        <v>4662</v>
      </c>
      <c r="I37" s="71" t="n">
        <v>584850</v>
      </c>
      <c r="J37" s="71" t="n">
        <v>301</v>
      </c>
      <c r="K37" s="80"/>
      <c r="L37" s="81"/>
      <c r="M37" s="82"/>
    </row>
    <row r="38" customFormat="false" ht="12" hidden="false" customHeight="true" outlineLevel="0" collapsed="false">
      <c r="A38" s="70" t="n">
        <v>2003</v>
      </c>
      <c r="B38" s="71" t="n">
        <v>1918</v>
      </c>
      <c r="C38" s="71" t="n">
        <v>1708</v>
      </c>
      <c r="D38" s="71" t="n">
        <v>106</v>
      </c>
      <c r="E38" s="71" t="n">
        <v>104</v>
      </c>
      <c r="F38" s="71" t="n">
        <v>3153</v>
      </c>
      <c r="G38" s="71" t="n">
        <v>1801.12</v>
      </c>
      <c r="H38" s="71" t="n">
        <v>3398</v>
      </c>
      <c r="I38" s="71" t="n">
        <v>419858</v>
      </c>
      <c r="J38" s="71" t="n">
        <v>110</v>
      </c>
      <c r="K38" s="80"/>
      <c r="L38" s="81"/>
      <c r="M38" s="82"/>
    </row>
    <row r="39" customFormat="false" ht="12" hidden="false" customHeight="true" outlineLevel="0" collapsed="false">
      <c r="A39" s="70" t="n">
        <v>2004</v>
      </c>
      <c r="B39" s="71" t="n">
        <v>2408</v>
      </c>
      <c r="C39" s="71" t="n">
        <v>2233</v>
      </c>
      <c r="D39" s="71" t="n">
        <v>95</v>
      </c>
      <c r="E39" s="71" t="n">
        <v>80</v>
      </c>
      <c r="F39" s="71" t="n">
        <v>3380</v>
      </c>
      <c r="G39" s="71" t="n">
        <v>1912.531</v>
      </c>
      <c r="H39" s="71" t="n">
        <v>3660</v>
      </c>
      <c r="I39" s="71" t="n">
        <v>439070</v>
      </c>
      <c r="J39" s="71" t="n">
        <v>177</v>
      </c>
      <c r="K39" s="83"/>
      <c r="L39" s="73"/>
    </row>
    <row r="40" customFormat="false" ht="12" hidden="false" customHeight="true" outlineLevel="0" collapsed="false">
      <c r="A40" s="70" t="n">
        <v>2005</v>
      </c>
      <c r="B40" s="71" t="n">
        <v>2151</v>
      </c>
      <c r="C40" s="71" t="n">
        <v>1969</v>
      </c>
      <c r="D40" s="71" t="n">
        <v>109</v>
      </c>
      <c r="E40" s="71" t="n">
        <v>73</v>
      </c>
      <c r="F40" s="71" t="n">
        <v>3184</v>
      </c>
      <c r="G40" s="71" t="n">
        <v>1847.437</v>
      </c>
      <c r="H40" s="71" t="n">
        <v>3577</v>
      </c>
      <c r="I40" s="71" t="n">
        <v>438855</v>
      </c>
      <c r="J40" s="71" t="n">
        <v>65</v>
      </c>
      <c r="K40" s="83"/>
      <c r="L40" s="73"/>
    </row>
    <row r="41" customFormat="false" ht="12" hidden="false" customHeight="true" outlineLevel="0" collapsed="false">
      <c r="A41" s="70" t="n">
        <v>2006</v>
      </c>
      <c r="B41" s="71" t="n">
        <v>2303</v>
      </c>
      <c r="C41" s="71" t="n">
        <v>2175</v>
      </c>
      <c r="D41" s="71" t="n">
        <v>77</v>
      </c>
      <c r="E41" s="71" t="n">
        <v>51</v>
      </c>
      <c r="F41" s="71" t="n">
        <v>2781</v>
      </c>
      <c r="G41" s="71" t="n">
        <v>1693.1</v>
      </c>
      <c r="H41" s="71" t="n">
        <v>3307</v>
      </c>
      <c r="I41" s="71" t="n">
        <v>367244</v>
      </c>
      <c r="J41" s="71" t="n">
        <v>69</v>
      </c>
      <c r="K41" s="83"/>
      <c r="L41" s="73"/>
    </row>
    <row r="42" customFormat="false" ht="12" hidden="false" customHeight="true" outlineLevel="0" collapsed="false">
      <c r="A42" s="70" t="n">
        <v>2007</v>
      </c>
      <c r="B42" s="71" t="n">
        <v>2271</v>
      </c>
      <c r="C42" s="71" t="n">
        <v>2096</v>
      </c>
      <c r="D42" s="71" t="n">
        <v>103</v>
      </c>
      <c r="E42" s="71" t="n">
        <v>72</v>
      </c>
      <c r="F42" s="71" t="n">
        <v>3330</v>
      </c>
      <c r="G42" s="71" t="n">
        <v>1918.737</v>
      </c>
      <c r="H42" s="71" t="n">
        <v>3775</v>
      </c>
      <c r="I42" s="71" t="n">
        <v>416402</v>
      </c>
      <c r="J42" s="71" t="n">
        <v>50</v>
      </c>
      <c r="K42" s="83"/>
      <c r="L42" s="73"/>
    </row>
    <row r="43" customFormat="false" ht="12" hidden="false" customHeight="true" outlineLevel="0" collapsed="false">
      <c r="A43" s="70" t="n">
        <v>2008</v>
      </c>
      <c r="B43" s="71" t="n">
        <v>1821</v>
      </c>
      <c r="C43" s="71" t="n">
        <v>1654</v>
      </c>
      <c r="D43" s="71" t="n">
        <v>88</v>
      </c>
      <c r="E43" s="71" t="n">
        <v>79</v>
      </c>
      <c r="F43" s="71" t="n">
        <v>2992</v>
      </c>
      <c r="G43" s="71" t="n">
        <v>1757</v>
      </c>
      <c r="H43" s="71" t="n">
        <v>3413</v>
      </c>
      <c r="I43" s="71" t="n">
        <v>384701</v>
      </c>
      <c r="J43" s="71" t="n">
        <v>56</v>
      </c>
      <c r="K43" s="83"/>
      <c r="L43" s="73"/>
    </row>
    <row r="44" customFormat="false" ht="12" hidden="false" customHeight="true" outlineLevel="0" collapsed="false">
      <c r="A44" s="70" t="n">
        <v>2009</v>
      </c>
      <c r="B44" s="71" t="n">
        <v>1487</v>
      </c>
      <c r="C44" s="71" t="n">
        <v>1282</v>
      </c>
      <c r="D44" s="71" t="n">
        <v>88</v>
      </c>
      <c r="E44" s="71" t="n">
        <v>117</v>
      </c>
      <c r="F44" s="71" t="n">
        <v>2833</v>
      </c>
      <c r="G44" s="71" t="n">
        <v>1701</v>
      </c>
      <c r="H44" s="71" t="n">
        <v>3367</v>
      </c>
      <c r="I44" s="71" t="n">
        <v>381009</v>
      </c>
      <c r="J44" s="71" t="n">
        <v>117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1999 bis 2009"/>
    <hyperlink ref="A2" location="Inhaltsverzeichnis!A8" display="  "/>
    <hyperlink ref="A23" location="Inhaltsverzeichnis!A11" display="2 Baufertigstellungen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54</v>
      </c>
      <c r="C9" s="101" t="n">
        <v>6369.2</v>
      </c>
      <c r="D9" s="95" t="n">
        <v>3815</v>
      </c>
      <c r="E9" s="101" t="n">
        <v>4780.8</v>
      </c>
      <c r="F9" s="95" t="n">
        <v>17434</v>
      </c>
      <c r="G9" s="95" t="n">
        <v>1365926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200</v>
      </c>
      <c r="C10" s="101" t="n">
        <v>106.3</v>
      </c>
      <c r="D10" s="95" t="n">
        <v>3691</v>
      </c>
      <c r="E10" s="101" t="n">
        <v>4712.2</v>
      </c>
      <c r="F10" s="95" t="n">
        <v>17184</v>
      </c>
      <c r="G10" s="95" t="n">
        <v>559373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198</v>
      </c>
      <c r="C17" s="106" t="n">
        <v>-308.7</v>
      </c>
      <c r="D17" s="107" t="n">
        <v>1101</v>
      </c>
      <c r="E17" s="106" t="n">
        <v>1415.7</v>
      </c>
      <c r="F17" s="107" t="n">
        <v>4489</v>
      </c>
      <c r="G17" s="107" t="n">
        <v>156066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13</v>
      </c>
      <c r="C20" s="106" t="n">
        <v>1.7</v>
      </c>
      <c r="D20" s="107" t="n">
        <v>-6</v>
      </c>
      <c r="E20" s="106" t="n">
        <v>32.3</v>
      </c>
      <c r="F20" s="107" t="n">
        <v>94</v>
      </c>
      <c r="G20" s="107" t="n">
        <v>5846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648</v>
      </c>
      <c r="C21" s="106" t="n">
        <v>-217.9</v>
      </c>
      <c r="D21" s="107" t="n">
        <v>2083</v>
      </c>
      <c r="E21" s="106" t="n">
        <v>2411.8</v>
      </c>
      <c r="F21" s="107" t="n">
        <v>8393</v>
      </c>
      <c r="G21" s="107" t="n">
        <v>264350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403</v>
      </c>
      <c r="C23" s="106" t="n">
        <v>-49.5</v>
      </c>
      <c r="D23" s="107" t="n">
        <v>1314</v>
      </c>
      <c r="E23" s="106" t="n">
        <v>1607.8</v>
      </c>
      <c r="F23" s="107" t="n">
        <v>5371</v>
      </c>
      <c r="G23" s="107" t="n">
        <v>184514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23</v>
      </c>
      <c r="C24" s="106" t="n">
        <v>-35.5</v>
      </c>
      <c r="D24" s="107" t="n">
        <v>190</v>
      </c>
      <c r="E24" s="106" t="n">
        <v>205.6</v>
      </c>
      <c r="F24" s="107" t="n">
        <v>671</v>
      </c>
      <c r="G24" s="107" t="n">
        <v>23744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22</v>
      </c>
      <c r="C25" s="106" t="n">
        <v>-132.9</v>
      </c>
      <c r="D25" s="107" t="n">
        <v>579</v>
      </c>
      <c r="E25" s="106" t="n">
        <v>598.5</v>
      </c>
      <c r="F25" s="107" t="n">
        <v>2351</v>
      </c>
      <c r="G25" s="107" t="n">
        <v>56092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514</v>
      </c>
      <c r="C26" s="106" t="n">
        <v>307.1</v>
      </c>
      <c r="D26" s="107" t="n">
        <v>1493</v>
      </c>
      <c r="E26" s="106" t="n">
        <v>2160</v>
      </c>
      <c r="F26" s="107" t="n">
        <v>8231</v>
      </c>
      <c r="G26" s="107" t="n">
        <v>27416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5</v>
      </c>
      <c r="C27" s="106" t="n">
        <v>15.3</v>
      </c>
      <c r="D27" s="107" t="n">
        <v>121</v>
      </c>
      <c r="E27" s="106" t="n">
        <v>108.1</v>
      </c>
      <c r="F27" s="107" t="n">
        <v>466</v>
      </c>
      <c r="G27" s="107" t="n">
        <v>15010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54</v>
      </c>
      <c r="C29" s="101" t="n">
        <v>6263</v>
      </c>
      <c r="D29" s="95" t="n">
        <v>124</v>
      </c>
      <c r="E29" s="101" t="n">
        <v>68.6</v>
      </c>
      <c r="F29" s="95" t="n">
        <v>250</v>
      </c>
      <c r="G29" s="95" t="n">
        <v>80655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552</v>
      </c>
      <c r="D31" s="107" t="n">
        <v>21</v>
      </c>
      <c r="E31" s="106" t="n">
        <v>6.2</v>
      </c>
      <c r="F31" s="107" t="n">
        <v>22</v>
      </c>
      <c r="G31" s="107" t="n">
        <v>10394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5</v>
      </c>
      <c r="C32" s="106" t="n">
        <v>1382.1</v>
      </c>
      <c r="D32" s="107" t="n">
        <v>45</v>
      </c>
      <c r="E32" s="106" t="n">
        <v>54</v>
      </c>
      <c r="F32" s="107" t="n">
        <v>163</v>
      </c>
      <c r="G32" s="107" t="n">
        <v>209015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3</v>
      </c>
      <c r="C33" s="106" t="n">
        <v>19.2</v>
      </c>
      <c r="D33" s="107" t="s">
        <v>26</v>
      </c>
      <c r="E33" s="107" t="s">
        <v>26</v>
      </c>
      <c r="F33" s="107" t="s">
        <v>26</v>
      </c>
      <c r="G33" s="107" t="n">
        <v>246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195</v>
      </c>
      <c r="C34" s="106" t="n">
        <v>3738.1</v>
      </c>
      <c r="D34" s="107" t="n">
        <v>61</v>
      </c>
      <c r="E34" s="106" t="n">
        <v>22.6</v>
      </c>
      <c r="F34" s="107" t="n">
        <v>108</v>
      </c>
      <c r="G34" s="107" t="n">
        <v>399878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34</v>
      </c>
      <c r="C36" s="106" t="n">
        <v>564.6</v>
      </c>
      <c r="D36" s="107" t="s">
        <v>26</v>
      </c>
      <c r="E36" s="107" t="s">
        <v>26</v>
      </c>
      <c r="F36" s="107" t="s">
        <v>26</v>
      </c>
      <c r="G36" s="107" t="n">
        <v>58392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8</v>
      </c>
      <c r="C37" s="106" t="n">
        <v>1676.6</v>
      </c>
      <c r="D37" s="107" t="n">
        <v>12</v>
      </c>
      <c r="E37" s="106" t="n">
        <v>11.3</v>
      </c>
      <c r="F37" s="107" t="n">
        <v>56</v>
      </c>
      <c r="G37" s="107" t="n">
        <v>144095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6</v>
      </c>
      <c r="C38" s="106" t="n">
        <v>1321.7</v>
      </c>
      <c r="D38" s="107" t="n">
        <v>49</v>
      </c>
      <c r="E38" s="106" t="n">
        <v>11.3</v>
      </c>
      <c r="F38" s="107" t="n">
        <v>52</v>
      </c>
      <c r="G38" s="107" t="n">
        <v>17523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64</v>
      </c>
      <c r="C39" s="106" t="n">
        <v>571.5</v>
      </c>
      <c r="D39" s="107" t="n">
        <v>-3</v>
      </c>
      <c r="E39" s="106" t="n">
        <v>-14.2</v>
      </c>
      <c r="F39" s="107" t="n">
        <v>-43</v>
      </c>
      <c r="G39" s="107" t="n">
        <v>93474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00</v>
      </c>
      <c r="C41" s="106" t="n">
        <v>1246.2</v>
      </c>
      <c r="D41" s="107" t="n">
        <v>18</v>
      </c>
      <c r="E41" s="106" t="n">
        <v>-8</v>
      </c>
      <c r="F41" s="107" t="n">
        <v>-21</v>
      </c>
      <c r="G41" s="107" t="n">
        <v>216359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39</v>
      </c>
      <c r="C44" s="106" t="n">
        <v>546.7</v>
      </c>
      <c r="D44" s="107" t="n">
        <v>20</v>
      </c>
      <c r="E44" s="106" t="n">
        <v>25.2</v>
      </c>
      <c r="F44" s="107" t="n">
        <v>80</v>
      </c>
      <c r="G44" s="107" t="n">
        <v>101126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43</v>
      </c>
      <c r="C45" s="106" t="n">
        <v>5453.5</v>
      </c>
      <c r="D45" s="107" t="n">
        <v>80</v>
      </c>
      <c r="E45" s="106" t="n">
        <v>45.2</v>
      </c>
      <c r="F45" s="107" t="n">
        <v>179</v>
      </c>
      <c r="G45" s="107" t="n">
        <v>662455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2</v>
      </c>
      <c r="C47" s="106" t="n">
        <v>80.8</v>
      </c>
      <c r="D47" s="107" t="n">
        <v>4</v>
      </c>
      <c r="E47" s="106" t="n">
        <v>3.2</v>
      </c>
      <c r="F47" s="107" t="n">
        <v>19</v>
      </c>
      <c r="G47" s="107" t="n">
        <v>13455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45</v>
      </c>
      <c r="C48" s="106" t="n">
        <v>591.8</v>
      </c>
      <c r="D48" s="107" t="n">
        <v>10</v>
      </c>
      <c r="E48" s="106" t="n">
        <v>8.8</v>
      </c>
      <c r="F48" s="107" t="n">
        <v>45</v>
      </c>
      <c r="G48" s="107" t="n">
        <v>99506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196</v>
      </c>
      <c r="C49" s="106" t="n">
        <v>4780.8</v>
      </c>
      <c r="D49" s="107" t="n">
        <v>66</v>
      </c>
      <c r="E49" s="106" t="n">
        <v>33.2</v>
      </c>
      <c r="F49" s="107" t="n">
        <v>115</v>
      </c>
      <c r="G49" s="107" t="n">
        <v>549494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5</v>
      </c>
      <c r="C52" s="106" t="n">
        <v>1259</v>
      </c>
      <c r="D52" s="107" t="n">
        <v>3</v>
      </c>
      <c r="E52" s="106" t="n">
        <v>3.8</v>
      </c>
      <c r="F52" s="107" t="n">
        <v>12</v>
      </c>
      <c r="G52" s="107" t="n">
        <v>121244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24</v>
      </c>
      <c r="C53" s="106" t="n">
        <v>30.5</v>
      </c>
      <c r="D53" s="107" t="n">
        <v>10</v>
      </c>
      <c r="E53" s="106" t="n">
        <v>9.3</v>
      </c>
      <c r="F53" s="107" t="n">
        <v>29</v>
      </c>
      <c r="G53" s="107" t="n">
        <v>4304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48</v>
      </c>
      <c r="C54" s="106" t="n">
        <v>232.3</v>
      </c>
      <c r="D54" s="107" t="n">
        <v>14</v>
      </c>
      <c r="E54" s="106" t="n">
        <v>-11.1</v>
      </c>
      <c r="F54" s="107" t="n">
        <v>-38</v>
      </c>
      <c r="G54" s="107" t="n">
        <v>38668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09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711</v>
      </c>
      <c r="C9" s="95" t="n">
        <v>5099</v>
      </c>
      <c r="D9" s="125" t="n">
        <v>5995</v>
      </c>
      <c r="E9" s="95" t="n">
        <v>2950</v>
      </c>
      <c r="F9" s="125" t="n">
        <v>3455.2</v>
      </c>
      <c r="G9" s="95" t="n">
        <v>13362</v>
      </c>
      <c r="H9" s="95" t="n">
        <v>1010620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87</v>
      </c>
      <c r="C10" s="95" t="n">
        <v>1701</v>
      </c>
      <c r="D10" s="125" t="n">
        <v>650</v>
      </c>
      <c r="E10" s="95" t="n">
        <v>2833</v>
      </c>
      <c r="F10" s="125" t="n">
        <v>3366.7</v>
      </c>
      <c r="G10" s="95" t="n">
        <v>13018</v>
      </c>
      <c r="H10" s="95" t="n">
        <v>381009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2</v>
      </c>
      <c r="C12" s="107" t="n">
        <v>892</v>
      </c>
      <c r="D12" s="126" t="n">
        <v>401.8</v>
      </c>
      <c r="E12" s="107" t="n">
        <v>1282</v>
      </c>
      <c r="F12" s="126" t="n">
        <v>1758.7</v>
      </c>
      <c r="G12" s="107" t="n">
        <v>7211</v>
      </c>
      <c r="H12" s="107" t="n">
        <v>200210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8</v>
      </c>
      <c r="C13" s="107" t="n">
        <v>95</v>
      </c>
      <c r="D13" s="126" t="n">
        <v>47</v>
      </c>
      <c r="E13" s="107" t="n">
        <v>176</v>
      </c>
      <c r="F13" s="126" t="n">
        <v>181.1</v>
      </c>
      <c r="G13" s="107" t="n">
        <v>762</v>
      </c>
      <c r="H13" s="107" t="n">
        <v>21809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117</v>
      </c>
      <c r="C14" s="107" t="n">
        <v>715</v>
      </c>
      <c r="D14" s="126" t="n">
        <v>201.1</v>
      </c>
      <c r="E14" s="107" t="n">
        <v>1375</v>
      </c>
      <c r="F14" s="126" t="n">
        <v>1426.9</v>
      </c>
      <c r="G14" s="107" t="n">
        <v>5045</v>
      </c>
      <c r="H14" s="107" t="n">
        <v>158990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77</v>
      </c>
      <c r="C17" s="107" t="n">
        <v>378</v>
      </c>
      <c r="D17" s="126" t="n">
        <v>113.5</v>
      </c>
      <c r="E17" s="107" t="n">
        <v>576</v>
      </c>
      <c r="F17" s="126" t="n">
        <v>742.6</v>
      </c>
      <c r="G17" s="107" t="n">
        <v>2327</v>
      </c>
      <c r="H17" s="107" t="n">
        <v>84007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9</v>
      </c>
      <c r="C20" s="107" t="n">
        <v>11</v>
      </c>
      <c r="D20" s="126" t="n">
        <v>2.6</v>
      </c>
      <c r="E20" s="107" t="n">
        <v>15</v>
      </c>
      <c r="F20" s="126" t="n">
        <v>24.8</v>
      </c>
      <c r="G20" s="107" t="n">
        <v>87</v>
      </c>
      <c r="H20" s="107" t="n">
        <v>2215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87</v>
      </c>
      <c r="C21" s="107" t="n">
        <v>797</v>
      </c>
      <c r="D21" s="126" t="n">
        <v>234.4</v>
      </c>
      <c r="E21" s="107" t="n">
        <v>1441</v>
      </c>
      <c r="F21" s="126" t="n">
        <v>1622.1</v>
      </c>
      <c r="G21" s="107" t="n">
        <v>5916</v>
      </c>
      <c r="H21" s="107" t="n">
        <v>167401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294</v>
      </c>
      <c r="C23" s="107" t="n">
        <v>566</v>
      </c>
      <c r="D23" s="126" t="n">
        <v>184.5</v>
      </c>
      <c r="E23" s="107" t="n">
        <v>1023</v>
      </c>
      <c r="F23" s="126" t="n">
        <v>1144</v>
      </c>
      <c r="G23" s="107" t="n">
        <v>4080</v>
      </c>
      <c r="H23" s="107" t="n">
        <v>120009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14</v>
      </c>
      <c r="C24" s="107" t="n">
        <v>71</v>
      </c>
      <c r="D24" s="126" t="n">
        <v>2.9</v>
      </c>
      <c r="E24" s="107" t="n">
        <v>131</v>
      </c>
      <c r="F24" s="126" t="n">
        <v>146.4</v>
      </c>
      <c r="G24" s="107" t="n">
        <v>534</v>
      </c>
      <c r="H24" s="107" t="n">
        <v>16770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179</v>
      </c>
      <c r="C25" s="107" t="n">
        <v>161</v>
      </c>
      <c r="D25" s="126" t="n">
        <v>47</v>
      </c>
      <c r="E25" s="107" t="n">
        <v>287</v>
      </c>
      <c r="F25" s="126" t="n">
        <v>331.8</v>
      </c>
      <c r="G25" s="107" t="n">
        <v>1302</v>
      </c>
      <c r="H25" s="107" t="n">
        <v>3062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983</v>
      </c>
      <c r="C26" s="107" t="n">
        <v>858</v>
      </c>
      <c r="D26" s="126" t="n">
        <v>400.3</v>
      </c>
      <c r="E26" s="107" t="n">
        <v>1287</v>
      </c>
      <c r="F26" s="126" t="n">
        <v>1646.9</v>
      </c>
      <c r="G26" s="107" t="n">
        <v>6710</v>
      </c>
      <c r="H26" s="107" t="n">
        <v>20139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35</v>
      </c>
      <c r="D27" s="126" t="n">
        <v>12.7</v>
      </c>
      <c r="E27" s="107" t="n">
        <v>90</v>
      </c>
      <c r="F27" s="126" t="n">
        <v>72.9</v>
      </c>
      <c r="G27" s="107" t="n">
        <v>305</v>
      </c>
      <c r="H27" s="107" t="n">
        <v>10001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24</v>
      </c>
      <c r="C29" s="95" t="n">
        <v>3398</v>
      </c>
      <c r="D29" s="125" t="n">
        <v>5345.1</v>
      </c>
      <c r="E29" s="95" t="n">
        <v>117</v>
      </c>
      <c r="F29" s="125" t="n">
        <v>88.5</v>
      </c>
      <c r="G29" s="95" t="n">
        <v>344</v>
      </c>
      <c r="H29" s="95" t="n">
        <v>629611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1</v>
      </c>
      <c r="C31" s="107" t="n">
        <v>242</v>
      </c>
      <c r="D31" s="126" t="n">
        <v>437</v>
      </c>
      <c r="E31" s="107" t="s">
        <v>26</v>
      </c>
      <c r="F31" s="107" t="s">
        <v>26</v>
      </c>
      <c r="G31" s="107" t="s">
        <v>26</v>
      </c>
      <c r="H31" s="107" t="n">
        <v>65473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3</v>
      </c>
      <c r="C32" s="107" t="n">
        <v>803</v>
      </c>
      <c r="D32" s="126" t="n">
        <v>1314.1</v>
      </c>
      <c r="E32" s="107" t="n">
        <v>31</v>
      </c>
      <c r="F32" s="126" t="n">
        <v>37.3</v>
      </c>
      <c r="G32" s="107" t="n">
        <v>122</v>
      </c>
      <c r="H32" s="107" t="n">
        <v>173940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9</v>
      </c>
      <c r="D33" s="126" t="n">
        <v>16.1</v>
      </c>
      <c r="E33" s="107" t="s">
        <v>26</v>
      </c>
      <c r="F33" s="126" t="s">
        <v>26</v>
      </c>
      <c r="G33" s="107" t="s">
        <v>26</v>
      </c>
      <c r="H33" s="107" t="n">
        <v>227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1</v>
      </c>
      <c r="C34" s="107" t="n">
        <v>2057</v>
      </c>
      <c r="D34" s="126" t="n">
        <v>3065.7</v>
      </c>
      <c r="E34" s="107" t="n">
        <v>81</v>
      </c>
      <c r="F34" s="126" t="n">
        <v>47.2</v>
      </c>
      <c r="G34" s="107" t="n">
        <v>200</v>
      </c>
      <c r="H34" s="107" t="n">
        <v>307897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29</v>
      </c>
      <c r="C36" s="107" t="n">
        <v>478</v>
      </c>
      <c r="D36" s="126" t="n">
        <v>556.7</v>
      </c>
      <c r="E36" s="107" t="s">
        <v>26</v>
      </c>
      <c r="F36" s="126" t="s">
        <v>26</v>
      </c>
      <c r="G36" s="107" t="s">
        <v>26</v>
      </c>
      <c r="H36" s="107" t="n">
        <v>56679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71</v>
      </c>
      <c r="C37" s="107" t="n">
        <v>727</v>
      </c>
      <c r="D37" s="126" t="n">
        <v>1065</v>
      </c>
      <c r="E37" s="107" t="n">
        <v>12</v>
      </c>
      <c r="F37" s="126" t="n">
        <v>11.4</v>
      </c>
      <c r="G37" s="107" t="n">
        <v>55</v>
      </c>
      <c r="H37" s="107" t="n">
        <v>67819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20</v>
      </c>
      <c r="C38" s="107" t="n">
        <v>703</v>
      </c>
      <c r="D38" s="126" t="n">
        <v>1280.3</v>
      </c>
      <c r="E38" s="107" t="n">
        <v>69</v>
      </c>
      <c r="F38" s="126" t="n">
        <v>35.8</v>
      </c>
      <c r="G38" s="107" t="n">
        <v>145</v>
      </c>
      <c r="H38" s="107" t="n">
        <v>16271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37</v>
      </c>
      <c r="C39" s="107" t="n">
        <v>287</v>
      </c>
      <c r="D39" s="126" t="n">
        <v>512.1</v>
      </c>
      <c r="E39" s="107" t="n">
        <v>5</v>
      </c>
      <c r="F39" s="126" t="n">
        <v>4</v>
      </c>
      <c r="G39" s="107" t="n">
        <v>22</v>
      </c>
      <c r="H39" s="107" t="n">
        <v>82074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56</v>
      </c>
      <c r="C41" s="107" t="n">
        <v>659</v>
      </c>
      <c r="D41" s="126" t="n">
        <v>1068.1</v>
      </c>
      <c r="E41" s="107" t="n">
        <v>5</v>
      </c>
      <c r="F41" s="126" t="n">
        <v>4</v>
      </c>
      <c r="G41" s="107" t="n">
        <v>22</v>
      </c>
      <c r="H41" s="107" t="n">
        <v>166322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5</v>
      </c>
      <c r="C44" s="107" t="n">
        <v>316</v>
      </c>
      <c r="D44" s="126" t="n">
        <v>530.8</v>
      </c>
      <c r="E44" s="107" t="n">
        <v>20</v>
      </c>
      <c r="F44" s="126" t="n">
        <v>25.2</v>
      </c>
      <c r="G44" s="107" t="n">
        <v>80</v>
      </c>
      <c r="H44" s="107" t="n">
        <v>87900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63</v>
      </c>
      <c r="C45" s="107" t="n">
        <v>2935</v>
      </c>
      <c r="D45" s="126" t="n">
        <v>4591.4</v>
      </c>
      <c r="E45" s="107" t="n">
        <v>91</v>
      </c>
      <c r="F45" s="126" t="n">
        <v>60.3</v>
      </c>
      <c r="G45" s="107" t="n">
        <v>250</v>
      </c>
      <c r="H45" s="107" t="n">
        <v>51037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46</v>
      </c>
      <c r="D47" s="126" t="n">
        <v>77.7</v>
      </c>
      <c r="E47" s="107" t="n">
        <v>4</v>
      </c>
      <c r="F47" s="126" t="n">
        <v>3.2</v>
      </c>
      <c r="G47" s="107" t="n">
        <v>19</v>
      </c>
      <c r="H47" s="107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33</v>
      </c>
      <c r="C48" s="107" t="n">
        <v>436</v>
      </c>
      <c r="D48" s="126" t="n">
        <v>559.6</v>
      </c>
      <c r="E48" s="107" t="n">
        <v>9</v>
      </c>
      <c r="F48" s="126" t="n">
        <v>7.2</v>
      </c>
      <c r="G48" s="107" t="n">
        <v>41</v>
      </c>
      <c r="H48" s="107" t="n">
        <v>8232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9</v>
      </c>
      <c r="C49" s="107" t="n">
        <v>2452</v>
      </c>
      <c r="D49" s="126" t="n">
        <v>3954.2</v>
      </c>
      <c r="E49" s="107" t="n">
        <v>78</v>
      </c>
      <c r="F49" s="126" t="n">
        <v>49.9</v>
      </c>
      <c r="G49" s="107" t="n">
        <v>190</v>
      </c>
      <c r="H49" s="107" t="n">
        <v>414620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7</v>
      </c>
      <c r="C52" s="107" t="n">
        <v>632</v>
      </c>
      <c r="D52" s="126" t="n">
        <v>1237.5</v>
      </c>
      <c r="E52" s="107" t="n">
        <v>3</v>
      </c>
      <c r="F52" s="126" t="n">
        <v>3.8</v>
      </c>
      <c r="G52" s="107" t="n">
        <v>12</v>
      </c>
      <c r="H52" s="107" t="n">
        <v>116188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13</v>
      </c>
      <c r="C53" s="107" t="n">
        <v>13</v>
      </c>
      <c r="D53" s="126" t="n">
        <v>24.9</v>
      </c>
      <c r="E53" s="107" t="n">
        <v>2</v>
      </c>
      <c r="F53" s="126" t="n">
        <v>1.6</v>
      </c>
      <c r="G53" s="107" t="n">
        <v>7</v>
      </c>
      <c r="H53" s="107" t="n">
        <v>2097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23</v>
      </c>
      <c r="C54" s="107" t="n">
        <v>134</v>
      </c>
      <c r="D54" s="126" t="n">
        <v>198</v>
      </c>
      <c r="E54" s="107" t="n">
        <v>4</v>
      </c>
      <c r="F54" s="126" t="n">
        <v>1.3</v>
      </c>
      <c r="G54" s="107" t="n">
        <v>7</v>
      </c>
      <c r="H54" s="107" t="n">
        <v>29236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68</v>
      </c>
      <c r="C9" s="139" t="n">
        <v>913</v>
      </c>
      <c r="D9" s="140" t="n">
        <v>1055.8</v>
      </c>
      <c r="E9" s="139" t="n">
        <v>282</v>
      </c>
      <c r="F9" s="140" t="n">
        <v>335.4</v>
      </c>
      <c r="G9" s="139" t="n">
        <v>1416</v>
      </c>
      <c r="H9" s="139" t="n">
        <v>136015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10</v>
      </c>
      <c r="C10" s="139" t="n">
        <v>173</v>
      </c>
      <c r="D10" s="140" t="n">
        <v>82.3</v>
      </c>
      <c r="E10" s="139" t="n">
        <v>277</v>
      </c>
      <c r="F10" s="140" t="n">
        <v>331.4</v>
      </c>
      <c r="G10" s="139" t="n">
        <v>1394</v>
      </c>
      <c r="H10" s="139" t="n">
        <v>43063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184</v>
      </c>
      <c r="C12" s="71" t="n">
        <v>128</v>
      </c>
      <c r="D12" s="141" t="n">
        <v>56.5</v>
      </c>
      <c r="E12" s="71" t="n">
        <v>184</v>
      </c>
      <c r="F12" s="141" t="n">
        <v>244</v>
      </c>
      <c r="G12" s="71" t="n">
        <v>1020</v>
      </c>
      <c r="H12" s="71" t="n">
        <v>3210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6</v>
      </c>
      <c r="C13" s="71" t="n">
        <v>16</v>
      </c>
      <c r="D13" s="141" t="n">
        <v>7.7</v>
      </c>
      <c r="E13" s="71" t="n">
        <v>32</v>
      </c>
      <c r="F13" s="141" t="n">
        <v>30.4</v>
      </c>
      <c r="G13" s="71" t="n">
        <v>142</v>
      </c>
      <c r="H13" s="71" t="n">
        <v>4222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29</v>
      </c>
      <c r="D14" s="141" t="n">
        <v>18.2</v>
      </c>
      <c r="E14" s="71" t="n">
        <v>61</v>
      </c>
      <c r="F14" s="141" t="n">
        <v>57.1</v>
      </c>
      <c r="G14" s="71" t="n">
        <v>232</v>
      </c>
      <c r="H14" s="71" t="n">
        <v>6741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1</v>
      </c>
      <c r="C17" s="71" t="n">
        <v>6</v>
      </c>
      <c r="D17" s="141" t="n">
        <v>4.6</v>
      </c>
      <c r="E17" s="71" t="n">
        <v>9</v>
      </c>
      <c r="F17" s="141" t="n">
        <v>13.8</v>
      </c>
      <c r="G17" s="71" t="n">
        <v>38</v>
      </c>
      <c r="H17" s="71" t="n">
        <v>1627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51</v>
      </c>
      <c r="C21" s="71" t="n">
        <v>54</v>
      </c>
      <c r="D21" s="141" t="n">
        <v>34.7</v>
      </c>
      <c r="E21" s="71" t="n">
        <v>90</v>
      </c>
      <c r="F21" s="141" t="n">
        <v>99.6</v>
      </c>
      <c r="G21" s="71" t="n">
        <v>431</v>
      </c>
      <c r="H21" s="71" t="n">
        <v>12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33</v>
      </c>
      <c r="C23" s="71" t="n">
        <v>41</v>
      </c>
      <c r="D23" s="141" t="n">
        <v>30</v>
      </c>
      <c r="E23" s="71" t="n">
        <v>71</v>
      </c>
      <c r="F23" s="141" t="n">
        <v>75.5</v>
      </c>
      <c r="G23" s="71" t="n">
        <v>320</v>
      </c>
      <c r="H23" s="71" t="n">
        <v>918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8</v>
      </c>
      <c r="C25" s="71" t="n">
        <v>13</v>
      </c>
      <c r="D25" s="141" t="n">
        <v>4.8</v>
      </c>
      <c r="E25" s="71" t="n">
        <v>19</v>
      </c>
      <c r="F25" s="141" t="n">
        <v>24.2</v>
      </c>
      <c r="G25" s="71" t="n">
        <v>111</v>
      </c>
      <c r="H25" s="71" t="n">
        <v>3072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56</v>
      </c>
      <c r="C26" s="71" t="n">
        <v>115</v>
      </c>
      <c r="D26" s="141" t="n">
        <v>46.6</v>
      </c>
      <c r="E26" s="71" t="n">
        <v>174</v>
      </c>
      <c r="F26" s="141" t="n">
        <v>222.6</v>
      </c>
      <c r="G26" s="71" t="n">
        <v>919</v>
      </c>
      <c r="H26" s="71" t="n">
        <v>29596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3</v>
      </c>
      <c r="C27" s="107" t="n">
        <v>4</v>
      </c>
      <c r="D27" s="141" t="n">
        <v>1</v>
      </c>
      <c r="E27" s="107" t="n">
        <v>13</v>
      </c>
      <c r="F27" s="141" t="n">
        <v>9.3</v>
      </c>
      <c r="G27" s="107" t="n">
        <v>44</v>
      </c>
      <c r="H27" s="107" t="n">
        <v>1208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58</v>
      </c>
      <c r="C29" s="139" t="n">
        <v>740</v>
      </c>
      <c r="D29" s="140" t="n">
        <v>973.5</v>
      </c>
      <c r="E29" s="139" t="n">
        <v>5</v>
      </c>
      <c r="F29" s="140" t="n">
        <v>4</v>
      </c>
      <c r="G29" s="139" t="n">
        <v>22</v>
      </c>
      <c r="H29" s="139" t="n">
        <v>92952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4</v>
      </c>
      <c r="D31" s="141" t="n">
        <v>8.1</v>
      </c>
      <c r="E31" s="107" t="s">
        <v>26</v>
      </c>
      <c r="F31" s="107" t="s">
        <v>26</v>
      </c>
      <c r="G31" s="107" t="s">
        <v>26</v>
      </c>
      <c r="H31" s="107" t="n">
        <v>50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6</v>
      </c>
      <c r="C32" s="71" t="n">
        <v>92</v>
      </c>
      <c r="D32" s="141" t="n">
        <v>156.8</v>
      </c>
      <c r="E32" s="107" t="s">
        <v>26</v>
      </c>
      <c r="F32" s="107" t="s">
        <v>26</v>
      </c>
      <c r="G32" s="107" t="s">
        <v>26</v>
      </c>
      <c r="H32" s="71" t="n">
        <v>791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1</v>
      </c>
      <c r="C33" s="107" t="n">
        <v>6</v>
      </c>
      <c r="D33" s="141" t="n">
        <v>9.1</v>
      </c>
      <c r="E33" s="107" t="s">
        <v>26</v>
      </c>
      <c r="F33" s="107" t="s">
        <v>26</v>
      </c>
      <c r="G33" s="107" t="s">
        <v>26</v>
      </c>
      <c r="H33" s="107" t="n">
        <v>148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43</v>
      </c>
      <c r="C34" s="71" t="n">
        <v>579</v>
      </c>
      <c r="D34" s="141" t="n">
        <v>694.7</v>
      </c>
      <c r="E34" s="107" t="s">
        <v>26</v>
      </c>
      <c r="F34" s="107" t="s">
        <v>26</v>
      </c>
      <c r="G34" s="107" t="s">
        <v>26</v>
      </c>
      <c r="H34" s="71" t="n">
        <v>60521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3</v>
      </c>
      <c r="C36" s="71" t="n">
        <v>260</v>
      </c>
      <c r="D36" s="141" t="n">
        <v>276.4</v>
      </c>
      <c r="E36" s="107" t="s">
        <v>26</v>
      </c>
      <c r="F36" s="107" t="s">
        <v>26</v>
      </c>
      <c r="G36" s="107" t="s">
        <v>26</v>
      </c>
      <c r="H36" s="71" t="n">
        <v>2197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0</v>
      </c>
      <c r="C37" s="71" t="n">
        <v>245</v>
      </c>
      <c r="D37" s="141" t="n">
        <v>303.5</v>
      </c>
      <c r="E37" s="107" t="s">
        <v>26</v>
      </c>
      <c r="F37" s="107" t="s">
        <v>26</v>
      </c>
      <c r="G37" s="107" t="s">
        <v>26</v>
      </c>
      <c r="H37" s="71" t="n">
        <v>12921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8</v>
      </c>
      <c r="C38" s="107" t="n">
        <v>73</v>
      </c>
      <c r="D38" s="141" t="n">
        <v>112</v>
      </c>
      <c r="E38" s="107" t="s">
        <v>26</v>
      </c>
      <c r="F38" s="107" t="s">
        <v>26</v>
      </c>
      <c r="G38" s="107" t="s">
        <v>26</v>
      </c>
      <c r="H38" s="107" t="n">
        <v>25442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7</v>
      </c>
      <c r="C39" s="71" t="n">
        <v>59</v>
      </c>
      <c r="D39" s="141" t="n">
        <v>104.9</v>
      </c>
      <c r="E39" s="71" t="n">
        <v>5</v>
      </c>
      <c r="F39" s="141" t="n">
        <v>4</v>
      </c>
      <c r="G39" s="71" t="n">
        <v>22</v>
      </c>
      <c r="H39" s="71" t="n">
        <v>23870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1</v>
      </c>
      <c r="C41" s="71" t="n">
        <v>66</v>
      </c>
      <c r="D41" s="141" t="n">
        <v>115.7</v>
      </c>
      <c r="E41" s="71" t="n">
        <v>5</v>
      </c>
      <c r="F41" s="141" t="n">
        <v>4</v>
      </c>
      <c r="G41" s="71" t="n">
        <v>22</v>
      </c>
      <c r="H41" s="71" t="n">
        <v>2538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5</v>
      </c>
      <c r="C44" s="71" t="n">
        <v>26</v>
      </c>
      <c r="D44" s="141" t="n">
        <v>44</v>
      </c>
      <c r="E44" s="107" t="s">
        <v>26</v>
      </c>
      <c r="F44" s="141" t="s">
        <v>26</v>
      </c>
      <c r="G44" s="107" t="s">
        <v>26</v>
      </c>
      <c r="H44" s="71" t="n">
        <v>10495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45</v>
      </c>
      <c r="C45" s="71" t="n">
        <v>703</v>
      </c>
      <c r="D45" s="141" t="n">
        <v>905.6</v>
      </c>
      <c r="E45" s="107" t="n">
        <v>4</v>
      </c>
      <c r="F45" s="141" t="n">
        <v>3.2</v>
      </c>
      <c r="G45" s="107" t="n">
        <v>19</v>
      </c>
      <c r="H45" s="71" t="n">
        <v>80838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71" t="n">
        <v>1</v>
      </c>
      <c r="C47" s="71" t="n">
        <v>46</v>
      </c>
      <c r="D47" s="141" t="n">
        <v>77.7</v>
      </c>
      <c r="E47" s="107" t="n">
        <v>4</v>
      </c>
      <c r="F47" s="141" t="n">
        <v>3.2</v>
      </c>
      <c r="G47" s="107" t="n">
        <v>19</v>
      </c>
      <c r="H47" s="71" t="n">
        <v>1343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86</v>
      </c>
      <c r="D48" s="141" t="n">
        <v>104.6</v>
      </c>
      <c r="E48" s="107" t="s">
        <v>26</v>
      </c>
      <c r="F48" s="141" t="s">
        <v>26</v>
      </c>
      <c r="G48" s="107" t="s">
        <v>26</v>
      </c>
      <c r="H48" s="71" t="n">
        <v>7302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32</v>
      </c>
      <c r="C49" s="71" t="n">
        <v>571</v>
      </c>
      <c r="D49" s="141" t="n">
        <v>723.3</v>
      </c>
      <c r="E49" s="107" t="s">
        <v>26</v>
      </c>
      <c r="F49" s="141" t="s">
        <v>26</v>
      </c>
      <c r="G49" s="107" t="s">
        <v>26</v>
      </c>
      <c r="H49" s="71" t="n">
        <v>60100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71" t="n">
        <v>1</v>
      </c>
      <c r="C52" s="71" t="n">
        <v>24</v>
      </c>
      <c r="D52" s="141" t="n">
        <v>68.6</v>
      </c>
      <c r="E52" s="107" t="s">
        <v>26</v>
      </c>
      <c r="F52" s="141" t="s">
        <v>26</v>
      </c>
      <c r="G52" s="107" t="s">
        <v>26</v>
      </c>
      <c r="H52" s="71" t="n">
        <v>8960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2</v>
      </c>
      <c r="C53" s="71" t="n">
        <v>4</v>
      </c>
      <c r="D53" s="141" t="n">
        <v>6.7</v>
      </c>
      <c r="E53" s="107" t="n">
        <v>1</v>
      </c>
      <c r="F53" s="141" t="n">
        <v>0.8</v>
      </c>
      <c r="G53" s="107" t="n">
        <v>3</v>
      </c>
      <c r="H53" s="71" t="n">
        <v>352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6</v>
      </c>
      <c r="C54" s="71" t="n">
        <v>7</v>
      </c>
      <c r="D54" s="141" t="n">
        <v>17.2</v>
      </c>
      <c r="E54" s="107" t="s">
        <v>26</v>
      </c>
      <c r="F54" s="141" t="s">
        <v>26</v>
      </c>
      <c r="G54" s="107" t="s">
        <v>26</v>
      </c>
      <c r="H54" s="71" t="n">
        <v>126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09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87</v>
      </c>
      <c r="C9" s="139" t="n">
        <v>67</v>
      </c>
      <c r="D9" s="139" t="n">
        <v>15</v>
      </c>
      <c r="E9" s="139" t="n">
        <v>1390</v>
      </c>
      <c r="F9" s="139" t="n">
        <v>14</v>
      </c>
      <c r="G9" s="139" t="n">
        <v>1</v>
      </c>
      <c r="H9" s="107" t="s">
        <v>26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2833</v>
      </c>
      <c r="C10" s="139" t="n">
        <v>541</v>
      </c>
      <c r="D10" s="139" t="n">
        <v>81</v>
      </c>
      <c r="E10" s="139" t="n">
        <v>2182</v>
      </c>
      <c r="F10" s="139" t="n">
        <v>28</v>
      </c>
      <c r="G10" s="139" t="n">
        <v>1</v>
      </c>
      <c r="H10" s="107" t="s">
        <v>26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2</v>
      </c>
      <c r="C12" s="71" t="n">
        <v>29</v>
      </c>
      <c r="D12" s="71" t="n">
        <v>2</v>
      </c>
      <c r="E12" s="71" t="n">
        <v>1239</v>
      </c>
      <c r="F12" s="71" t="n">
        <v>11</v>
      </c>
      <c r="G12" s="71" t="n">
        <v>1</v>
      </c>
      <c r="H12" s="107" t="s">
        <v>26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8</v>
      </c>
      <c r="C13" s="71" t="n">
        <v>5</v>
      </c>
      <c r="D13" s="107" t="n">
        <v>2</v>
      </c>
      <c r="E13" s="71" t="n">
        <v>79</v>
      </c>
      <c r="F13" s="71" t="n">
        <v>2</v>
      </c>
      <c r="G13" s="107" t="s">
        <v>26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117</v>
      </c>
      <c r="C14" s="71" t="n">
        <v>33</v>
      </c>
      <c r="D14" s="71" t="n">
        <v>11</v>
      </c>
      <c r="E14" s="71" t="n">
        <v>72</v>
      </c>
      <c r="F14" s="71" t="n">
        <v>1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375</v>
      </c>
      <c r="C15" s="71" t="n">
        <v>502</v>
      </c>
      <c r="D15" s="71" t="n">
        <v>75</v>
      </c>
      <c r="E15" s="71" t="n">
        <v>785</v>
      </c>
      <c r="F15" s="71" t="n">
        <v>13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77</v>
      </c>
      <c r="C19" s="71" t="n">
        <v>11</v>
      </c>
      <c r="D19" s="71" t="n">
        <v>5</v>
      </c>
      <c r="E19" s="71" t="n">
        <v>59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576</v>
      </c>
      <c r="C20" s="71" t="n">
        <v>158</v>
      </c>
      <c r="D20" s="71" t="n">
        <v>39</v>
      </c>
      <c r="E20" s="71" t="n">
        <v>364</v>
      </c>
      <c r="F20" s="71" t="n">
        <v>15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24</v>
      </c>
      <c r="C22" s="139" t="n">
        <v>67</v>
      </c>
      <c r="D22" s="139" t="n">
        <v>5</v>
      </c>
      <c r="E22" s="139" t="n">
        <v>107</v>
      </c>
      <c r="F22" s="139" t="n">
        <v>6</v>
      </c>
      <c r="G22" s="139" t="n">
        <v>9</v>
      </c>
      <c r="H22" s="139" t="n">
        <v>30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398</v>
      </c>
      <c r="C23" s="125" t="n">
        <v>2405.9</v>
      </c>
      <c r="D23" s="125" t="n">
        <v>43.1</v>
      </c>
      <c r="E23" s="125" t="n">
        <v>856.5</v>
      </c>
      <c r="F23" s="125" t="n">
        <v>29</v>
      </c>
      <c r="G23" s="125" t="n">
        <v>7.6</v>
      </c>
      <c r="H23" s="125" t="n">
        <v>55.9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1</v>
      </c>
      <c r="C25" s="71" t="n">
        <v>4</v>
      </c>
      <c r="D25" s="71" t="n">
        <v>1</v>
      </c>
      <c r="E25" s="71" t="n">
        <v>6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242.3</v>
      </c>
      <c r="C26" s="126" t="n">
        <v>146.1</v>
      </c>
      <c r="D26" s="126" t="n">
        <v>17.3</v>
      </c>
      <c r="E26" s="126" t="n">
        <v>7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3</v>
      </c>
      <c r="C27" s="71" t="n">
        <v>17</v>
      </c>
      <c r="D27" s="107" t="s">
        <v>26</v>
      </c>
      <c r="E27" s="71" t="n">
        <v>15</v>
      </c>
      <c r="F27" s="107" t="n">
        <v>1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802.7</v>
      </c>
      <c r="C28" s="126" t="n">
        <v>675.2</v>
      </c>
      <c r="D28" s="107" t="s">
        <v>26</v>
      </c>
      <c r="E28" s="126" t="n">
        <v>127.2</v>
      </c>
      <c r="F28" s="126" t="n">
        <v>0.3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2</v>
      </c>
      <c r="C29" s="107" t="s">
        <v>26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2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9.2</v>
      </c>
      <c r="C30" s="107" t="s">
        <v>26</v>
      </c>
      <c r="D30" s="107" t="s">
        <v>26</v>
      </c>
      <c r="E30" s="107" t="s">
        <v>26</v>
      </c>
      <c r="F30" s="107" t="s">
        <v>26</v>
      </c>
      <c r="G30" s="107" t="s">
        <v>26</v>
      </c>
      <c r="H30" s="126" t="n">
        <v>9.2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1</v>
      </c>
      <c r="C31" s="71" t="n">
        <v>29</v>
      </c>
      <c r="D31" s="71" t="n">
        <v>3</v>
      </c>
      <c r="E31" s="71" t="n">
        <v>70</v>
      </c>
      <c r="F31" s="71" t="n">
        <v>4</v>
      </c>
      <c r="G31" s="71" t="n">
        <v>9</v>
      </c>
      <c r="H31" s="71" t="n">
        <v>26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2057.1</v>
      </c>
      <c r="C32" s="126" t="n">
        <v>1419.5</v>
      </c>
      <c r="D32" s="126" t="n">
        <v>13.7</v>
      </c>
      <c r="E32" s="126" t="n">
        <v>542.3</v>
      </c>
      <c r="F32" s="126" t="n">
        <v>28.2</v>
      </c>
      <c r="G32" s="126" t="n">
        <v>7.6</v>
      </c>
      <c r="H32" s="126" t="n">
        <v>45.8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29</v>
      </c>
      <c r="C34" s="71" t="n">
        <v>6</v>
      </c>
      <c r="D34" s="107" t="n">
        <v>1</v>
      </c>
      <c r="E34" s="71" t="n">
        <v>12</v>
      </c>
      <c r="F34" s="107" t="s">
        <v>26</v>
      </c>
      <c r="G34" s="71" t="n">
        <v>4</v>
      </c>
      <c r="H34" s="71" t="n">
        <v>6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478.5</v>
      </c>
      <c r="C35" s="126" t="n">
        <v>384.5</v>
      </c>
      <c r="D35" s="126" t="n">
        <v>6.3</v>
      </c>
      <c r="E35" s="126" t="n">
        <v>76.1</v>
      </c>
      <c r="F35" s="107" t="s">
        <v>26</v>
      </c>
      <c r="G35" s="126" t="n">
        <v>5.8</v>
      </c>
      <c r="H35" s="126" t="n">
        <v>5.8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71</v>
      </c>
      <c r="C36" s="71" t="n">
        <v>13</v>
      </c>
      <c r="D36" s="71" t="n">
        <v>1</v>
      </c>
      <c r="E36" s="71" t="n">
        <v>45</v>
      </c>
      <c r="F36" s="71" t="n">
        <v>3</v>
      </c>
      <c r="G36" s="71" t="n">
        <v>2</v>
      </c>
      <c r="H36" s="71" t="n">
        <v>7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726.6</v>
      </c>
      <c r="C37" s="126" t="n">
        <v>235.2</v>
      </c>
      <c r="D37" s="126" t="n">
        <v>3.1</v>
      </c>
      <c r="E37" s="126" t="n">
        <v>448.7</v>
      </c>
      <c r="F37" s="126" t="n">
        <v>27.7</v>
      </c>
      <c r="G37" s="126" t="n">
        <v>0.2</v>
      </c>
      <c r="H37" s="126" t="n">
        <v>11.7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20</v>
      </c>
      <c r="C38" s="71" t="n">
        <v>7</v>
      </c>
      <c r="D38" s="107" t="n">
        <v>1</v>
      </c>
      <c r="E38" s="71" t="n">
        <v>9</v>
      </c>
      <c r="F38" s="107" t="s">
        <v>26</v>
      </c>
      <c r="G38" s="107" t="n">
        <v>3</v>
      </c>
      <c r="H38" s="107" t="s">
        <v>26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703.5</v>
      </c>
      <c r="C39" s="126" t="n">
        <v>686.5</v>
      </c>
      <c r="D39" s="126" t="n">
        <v>4.4</v>
      </c>
      <c r="E39" s="126" t="n">
        <v>11.1</v>
      </c>
      <c r="F39" s="126" t="s">
        <v>26</v>
      </c>
      <c r="G39" s="126" t="n">
        <v>1.5</v>
      </c>
      <c r="H39" s="126" t="s">
        <v>26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37</v>
      </c>
      <c r="C40" s="71" t="n">
        <v>17</v>
      </c>
      <c r="D40" s="71" t="n">
        <v>1</v>
      </c>
      <c r="E40" s="71" t="n">
        <v>16</v>
      </c>
      <c r="F40" s="107" t="n">
        <v>1</v>
      </c>
      <c r="G40" s="107" t="s">
        <v>26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286.6</v>
      </c>
      <c r="C41" s="126" t="n">
        <v>165.1</v>
      </c>
      <c r="D41" s="126" t="n">
        <v>12.1</v>
      </c>
      <c r="E41" s="126" t="n">
        <v>108</v>
      </c>
      <c r="F41" s="126" t="n">
        <v>0.5</v>
      </c>
      <c r="G41" s="126" t="s">
        <v>26</v>
      </c>
      <c r="H41" s="126" t="n">
        <v>0.9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56</v>
      </c>
      <c r="C43" s="71" t="n">
        <v>23</v>
      </c>
      <c r="D43" s="71" t="n">
        <v>2</v>
      </c>
      <c r="E43" s="71" t="n">
        <v>23</v>
      </c>
      <c r="F43" s="107" t="n">
        <v>1</v>
      </c>
      <c r="G43" s="71" t="n">
        <v>1</v>
      </c>
      <c r="H43" s="71" t="n">
        <v>6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658.6</v>
      </c>
      <c r="C44" s="126" t="n">
        <v>424.2</v>
      </c>
      <c r="D44" s="126" t="n">
        <v>29.4</v>
      </c>
      <c r="E44" s="126" t="n">
        <v>189.1</v>
      </c>
      <c r="F44" s="126" t="n">
        <v>0.5</v>
      </c>
      <c r="G44" s="126" t="n">
        <v>0.2</v>
      </c>
      <c r="H44" s="126" t="n">
        <v>15.2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09&#10;   nach Gebäudeart und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30T08:55:55Z</cp:lastPrinted>
  <dcterms:modified xsi:type="dcterms:W3CDTF">2010-08-30T08:56:22Z</dcterms:modified>
  <cp:revision>0</cp:revision>
  <dc:subject>Baufertigstellungen, Bauüberhang und Bauabgang </dc:subject>
  <dc:title>Baufertigstellungen, Bauüberhang und Bauabga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