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32</definedName>
    <definedName function="false" hidden="false" localSheetId="22" name="_xlnm.Print_Area" vbProcedure="false">'U 4'!$A$1:$H$5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HTML_Control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ccc" vbProcedure="false">'[5]Tabelle 8.5 - 8.7'!$H$75</definedName>
    <definedName function="false" hidden="false" localSheetId="14" name="Haf" vbProcedure="false">'[5]Tabelle 8.5 - 8.7'!$H$77</definedName>
    <definedName function="false" hidden="false" localSheetId="14" name="Kartoffel" vbProcedure="false">'[6]alle Sorten'!$I$437</definedName>
    <definedName function="false" hidden="false" localSheetId="14" name="Ro" vbProcedure="false">'[5]Tabelle 8.5 - 8.7'!$H$74</definedName>
    <definedName function="false" hidden="false" localSheetId="14" name="Sog" vbProcedure="false">'[5]Tabelle 8.5 - 8.7'!$H$76</definedName>
    <definedName function="false" hidden="false" localSheetId="14" name="Trit" vbProcedure="false">'[5]Tabelle 8.5 - 8.7'!$H$78</definedName>
    <definedName function="false" hidden="false" localSheetId="14" name="Weiz" vbProcedure="false">[4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5" name="ccc" vbProcedure="false">'[5]Tabelle 8.5 - 8.7'!$H$75</definedName>
    <definedName function="false" hidden="false" localSheetId="15" name="Haf" vbProcedure="false">'[5]Tabelle 8.5 - 8.7'!$H$77</definedName>
    <definedName function="false" hidden="false" localSheetId="15" name="Kartoffel" vbProcedure="false">'[6]alle Sorten'!$I$437</definedName>
    <definedName function="false" hidden="false" localSheetId="15" name="Ro" vbProcedure="false">'[5]Tabelle 8.5 - 8.7'!$H$74</definedName>
    <definedName function="false" hidden="false" localSheetId="15" name="Sog" vbProcedure="false">'[5]Tabelle 8.5 - 8.7'!$H$76</definedName>
    <definedName function="false" hidden="false" localSheetId="15" name="Trit" vbProcedure="false">'[5]Tabelle 8.5 - 8.7'!$H$78</definedName>
    <definedName function="false" hidden="false" localSheetId="15" name="Weiz" vbProcedure="false">[4]Verwendungszweck!$J$64</definedName>
    <definedName function="false" hidden="false" localSheetId="15" name="Wig" vbProcedure="false">'[5]Tabelle 8.5 - 8.7'!$H$75</definedName>
    <definedName function="false" hidden="false" localSheetId="15" name="Wir" vbProcedure="false">'[5]Tabelle 8.5 - 8.7'!$H$80</definedName>
    <definedName function="false" hidden="false" localSheetId="16" name="ccc" vbProcedure="false">'[5]Tabelle 8.5 - 8.7'!$H$75</definedName>
    <definedName function="false" hidden="false" localSheetId="16" name="Haf" vbProcedure="false">'[5]Tabelle 8.5 - 8.7'!$H$77</definedName>
    <definedName function="false" hidden="false" localSheetId="16" name="Kartoffel" vbProcedure="false">'[6]alle Sorten'!$I$437</definedName>
    <definedName function="false" hidden="false" localSheetId="16" name="Ro" vbProcedure="false">'[5]Tabelle 8.5 - 8.7'!$H$74</definedName>
    <definedName function="false" hidden="false" localSheetId="16" name="Sog" vbProcedure="false">'[5]Tabelle 8.5 - 8.7'!$H$76</definedName>
    <definedName function="false" hidden="false" localSheetId="16" name="Trit" vbProcedure="false">'[5]Tabelle 8.5 - 8.7'!$H$78</definedName>
    <definedName function="false" hidden="false" localSheetId="16" name="Weiz" vbProcedure="false">[4]Verwendungszweck!$J$64</definedName>
    <definedName function="false" hidden="false" localSheetId="16" name="Wig" vbProcedure="false">'[5]Tabelle 8.5 - 8.7'!$H$75</definedName>
    <definedName function="false" hidden="false" localSheetId="16" name="Wir" vbProcedure="false">'[5]Tabelle 8.5 - 8.7'!$H$80</definedName>
    <definedName function="false" hidden="false" localSheetId="17" name="ccc" vbProcedure="false">'[5]Tabelle 8.5 - 8.7'!$H$75</definedName>
    <definedName function="false" hidden="false" localSheetId="17" name="Haf" vbProcedure="false">'[5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5]Tabelle 8.5 - 8.7'!$H$74</definedName>
    <definedName function="false" hidden="false" localSheetId="17" name="Sog" vbProcedure="false">'[5]Tabelle 8.5 - 8.7'!$H$76</definedName>
    <definedName function="false" hidden="false" localSheetId="17" name="Trit" vbProcedure="false">'[5]Tabelle 8.5 - 8.7'!$H$78</definedName>
    <definedName function="false" hidden="false" localSheetId="17" name="Weiz" vbProcedure="false">[4]Verwendungszweck!$J$64</definedName>
    <definedName function="false" hidden="false" localSheetId="17" name="Wig" vbProcedure="false">'[5]Tabelle 8.5 - 8.7'!$H$75</definedName>
    <definedName function="false" hidden="false" localSheetId="17" name="Wir" vbProcedure="false">'[5]Tabelle 8.5 - 8.7'!$H$80</definedName>
    <definedName function="false" hidden="false" localSheetId="18" name="ccc" vbProcedure="false">'[5]Tabelle 8.5 - 8.7'!$H$75</definedName>
    <definedName function="false" hidden="false" localSheetId="18" name="Haf" vbProcedure="false">'[5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5]Tabelle 8.5 - 8.7'!$H$74</definedName>
    <definedName function="false" hidden="false" localSheetId="18" name="Sog" vbProcedure="false">'[5]Tabelle 8.5 - 8.7'!$H$76</definedName>
    <definedName function="false" hidden="false" localSheetId="18" name="Trit" vbProcedure="false">'[5]Tabelle 8.5 - 8.7'!$H$78</definedName>
    <definedName function="false" hidden="false" localSheetId="18" name="Weiz" vbProcedure="false">[4]Verwendungszweck!$J$64</definedName>
    <definedName function="false" hidden="false" localSheetId="18" name="Wig" vbProcedure="false">'[5]Tabelle 8.5 - 8.7'!$H$75</definedName>
    <definedName function="false" hidden="false" localSheetId="18" name="Wir" vbProcedure="false">'[5]Tabelle 8.5 - 8.7'!$H$80</definedName>
    <definedName function="false" hidden="false" localSheetId="19" name="ccc" vbProcedure="false">'[5]Tabelle 8.5 - 8.7'!$H$75</definedName>
    <definedName function="false" hidden="false" localSheetId="19" name="Haf" vbProcedure="false">'[5]Tabelle 8.5 - 8.7'!$H$77</definedName>
    <definedName function="false" hidden="false" localSheetId="19" name="HTML_Control" vbProcedure="false">{"'Prod 00j at (2)'!$A$5:$N$1224"}</definedName>
    <definedName function="false" hidden="false" localSheetId="19" name="Kartoffel" vbProcedure="false">'[6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5]Tabelle 8.5 - 8.7'!$H$74</definedName>
    <definedName function="false" hidden="false" localSheetId="19" name="Sog" vbProcedure="false">'[5]Tabelle 8.5 - 8.7'!$H$76</definedName>
    <definedName function="false" hidden="false" localSheetId="19" name="Trit" vbProcedure="false">'[5]Tabelle 8.5 - 8.7'!$H$78</definedName>
    <definedName function="false" hidden="false" localSheetId="19" name="Weiz" vbProcedure="false">[4]Verwendungszweck!$J$64</definedName>
    <definedName function="false" hidden="false" localSheetId="19" name="Wig" vbProcedure="false">'[5]Tabelle 8.5 - 8.7'!$H$75</definedName>
    <definedName function="false" hidden="false" localSheetId="19" name="Wir" vbProcedure="false">'[5]Tabelle 8.5 - 8.7'!$H$80</definedName>
    <definedName function="false" hidden="false" localSheetId="20" name="ccc" vbProcedure="false">'[5]Tabelle 8.5 - 8.7'!$H$75</definedName>
    <definedName function="false" hidden="false" localSheetId="20" name="Haf" vbProcedure="false">'[5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5]Tabelle 8.5 - 8.7'!$H$74</definedName>
    <definedName function="false" hidden="false" localSheetId="20" name="Sog" vbProcedure="false">'[5]Tabelle 8.5 - 8.7'!$H$76</definedName>
    <definedName function="false" hidden="false" localSheetId="20" name="Trit" vbProcedure="false">'[5]Tabelle 8.5 - 8.7'!$H$78</definedName>
    <definedName function="false" hidden="false" localSheetId="20" name="Weiz" vbProcedure="false">[4]Verwendungszweck!$J$64</definedName>
    <definedName function="false" hidden="false" localSheetId="20" name="Wig" vbProcedure="false">'[5]Tabelle 8.5 - 8.7'!$H$75</definedName>
    <definedName function="false" hidden="false" localSheetId="20" name="Wir" vbProcedure="false">'[5]Tabelle 8.5 - 8.7'!$H$80</definedName>
    <definedName function="false" hidden="false" localSheetId="21" name="ccc" vbProcedure="false">'[5]Tabelle 8.5 - 8.7'!$H$75</definedName>
    <definedName function="false" hidden="false" localSheetId="21" name="Haf" vbProcedure="false">'[5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5]Tabelle 8.5 - 8.7'!$H$74</definedName>
    <definedName function="false" hidden="false" localSheetId="21" name="Sog" vbProcedure="false">'[5]Tabelle 8.5 - 8.7'!$H$76</definedName>
    <definedName function="false" hidden="false" localSheetId="21" name="Trit" vbProcedure="false">'[5]Tabelle 8.5 - 8.7'!$H$78</definedName>
    <definedName function="false" hidden="false" localSheetId="21" name="Weiz" vbProcedure="false">[4]Verwendungszweck!$J$64</definedName>
    <definedName function="false" hidden="false" localSheetId="21" name="Wig" vbProcedure="false">'[5]Tabelle 8.5 - 8.7'!$H$75</definedName>
    <definedName function="false" hidden="false" localSheetId="21" name="Wir" vbProcedure="false">'[5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4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2 - j/08
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08</t>
    </r>
  </si>
  <si>
    <t xml:space="preserve">Fertig gestell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2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1998 bis 2008 </t>
  </si>
  <si>
    <t xml:space="preserve">Baufertigstellungen neuer Wohngebäude in Berlin 1998 bis 2008</t>
  </si>
  <si>
    <t xml:space="preserve">bestehenden Gebäuden in Berlin 2008 nach Gebäudeart und Bauherren</t>
  </si>
  <si>
    <t xml:space="preserve">Baufertigstellungen neuer  Wohn- und Nichtwohngebäuden in Berlin 2008</t>
  </si>
  <si>
    <t xml:space="preserve">nach Gebäudeart und Bauherren</t>
  </si>
  <si>
    <t xml:space="preserve">Baufertigstellungen neuer Wohn- und Nichtwohngebäude in Fertigteilbauweise in Berlin</t>
  </si>
  <si>
    <t xml:space="preserve">2008 nach Gebäudeart und Bauherren</t>
  </si>
  <si>
    <t xml:space="preserve">Baufertigstellungen neuer Wohn- und Nichtwohngebäude in Berlin 2008 </t>
  </si>
  <si>
    <t xml:space="preserve">nach Gebäudeart und Art der Beheizung</t>
  </si>
  <si>
    <t xml:space="preserve">Baufertigstellungen neuer Wohn- und Nichtwohngebäude in Berlin 2008</t>
  </si>
  <si>
    <t xml:space="preserve">nach Gebäudeart und vorwiegend verwendeter Heizenergie</t>
  </si>
  <si>
    <t xml:space="preserve">nach Gebäudeart und vorwiegend verwendetem Baustoff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08 nach Bezirken</t>
  </si>
  <si>
    <t xml:space="preserve">Baufertigstellungen neuer Wohngebäude in Berlin 2008 nach Bezirken</t>
  </si>
  <si>
    <t xml:space="preserve">Baufertigstellungen neuer Wohngebäude mit 1 oder 2 Wohnungen in Berlin 2008 </t>
  </si>
  <si>
    <t xml:space="preserve">nach Bezirken</t>
  </si>
  <si>
    <t xml:space="preserve">Baufertigstellungen neuer Nichtwohngebäude in Berlin 2008 nach Bezirken</t>
  </si>
  <si>
    <t xml:space="preserve">Bauüberhang an Wohnbauvorhaben in Berlin am 31.12.2008 nach Bauzustand, Gebäudeart, </t>
  </si>
  <si>
    <t xml:space="preserve">Bauherren, Genehmigungszeiträumen und Bezirken</t>
  </si>
  <si>
    <t xml:space="preserve">Bauüberhang an Wohnungen in Wohngebäuden in Berlin am 31.12.2008 nach Bauzustand,   </t>
  </si>
  <si>
    <t xml:space="preserve">Gebäudeart, Bauherren und Bezirken</t>
  </si>
  <si>
    <t xml:space="preserve">Bauüberhang an Nichtwohnbauvorhaben in Berlin am 31.12.2008 nach Bauzustand, Gebäudeart, </t>
  </si>
  <si>
    <t xml:space="preserve">Bauabgang im Wohnbau in Berlin 2008 nach Gebäudeart, Bauherren und Baualter</t>
  </si>
  <si>
    <t xml:space="preserve">(einschließlich Abgang von Gebäudeteilen)</t>
  </si>
  <si>
    <t xml:space="preserve">Bauabgang ganzer Wohngebäude in Berlin 2008 nach Gebäudeart, Bauherren und Baualter</t>
  </si>
  <si>
    <t xml:space="preserve">Bauabgang im Nichtwohnbau in Berlin 2008 nach Gebäudeart, Bauherren und Baualter</t>
  </si>
  <si>
    <t xml:space="preserve">Bauabgang ganzer Nichtwohngebäude in Berlin 2008 nach Gebäudeart, Bauherren und Baualter</t>
  </si>
  <si>
    <t xml:space="preserve">Bauabgang ganzer Wohn- und Nichtwohngebäude in Berlin 2008 nach Abgangsursachen</t>
  </si>
  <si>
    <t xml:space="preserve">und Bezirken</t>
  </si>
  <si>
    <t xml:space="preserve">1 Baufertigstellungen neuer Gebäude sowie  Baumaßnahmen an bestehenden Gebäuden </t>
  </si>
  <si>
    <t xml:space="preserve">   in Berlin 1998 bis 2008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fertigstellungen im Wohn- und Nichtwohnbau einschließlich Baumaßnahmen an bestehenden </t>
  </si>
  <si>
    <t xml:space="preserve">   Gebäuden in Berlin 2008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08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08</t>
  </si>
  <si>
    <t xml:space="preserve">   nach Gebäudeart und Bauherren</t>
  </si>
  <si>
    <t xml:space="preserve">6 Baufertigstellungen neuer Wohn- und Nichtwohngebäude in Berlin 2008 nach Gebäudeart</t>
  </si>
  <si>
    <t xml:space="preserve">  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08 nach Gebäudeart </t>
  </si>
  <si>
    <t xml:space="preserve">   und vorwiegend verwendeter Heizenergie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8 Baufertigstellungen neuer Wohn- und Nichtwohngebäude in Berlin 2008 nach Gebäudeart</t>
  </si>
  <si>
    <t xml:space="preserve">   und vorwiegend verwendetem Baustoff  </t>
  </si>
  <si>
    <t xml:space="preserve">Gebäudeart
Rauminhalt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08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 </t>
  </si>
  <si>
    <t xml:space="preserve">     bestehenden Gebäuden in Berlin 2008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1 Baufertigstellungen neuer Wohngebäude in Berlin 2008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08 nach Bezirken </t>
  </si>
  <si>
    <t xml:space="preserve">Baufertigstellungen für die Errichtung neuer Wohngebäude mit 1 oder 2 Wohnungen</t>
  </si>
  <si>
    <t xml:space="preserve">13 Baufertigstellungen neuer Nichtwohngebäude in Berlin 2008 nach Bezirken  </t>
  </si>
  <si>
    <t xml:space="preserve">Baufertigstellungen für die Errichtung neuer Nichtwohngebäude</t>
  </si>
  <si>
    <t xml:space="preserve">14 Bauüberhang an Wohnbauvorhaben in Berlin am 31.12.2008 nach Bauzustand, Gebäudeart, </t>
  </si>
  <si>
    <t xml:space="preserve">     Bauherren, Genehmigungszeiträumen und Bezirken</t>
  </si>
  <si>
    <t xml:space="preserve">Gebäudeart
Bauherr
Genehmigungszeitraum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                 Anzahl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08</t>
  </si>
  <si>
    <t xml:space="preserve">  I.  Halbjahr 2008</t>
  </si>
  <si>
    <t xml:space="preserve">  II. Halbjahr 2007</t>
  </si>
  <si>
    <t xml:space="preserve">  I.  Halbjahr 2007</t>
  </si>
  <si>
    <t xml:space="preserve">      Jahr       2006</t>
  </si>
  <si>
    <t xml:space="preserve">      2005 und früher</t>
  </si>
  <si>
    <t xml:space="preserve">_____</t>
  </si>
  <si>
    <t xml:space="preserve">1 einschließlich Baumaßnahmen an bestehenden Gebäuden</t>
  </si>
  <si>
    <t xml:space="preserve">15 Bauüberhang an Wohnungen in Wohngebäuden in Berlin am 31.12.2008 nach Bauzustand, Gebäudeart,</t>
  </si>
  <si>
    <t xml:space="preserve">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0 108</t>
  </si>
  <si>
    <t xml:space="preserve">7 818</t>
  </si>
  <si>
    <t xml:space="preserve">1 988</t>
  </si>
  <si>
    <t xml:space="preserve">1 797</t>
  </si>
  <si>
    <t xml:space="preserve">4 033</t>
  </si>
  <si>
    <t xml:space="preserve">2 493</t>
  </si>
  <si>
    <t xml:space="preserve">1 320</t>
  </si>
  <si>
    <t xml:space="preserve">4 971</t>
  </si>
  <si>
    <t xml:space="preserve">1 165</t>
  </si>
  <si>
    <t xml:space="preserve">1 239</t>
  </si>
  <si>
    <t xml:space="preserve">2 567</t>
  </si>
  <si>
    <t xml:space="preserve">4 380</t>
  </si>
  <si>
    <t xml:space="preserve">2 811</t>
  </si>
  <si>
    <t xml:space="preserve">1 478</t>
  </si>
  <si>
    <t xml:space="preserve">7 035</t>
  </si>
  <si>
    <t xml:space="preserve">5 458</t>
  </si>
  <si>
    <t xml:space="preserve">1 197</t>
  </si>
  <si>
    <t xml:space="preserve">1 152</t>
  </si>
  <si>
    <t xml:space="preserve">3 109</t>
  </si>
  <si>
    <t xml:space="preserve">4 618</t>
  </si>
  <si>
    <t xml:space="preserve">3 764</t>
  </si>
  <si>
    <t xml:space="preserve">2 284</t>
  </si>
  <si>
    <t xml:space="preserve">1 806</t>
  </si>
  <si>
    <t xml:space="preserve">1 301</t>
  </si>
  <si>
    <t xml:space="preserve">2 787</t>
  </si>
  <si>
    <t xml:space="preserve">2 129</t>
  </si>
  <si>
    <t xml:space="preserve">2 395</t>
  </si>
  <si>
    <t xml:space="preserve">1 891</t>
  </si>
  <si>
    <t xml:space="preserve">1 385</t>
  </si>
  <si>
    <t xml:space="preserve">2 722</t>
  </si>
  <si>
    <t xml:space="preserve">2 137</t>
  </si>
  <si>
    <t xml:space="preserve">1 396</t>
  </si>
  <si>
    <t xml:space="preserve">1 052</t>
  </si>
  <si>
    <t xml:space="preserve">1 252</t>
  </si>
  <si>
    <t xml:space="preserve">1 346</t>
  </si>
  <si>
    <t xml:space="preserve">16 Bauüberhang an Nichtwohnbauvorhaben in Berlin am 31.12.2008 nach Bauzustand, Gebäudeart, Bauherren,</t>
  </si>
  <si>
    <t xml:space="preserve">    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08 nach Gebäudeart, Bauherren und Baualter</t>
  </si>
  <si>
    <t xml:space="preserve">     (einschließlich Abgang von Gebäudeteilen)</t>
  </si>
  <si>
    <t xml:space="preserve">Gebäudeart 
Bauherr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08 nach Gebäudeart, Bauherren und Baualter</t>
  </si>
  <si>
    <t xml:space="preserve">Abgang ganzer Gebäude</t>
  </si>
  <si>
    <t xml:space="preserve">-</t>
  </si>
  <si>
    <t xml:space="preserve">19 Bauabgang im Nichtwohnbau in Berlin 2008 nach Gebäudeart, Bauherren und Baualter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08 nach Gebäudeart, Bauherren und Baualter</t>
  </si>
  <si>
    <t xml:space="preserve">21 Bauabgang ganzer Wohn- und Nichtwohngebäude in Berlin 2008 nach Abgangsursachen und Bezirken</t>
  </si>
  <si>
    <t xml:space="preserve">Abgangsursache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\ ###\ ##0;\-#\ ###\ ##0;\-"/>
    <numFmt numFmtId="169" formatCode="0"/>
    <numFmt numFmtId="170" formatCode="#\ ###\ ##0.0;\-#\ ###\ ##0.0;\-"/>
    <numFmt numFmtId="171" formatCode="#,##0"/>
    <numFmt numFmtId="172" formatCode="#\ ###\ ##0;\–#\ ###\ ##0"/>
    <numFmt numFmtId="173" formatCode="#\ ##0.0&quot;      &quot;"/>
    <numFmt numFmtId="174" formatCode="#\ ##0&quot;      &quot;"/>
    <numFmt numFmtId="175" formatCode="#\ ###\ ##0&quot;   &quot;"/>
    <numFmt numFmtId="176" formatCode="#\ ##0.0;\–#\ ##0.0"/>
    <numFmt numFmtId="177" formatCode="0.0"/>
    <numFmt numFmtId="178" formatCode="#\ ##0"/>
    <numFmt numFmtId="179" formatCode="0.0;&quot;– &quot;0.0"/>
    <numFmt numFmtId="180" formatCode="#\ ###\ ##0&quot;    &quot;"/>
    <numFmt numFmtId="181" formatCode="#,##0&quot;    &quot;"/>
    <numFmt numFmtId="182" formatCode="#\ ##0.0&quot;    &quot;"/>
    <numFmt numFmtId="183" formatCode="#\ ###\ ##0.0"/>
    <numFmt numFmtId="184" formatCode="#\ ##0&quot;    &quot;"/>
    <numFmt numFmtId="185" formatCode="\ #\ ##0.0"/>
    <numFmt numFmtId="186" formatCode="#\ ##0.0"/>
    <numFmt numFmtId="187" formatCode="#\ ##0&quot;  &quot;"/>
    <numFmt numFmtId="188" formatCode="#\ ###\ ##0\ "/>
    <numFmt numFmtId="189" formatCode="0;&quot;– &quot;0"/>
    <numFmt numFmtId="190" formatCode="###\ ###\ ##0"/>
    <numFmt numFmtId="191" formatCode="###\ ##0&quot;        &quot;"/>
    <numFmt numFmtId="192" formatCode="#\ ##0&quot;        &quot;"/>
    <numFmt numFmtId="193" formatCode="#\ ##0.0&quot;        &quot;"/>
    <numFmt numFmtId="194" formatCode="#\ ##0.0&quot;     &quot;"/>
    <numFmt numFmtId="195" formatCode="#\ ##0&quot;     &quot;"/>
    <numFmt numFmtId="196" formatCode="##0&quot;      &quot;"/>
    <numFmt numFmtId="197" formatCode="0.0&quot;     &quot;"/>
    <numFmt numFmtId="198" formatCode="###&quot;       &quot;"/>
    <numFmt numFmtId="199" formatCode="&quot;  &quot;#,##0"/>
    <numFmt numFmtId="200" formatCode="###&quot;     &quot;"/>
    <numFmt numFmtId="201" formatCode="0&quot;   &quot;"/>
    <numFmt numFmtId="202" formatCode="0.#&quot;   &quot;"/>
    <numFmt numFmtId="203" formatCode="#0&quot;     &quot;"/>
    <numFmt numFmtId="204" formatCode="#\ ##0&quot;   &quot;"/>
    <numFmt numFmtId="205" formatCode="_-* #,##0\ _D_M_-;\-* #,##0\ _D_M_-;_-* &quot;- &quot;_D_M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994</c:v>
                </c:pt>
                <c:pt idx="1">
                  <c:v>2775</c:v>
                </c:pt>
                <c:pt idx="2">
                  <c:v>2150</c:v>
                </c:pt>
                <c:pt idx="3">
                  <c:v>2612</c:v>
                </c:pt>
                <c:pt idx="4">
                  <c:v>2365</c:v>
                </c:pt>
                <c:pt idx="5">
                  <c:v>2483</c:v>
                </c:pt>
                <c:pt idx="6">
                  <c:v>2468</c:v>
                </c:pt>
                <c:pt idx="7">
                  <c:v>201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630</c:v>
                </c:pt>
                <c:pt idx="1">
                  <c:v>1461</c:v>
                </c:pt>
                <c:pt idx="2">
                  <c:v>1250</c:v>
                </c:pt>
                <c:pt idx="3">
                  <c:v>1310</c:v>
                </c:pt>
                <c:pt idx="4">
                  <c:v>1150</c:v>
                </c:pt>
                <c:pt idx="5">
                  <c:v>914</c:v>
                </c:pt>
                <c:pt idx="6">
                  <c:v>923</c:v>
                </c:pt>
                <c:pt idx="7">
                  <c:v>927</c:v>
                </c:pt>
              </c:numCache>
            </c:numRef>
          </c:val>
        </c:ser>
        <c:gapWidth val="150"/>
        <c:overlap val="0"/>
        <c:axId val="6459776"/>
        <c:axId val="67897604"/>
      </c:barChart>
      <c:catAx>
        <c:axId val="645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604"/>
        <c:crossesAt val="0"/>
        <c:auto val="1"/>
        <c:lblAlgn val="ctr"/>
        <c:lblOffset val="100"/>
        <c:noMultiLvlLbl val="0"/>
      </c:catAx>
      <c:valAx>
        <c:axId val="67897604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7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44960</xdr:colOff>
      <xdr:row>6</xdr:row>
      <xdr:rowOff>361800</xdr:rowOff>
    </xdr:from>
    <xdr:to>
      <xdr:col>2</xdr:col>
      <xdr:colOff>93240</xdr:colOff>
      <xdr:row>7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6080" y="268920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3960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2586240" y="652860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6320</xdr:colOff>
      <xdr:row>6</xdr:row>
      <xdr:rowOff>0</xdr:rowOff>
    </xdr:from>
    <xdr:to>
      <xdr:col>0</xdr:col>
      <xdr:colOff>1289880</xdr:colOff>
      <xdr:row>6</xdr:row>
      <xdr:rowOff>0</xdr:rowOff>
    </xdr:to>
    <xdr:sp>
      <xdr:nvSpPr>
        <xdr:cNvPr id="16" name="Line 1"/>
        <xdr:cNvSpPr/>
      </xdr:nvSpPr>
      <xdr:spPr>
        <a:xfrm>
          <a:off x="1066320" y="857160"/>
          <a:ext cx="2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5</xdr:row>
      <xdr:rowOff>9360</xdr:rowOff>
    </xdr:from>
    <xdr:to>
      <xdr:col>0</xdr:col>
      <xdr:colOff>1289880</xdr:colOff>
      <xdr:row>5</xdr:row>
      <xdr:rowOff>9360</xdr:rowOff>
    </xdr:to>
    <xdr:sp>
      <xdr:nvSpPr>
        <xdr:cNvPr id="17" name="Line 2"/>
        <xdr:cNvSpPr/>
      </xdr:nvSpPr>
      <xdr:spPr>
        <a:xfrm>
          <a:off x="1077120" y="733320"/>
          <a:ext cx="2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4</xdr:row>
      <xdr:rowOff>75960</xdr:rowOff>
    </xdr:from>
    <xdr:to>
      <xdr:col>0</xdr:col>
      <xdr:colOff>1198800</xdr:colOff>
      <xdr:row>4</xdr:row>
      <xdr:rowOff>75960</xdr:rowOff>
    </xdr:to>
    <xdr:sp>
      <xdr:nvSpPr>
        <xdr:cNvPr id="18" name="Line 1"/>
        <xdr:cNvSpPr/>
      </xdr:nvSpPr>
      <xdr:spPr>
        <a:xfrm>
          <a:off x="975960" y="71424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19" name="Line 2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0" name="Line 3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9</xdr:row>
      <xdr:rowOff>152280</xdr:rowOff>
    </xdr:from>
    <xdr:to>
      <xdr:col>0</xdr:col>
      <xdr:colOff>506880</xdr:colOff>
      <xdr:row>49</xdr:row>
      <xdr:rowOff>152280</xdr:rowOff>
    </xdr:to>
    <xdr:sp>
      <xdr:nvSpPr>
        <xdr:cNvPr id="21" name="Line 1"/>
        <xdr:cNvSpPr/>
      </xdr:nvSpPr>
      <xdr:spPr>
        <a:xfrm>
          <a:off x="20880" y="764856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4</xdr:row>
      <xdr:rowOff>95040</xdr:rowOff>
    </xdr:from>
    <xdr:to>
      <xdr:col>0</xdr:col>
      <xdr:colOff>1188360</xdr:colOff>
      <xdr:row>4</xdr:row>
      <xdr:rowOff>95040</xdr:rowOff>
    </xdr:to>
    <xdr:sp>
      <xdr:nvSpPr>
        <xdr:cNvPr id="22" name="Line 5"/>
        <xdr:cNvSpPr/>
      </xdr:nvSpPr>
      <xdr:spPr>
        <a:xfrm>
          <a:off x="965520" y="73332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5520</xdr:colOff>
      <xdr:row>5</xdr:row>
      <xdr:rowOff>76320</xdr:rowOff>
    </xdr:from>
    <xdr:to>
      <xdr:col>0</xdr:col>
      <xdr:colOff>1188360</xdr:colOff>
      <xdr:row>5</xdr:row>
      <xdr:rowOff>76320</xdr:rowOff>
    </xdr:to>
    <xdr:sp>
      <xdr:nvSpPr>
        <xdr:cNvPr id="23" name="Line 6"/>
        <xdr:cNvSpPr/>
      </xdr:nvSpPr>
      <xdr:spPr>
        <a:xfrm>
          <a:off x="965520" y="86688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7240</xdr:colOff>
      <xdr:row>6</xdr:row>
      <xdr:rowOff>76320</xdr:rowOff>
    </xdr:from>
    <xdr:to>
      <xdr:col>0</xdr:col>
      <xdr:colOff>1180080</xdr:colOff>
      <xdr:row>6</xdr:row>
      <xdr:rowOff>76320</xdr:rowOff>
    </xdr:to>
    <xdr:sp>
      <xdr:nvSpPr>
        <xdr:cNvPr id="24" name="Line 7"/>
        <xdr:cNvSpPr/>
      </xdr:nvSpPr>
      <xdr:spPr>
        <a:xfrm>
          <a:off x="957240" y="10191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240</xdr:colOff>
      <xdr:row>4</xdr:row>
      <xdr:rowOff>85680</xdr:rowOff>
    </xdr:from>
    <xdr:to>
      <xdr:col>0</xdr:col>
      <xdr:colOff>1190160</xdr:colOff>
      <xdr:row>4</xdr:row>
      <xdr:rowOff>85680</xdr:rowOff>
    </xdr:to>
    <xdr:sp>
      <xdr:nvSpPr>
        <xdr:cNvPr id="25" name="Line 4"/>
        <xdr:cNvSpPr/>
      </xdr:nvSpPr>
      <xdr:spPr>
        <a:xfrm>
          <a:off x="966240" y="7239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240</xdr:colOff>
      <xdr:row>5</xdr:row>
      <xdr:rowOff>76320</xdr:rowOff>
    </xdr:from>
    <xdr:to>
      <xdr:col>0</xdr:col>
      <xdr:colOff>1190160</xdr:colOff>
      <xdr:row>5</xdr:row>
      <xdr:rowOff>76320</xdr:rowOff>
    </xdr:to>
    <xdr:sp>
      <xdr:nvSpPr>
        <xdr:cNvPr id="26" name="Line 5"/>
        <xdr:cNvSpPr/>
      </xdr:nvSpPr>
      <xdr:spPr>
        <a:xfrm>
          <a:off x="966240" y="86688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5800</xdr:colOff>
      <xdr:row>6</xdr:row>
      <xdr:rowOff>76320</xdr:rowOff>
    </xdr:from>
    <xdr:to>
      <xdr:col>0</xdr:col>
      <xdr:colOff>1179720</xdr:colOff>
      <xdr:row>6</xdr:row>
      <xdr:rowOff>76320</xdr:rowOff>
    </xdr:to>
    <xdr:sp>
      <xdr:nvSpPr>
        <xdr:cNvPr id="27" name="Line 6"/>
        <xdr:cNvSpPr/>
      </xdr:nvSpPr>
      <xdr:spPr>
        <a:xfrm>
          <a:off x="955800" y="1019160"/>
          <a:ext cx="22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19080</xdr:rowOff>
    </xdr:from>
    <xdr:to>
      <xdr:col>0</xdr:col>
      <xdr:colOff>1181880</xdr:colOff>
      <xdr:row>5</xdr:row>
      <xdr:rowOff>19080</xdr:rowOff>
    </xdr:to>
    <xdr:sp>
      <xdr:nvSpPr>
        <xdr:cNvPr id="28" name="Line 1"/>
        <xdr:cNvSpPr/>
      </xdr:nvSpPr>
      <xdr:spPr>
        <a:xfrm>
          <a:off x="977400" y="809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6</xdr:row>
      <xdr:rowOff>0</xdr:rowOff>
    </xdr:from>
    <xdr:to>
      <xdr:col>0</xdr:col>
      <xdr:colOff>1171080</xdr:colOff>
      <xdr:row>6</xdr:row>
      <xdr:rowOff>0</xdr:rowOff>
    </xdr:to>
    <xdr:sp>
      <xdr:nvSpPr>
        <xdr:cNvPr id="29" name="Line 2"/>
        <xdr:cNvSpPr/>
      </xdr:nvSpPr>
      <xdr:spPr>
        <a:xfrm>
          <a:off x="966600" y="9428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19080</xdr:rowOff>
    </xdr:from>
    <xdr:to>
      <xdr:col>0</xdr:col>
      <xdr:colOff>1181880</xdr:colOff>
      <xdr:row>4</xdr:row>
      <xdr:rowOff>19080</xdr:rowOff>
    </xdr:to>
    <xdr:sp>
      <xdr:nvSpPr>
        <xdr:cNvPr id="30" name="Line 1"/>
        <xdr:cNvSpPr/>
      </xdr:nvSpPr>
      <xdr:spPr>
        <a:xfrm>
          <a:off x="977400" y="64764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66600</xdr:colOff>
      <xdr:row>5</xdr:row>
      <xdr:rowOff>0</xdr:rowOff>
    </xdr:from>
    <xdr:to>
      <xdr:col>0</xdr:col>
      <xdr:colOff>1171080</xdr:colOff>
      <xdr:row>5</xdr:row>
      <xdr:rowOff>0</xdr:rowOff>
    </xdr:to>
    <xdr:sp>
      <xdr:nvSpPr>
        <xdr:cNvPr id="31" name="Line 2"/>
        <xdr:cNvSpPr/>
      </xdr:nvSpPr>
      <xdr:spPr>
        <a:xfrm>
          <a:off x="966600" y="78120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5</xdr:row>
      <xdr:rowOff>9720</xdr:rowOff>
    </xdr:from>
    <xdr:to>
      <xdr:col>0</xdr:col>
      <xdr:colOff>1171080</xdr:colOff>
      <xdr:row>5</xdr:row>
      <xdr:rowOff>9720</xdr:rowOff>
    </xdr:to>
    <xdr:sp>
      <xdr:nvSpPr>
        <xdr:cNvPr id="32" name="Line 1"/>
        <xdr:cNvSpPr/>
      </xdr:nvSpPr>
      <xdr:spPr>
        <a:xfrm>
          <a:off x="977400" y="800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5</xdr:row>
      <xdr:rowOff>142920</xdr:rowOff>
    </xdr:from>
    <xdr:to>
      <xdr:col>0</xdr:col>
      <xdr:colOff>1181880</xdr:colOff>
      <xdr:row>5</xdr:row>
      <xdr:rowOff>142920</xdr:rowOff>
    </xdr:to>
    <xdr:sp>
      <xdr:nvSpPr>
        <xdr:cNvPr id="33" name="Line 2"/>
        <xdr:cNvSpPr/>
      </xdr:nvSpPr>
      <xdr:spPr>
        <a:xfrm>
          <a:off x="977400" y="933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400</xdr:colOff>
      <xdr:row>4</xdr:row>
      <xdr:rowOff>9720</xdr:rowOff>
    </xdr:from>
    <xdr:to>
      <xdr:col>0</xdr:col>
      <xdr:colOff>1171080</xdr:colOff>
      <xdr:row>4</xdr:row>
      <xdr:rowOff>9720</xdr:rowOff>
    </xdr:to>
    <xdr:sp>
      <xdr:nvSpPr>
        <xdr:cNvPr id="34" name="Line 1"/>
        <xdr:cNvSpPr/>
      </xdr:nvSpPr>
      <xdr:spPr>
        <a:xfrm>
          <a:off x="977400" y="638280"/>
          <a:ext cx="19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400</xdr:colOff>
      <xdr:row>4</xdr:row>
      <xdr:rowOff>142920</xdr:rowOff>
    </xdr:from>
    <xdr:to>
      <xdr:col>0</xdr:col>
      <xdr:colOff>1181880</xdr:colOff>
      <xdr:row>4</xdr:row>
      <xdr:rowOff>142920</xdr:rowOff>
    </xdr:to>
    <xdr:sp>
      <xdr:nvSpPr>
        <xdr:cNvPr id="35" name="Line 2"/>
        <xdr:cNvSpPr/>
      </xdr:nvSpPr>
      <xdr:spPr>
        <a:xfrm>
          <a:off x="977400" y="771480"/>
          <a:ext cx="2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4</xdr:row>
      <xdr:rowOff>85320</xdr:rowOff>
    </xdr:from>
    <xdr:to>
      <xdr:col>0</xdr:col>
      <xdr:colOff>918360</xdr:colOff>
      <xdr:row>4</xdr:row>
      <xdr:rowOff>86040</xdr:rowOff>
    </xdr:to>
    <xdr:cxnSp>
      <xdr:nvCxnSpPr>
        <xdr:cNvPr id="36" name="AutoShape 1"/>
        <xdr:cNvCxnSpPr/>
      </xdr:nvCxnSpPr>
      <xdr:spPr>
        <a:xfrm>
          <a:off x="694800" y="713880"/>
          <a:ext cx="223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13720</xdr:colOff>
      <xdr:row>0</xdr:row>
      <xdr:rowOff>0</xdr:rowOff>
    </xdr:from>
    <xdr:to>
      <xdr:col>4</xdr:col>
      <xdr:colOff>272160</xdr:colOff>
      <xdr:row>0</xdr:row>
      <xdr:rowOff>962640</xdr:rowOff>
    </xdr:to>
    <xdr:sp>
      <xdr:nvSpPr>
        <xdr:cNvPr id="4" name="Text 1"/>
        <xdr:cNvSpPr/>
      </xdr:nvSpPr>
      <xdr:spPr>
        <a:xfrm>
          <a:off x="4982760" y="0"/>
          <a:ext cx="13284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08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14" min="7" style="1" width="9.56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customFormat="false" ht="21" hidden="false" customHeight="true" outlineLevel="0" collapsed="false">
      <c r="C6" s="5"/>
      <c r="D6" s="3"/>
    </row>
    <row r="7" s="6" customFormat="true" ht="34.9" hidden="false" customHeight="true" outlineLevel="0" collapsed="false">
      <c r="C7" s="7"/>
      <c r="D7" s="3"/>
    </row>
    <row r="8" customFormat="false" ht="84" hidden="false" customHeight="true" outlineLevel="0" collapsed="false">
      <c r="C8" s="5" t="s">
        <v>4</v>
      </c>
      <c r="D8" s="3"/>
    </row>
    <row r="9" customFormat="false" ht="12.75" hidden="false" customHeight="false" outlineLevel="0" collapsed="false">
      <c r="C9" s="2"/>
      <c r="D9" s="3"/>
    </row>
    <row r="10" customFormat="false" ht="45" hidden="false" customHeight="true" outlineLevel="0" collapsed="false">
      <c r="C10" s="8"/>
      <c r="D10" s="3"/>
    </row>
    <row r="11" customFormat="false" ht="7.15" hidden="false" customHeight="true" outlineLevel="0" collapsed="false">
      <c r="D11" s="3"/>
    </row>
    <row r="12" customFormat="false" ht="45" hidden="false" customHeight="true" outlineLevel="0" collapsed="false">
      <c r="C12" s="8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9" t="s">
        <v>5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F27" s="10"/>
      <c r="G27" s="11"/>
    </row>
    <row r="28" customFormat="false" ht="12.75" hidden="false" customHeight="true" outlineLevel="0" collapsed="false">
      <c r="F28" s="12"/>
    </row>
    <row r="29" s="13" customFormat="tru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0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0" t="s">
        <v>6</v>
      </c>
      <c r="G32" s="1" t="n">
        <v>2994</v>
      </c>
      <c r="H32" s="1" t="n">
        <v>2775</v>
      </c>
      <c r="I32" s="1" t="n">
        <v>2150</v>
      </c>
      <c r="J32" s="1" t="n">
        <v>2612</v>
      </c>
      <c r="K32" s="1" t="n">
        <v>2365</v>
      </c>
      <c r="L32" s="1" t="n">
        <v>2483</v>
      </c>
      <c r="M32" s="1" t="n">
        <v>2468</v>
      </c>
      <c r="N32" s="1" t="n">
        <v>2011</v>
      </c>
    </row>
    <row r="33" customFormat="false" ht="12.75" hidden="false" customHeight="true" outlineLevel="0" collapsed="false">
      <c r="F33" s="15" t="s">
        <v>7</v>
      </c>
      <c r="G33" s="1" t="n">
        <v>1630</v>
      </c>
      <c r="H33" s="1" t="n">
        <v>1461</v>
      </c>
      <c r="I33" s="1" t="n">
        <v>1250</v>
      </c>
      <c r="J33" s="1" t="n">
        <v>1310</v>
      </c>
      <c r="K33" s="1" t="n">
        <v>1150</v>
      </c>
      <c r="L33" s="1" t="n">
        <v>914</v>
      </c>
      <c r="M33" s="1" t="n">
        <v>923</v>
      </c>
      <c r="N33" s="1" t="n">
        <v>92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10" min="2" style="85" width="6.7"/>
    <col collapsed="false" customWidth="true" hidden="false" outlineLevel="0" max="13" min="11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203</v>
      </c>
      <c r="B1" s="53"/>
      <c r="C1" s="53"/>
      <c r="D1" s="53"/>
      <c r="E1" s="53"/>
      <c r="F1" s="53"/>
      <c r="G1" s="53"/>
      <c r="H1" s="53"/>
      <c r="I1" s="53"/>
      <c r="J1" s="53"/>
    </row>
    <row r="2" s="41" customFormat="true" ht="12" hidden="false" customHeight="true" outlineLevel="0" collapsed="false">
      <c r="A2" s="53" t="s">
        <v>204</v>
      </c>
      <c r="B2" s="53"/>
      <c r="C2" s="53"/>
      <c r="D2" s="53"/>
      <c r="E2" s="53"/>
      <c r="F2" s="53"/>
      <c r="G2" s="53"/>
      <c r="H2" s="53"/>
      <c r="I2" s="53"/>
      <c r="J2" s="53"/>
      <c r="K2" s="145"/>
      <c r="L2" s="145"/>
      <c r="M2" s="145"/>
      <c r="N2" s="145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 t="s">
        <v>173</v>
      </c>
      <c r="B4" s="146" t="s">
        <v>166</v>
      </c>
      <c r="C4" s="146"/>
      <c r="D4" s="146"/>
      <c r="E4" s="146"/>
      <c r="F4" s="146"/>
      <c r="G4" s="146"/>
      <c r="H4" s="146"/>
      <c r="I4" s="146"/>
      <c r="J4" s="146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 t="s">
        <v>167</v>
      </c>
      <c r="C5" s="89" t="s">
        <v>205</v>
      </c>
      <c r="D5" s="89"/>
      <c r="E5" s="89"/>
      <c r="F5" s="89"/>
      <c r="G5" s="89"/>
      <c r="H5" s="89"/>
      <c r="I5" s="89"/>
      <c r="J5" s="89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 t="s">
        <v>206</v>
      </c>
      <c r="D6" s="92" t="s">
        <v>207</v>
      </c>
      <c r="E6" s="92" t="s">
        <v>208</v>
      </c>
      <c r="F6" s="92" t="s">
        <v>209</v>
      </c>
      <c r="G6" s="92" t="s">
        <v>210</v>
      </c>
      <c r="H6" s="92" t="s">
        <v>211</v>
      </c>
      <c r="I6" s="92" t="s">
        <v>212</v>
      </c>
      <c r="J6" s="94" t="s">
        <v>213</v>
      </c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5"/>
      <c r="C7" s="92"/>
      <c r="D7" s="92"/>
      <c r="E7" s="92"/>
      <c r="F7" s="92"/>
      <c r="G7" s="92"/>
      <c r="H7" s="92"/>
      <c r="I7" s="92"/>
      <c r="J7" s="94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88"/>
      <c r="B8" s="146" t="s">
        <v>110</v>
      </c>
      <c r="C8" s="146"/>
      <c r="D8" s="146"/>
      <c r="E8" s="146"/>
      <c r="F8" s="146"/>
      <c r="G8" s="146"/>
      <c r="H8" s="146"/>
      <c r="I8" s="146"/>
      <c r="J8" s="146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55"/>
      <c r="C9" s="155"/>
      <c r="D9" s="155"/>
      <c r="E9" s="155"/>
      <c r="F9" s="156"/>
      <c r="G9" s="117"/>
      <c r="H9" s="117"/>
    </row>
    <row r="10" customFormat="false" ht="12" hidden="false" customHeight="true" outlineLevel="0" collapsed="false">
      <c r="A10" s="147" t="s">
        <v>181</v>
      </c>
      <c r="B10" s="157" t="n">
        <v>1821</v>
      </c>
      <c r="C10" s="157" t="n">
        <v>2</v>
      </c>
      <c r="D10" s="157" t="n">
        <v>11</v>
      </c>
      <c r="E10" s="157" t="n">
        <v>1318</v>
      </c>
      <c r="F10" s="157" t="n">
        <v>10</v>
      </c>
      <c r="G10" s="157" t="n">
        <v>116</v>
      </c>
      <c r="H10" s="157" t="n">
        <v>341</v>
      </c>
      <c r="I10" s="157" t="n">
        <v>4</v>
      </c>
      <c r="J10" s="157" t="n">
        <v>19</v>
      </c>
    </row>
    <row r="11" customFormat="false" ht="12" hidden="false" customHeight="true" outlineLevel="0" collapsed="false">
      <c r="A11" s="147" t="s">
        <v>182</v>
      </c>
      <c r="B11" s="157" t="n">
        <v>2992</v>
      </c>
      <c r="C11" s="157" t="n">
        <v>1</v>
      </c>
      <c r="D11" s="157" t="n">
        <v>12</v>
      </c>
      <c r="E11" s="157" t="n">
        <v>1793</v>
      </c>
      <c r="F11" s="157" t="n">
        <v>10</v>
      </c>
      <c r="G11" s="157" t="n">
        <v>544</v>
      </c>
      <c r="H11" s="157" t="n">
        <v>380</v>
      </c>
      <c r="I11" s="157" t="n">
        <v>5</v>
      </c>
      <c r="J11" s="157" t="n">
        <v>247</v>
      </c>
      <c r="K11" s="0"/>
    </row>
    <row r="12" customFormat="false" ht="12" hidden="false" customHeight="true" outlineLevel="0" collapsed="false">
      <c r="A12" s="149" t="s">
        <v>183</v>
      </c>
      <c r="B12" s="158"/>
      <c r="C12" s="158"/>
      <c r="D12" s="158"/>
      <c r="E12" s="158"/>
      <c r="F12" s="158"/>
      <c r="G12" s="158"/>
      <c r="H12" s="158"/>
      <c r="I12" s="158"/>
      <c r="J12" s="158"/>
      <c r="K12" s="0"/>
    </row>
    <row r="13" customFormat="false" ht="12" hidden="false" customHeight="true" outlineLevel="0" collapsed="false">
      <c r="A13" s="149" t="s">
        <v>184</v>
      </c>
      <c r="B13" s="158" t="n">
        <v>1654</v>
      </c>
      <c r="C13" s="158" t="n">
        <v>1</v>
      </c>
      <c r="D13" s="158" t="n">
        <v>10</v>
      </c>
      <c r="E13" s="158" t="n">
        <v>1214</v>
      </c>
      <c r="F13" s="158" t="n">
        <v>10</v>
      </c>
      <c r="G13" s="158" t="n">
        <v>99</v>
      </c>
      <c r="H13" s="158" t="n">
        <v>313</v>
      </c>
      <c r="I13" s="158" t="n">
        <v>3</v>
      </c>
      <c r="J13" s="158" t="n">
        <v>4</v>
      </c>
      <c r="K13" s="0"/>
    </row>
    <row r="14" customFormat="false" ht="12" hidden="false" customHeight="true" outlineLevel="0" collapsed="false">
      <c r="A14" s="149" t="s">
        <v>185</v>
      </c>
      <c r="B14" s="158" t="n">
        <v>88</v>
      </c>
      <c r="C14" s="109" t="s">
        <v>31</v>
      </c>
      <c r="D14" s="158" t="n">
        <v>1</v>
      </c>
      <c r="E14" s="158" t="n">
        <v>58</v>
      </c>
      <c r="F14" s="109" t="s">
        <v>31</v>
      </c>
      <c r="G14" s="158" t="n">
        <v>1</v>
      </c>
      <c r="H14" s="158" t="n">
        <v>25</v>
      </c>
      <c r="I14" s="158" t="n">
        <v>1</v>
      </c>
      <c r="J14" s="158" t="n">
        <v>2</v>
      </c>
    </row>
    <row r="15" customFormat="false" ht="12" hidden="false" customHeight="true" outlineLevel="0" collapsed="false">
      <c r="A15" s="149" t="s">
        <v>186</v>
      </c>
      <c r="B15" s="158" t="n">
        <v>78</v>
      </c>
      <c r="C15" s="109" t="s">
        <v>31</v>
      </c>
      <c r="D15" s="109" t="s">
        <v>31</v>
      </c>
      <c r="E15" s="158" t="n">
        <v>46</v>
      </c>
      <c r="F15" s="109" t="s">
        <v>31</v>
      </c>
      <c r="G15" s="158" t="n">
        <v>16</v>
      </c>
      <c r="H15" s="158" t="n">
        <v>3</v>
      </c>
      <c r="I15" s="109" t="s">
        <v>31</v>
      </c>
      <c r="J15" s="158" t="n">
        <v>13</v>
      </c>
    </row>
    <row r="16" customFormat="false" ht="12" hidden="false" customHeight="true" outlineLevel="0" collapsed="false">
      <c r="A16" s="149" t="s">
        <v>187</v>
      </c>
      <c r="B16" s="158" t="n">
        <v>1162</v>
      </c>
      <c r="C16" s="109" t="s">
        <v>31</v>
      </c>
      <c r="D16" s="109" t="s">
        <v>31</v>
      </c>
      <c r="E16" s="158" t="n">
        <v>463</v>
      </c>
      <c r="F16" s="109" t="s">
        <v>31</v>
      </c>
      <c r="G16" s="158" t="n">
        <v>443</v>
      </c>
      <c r="H16" s="158" t="n">
        <v>17</v>
      </c>
      <c r="I16" s="109" t="s">
        <v>31</v>
      </c>
      <c r="J16" s="158" t="n">
        <v>239</v>
      </c>
    </row>
    <row r="17" customFormat="false" ht="12" hidden="false" customHeight="true" outlineLevel="0" collapsed="false">
      <c r="A17" s="149" t="s">
        <v>188</v>
      </c>
      <c r="B17" s="158" t="n">
        <v>1</v>
      </c>
      <c r="C17" s="153" t="n">
        <v>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09" t="s">
        <v>31</v>
      </c>
      <c r="I17" s="109" t="s">
        <v>31</v>
      </c>
      <c r="J17" s="109" t="s">
        <v>31</v>
      </c>
      <c r="K17" s="116"/>
    </row>
    <row r="18" customFormat="false" ht="12" hidden="false" customHeight="true" outlineLevel="0" collapsed="false">
      <c r="A18" s="149" t="s">
        <v>187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09" t="s">
        <v>31</v>
      </c>
      <c r="I18" s="109" t="s">
        <v>31</v>
      </c>
      <c r="J18" s="109" t="s">
        <v>31</v>
      </c>
    </row>
    <row r="19" customFormat="false" ht="12" hidden="false" customHeight="true" outlineLevel="0" collapsed="false">
      <c r="A19" s="149" t="s">
        <v>189</v>
      </c>
      <c r="B19" s="158"/>
      <c r="C19" s="158"/>
      <c r="D19" s="158"/>
      <c r="E19" s="158"/>
      <c r="F19" s="158"/>
      <c r="G19" s="158"/>
      <c r="H19" s="158"/>
      <c r="I19" s="158"/>
      <c r="J19" s="158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49" t="s">
        <v>190</v>
      </c>
      <c r="B20" s="158" t="n">
        <v>54</v>
      </c>
      <c r="C20" s="109" t="s">
        <v>31</v>
      </c>
      <c r="D20" s="109" t="s">
        <v>31</v>
      </c>
      <c r="E20" s="158" t="n">
        <v>37</v>
      </c>
      <c r="F20" s="109" t="s">
        <v>31</v>
      </c>
      <c r="G20" s="158" t="n">
        <v>11</v>
      </c>
      <c r="H20" s="158" t="n">
        <v>4</v>
      </c>
      <c r="I20" s="109" t="s">
        <v>31</v>
      </c>
      <c r="J20" s="158" t="n">
        <v>2</v>
      </c>
    </row>
    <row r="21" customFormat="false" ht="12" hidden="false" customHeight="true" outlineLevel="0" collapsed="false">
      <c r="A21" s="149" t="s">
        <v>187</v>
      </c>
      <c r="B21" s="158" t="n">
        <v>422</v>
      </c>
      <c r="C21" s="109" t="s">
        <v>31</v>
      </c>
      <c r="D21" s="109" t="s">
        <v>31</v>
      </c>
      <c r="E21" s="158" t="n">
        <v>221</v>
      </c>
      <c r="F21" s="109" t="s">
        <v>31</v>
      </c>
      <c r="G21" s="158" t="n">
        <v>148</v>
      </c>
      <c r="H21" s="158" t="n">
        <v>16</v>
      </c>
      <c r="I21" s="109" t="s">
        <v>31</v>
      </c>
      <c r="J21" s="158" t="n">
        <v>37</v>
      </c>
    </row>
    <row r="22" customFormat="false" ht="12" hidden="false" customHeight="true" outlineLevel="0" collapsed="false">
      <c r="A22" s="149"/>
      <c r="B22" s="158"/>
      <c r="C22" s="158"/>
      <c r="D22" s="158"/>
      <c r="E22" s="158"/>
      <c r="F22" s="158"/>
      <c r="G22" s="158"/>
      <c r="H22" s="158"/>
      <c r="I22" s="158"/>
      <c r="J22" s="158"/>
      <c r="K22" s="116"/>
    </row>
    <row r="23" customFormat="false" ht="12" hidden="false" customHeight="true" outlineLevel="0" collapsed="false">
      <c r="A23" s="147" t="s">
        <v>191</v>
      </c>
      <c r="B23" s="157" t="n">
        <v>163</v>
      </c>
      <c r="C23" s="109" t="s">
        <v>31</v>
      </c>
      <c r="D23" s="157" t="n">
        <v>10</v>
      </c>
      <c r="E23" s="157" t="n">
        <v>98</v>
      </c>
      <c r="F23" s="157" t="n">
        <v>4</v>
      </c>
      <c r="G23" s="157" t="n">
        <v>40</v>
      </c>
      <c r="H23" s="157" t="n">
        <v>6</v>
      </c>
      <c r="I23" s="109" t="s">
        <v>31</v>
      </c>
      <c r="J23" s="157" t="n">
        <v>5</v>
      </c>
    </row>
    <row r="24" customFormat="false" ht="12" hidden="false" customHeight="true" outlineLevel="0" collapsed="false">
      <c r="A24" s="147" t="s">
        <v>192</v>
      </c>
      <c r="B24" s="159" t="n">
        <v>3437.1</v>
      </c>
      <c r="C24" s="109" t="s">
        <v>31</v>
      </c>
      <c r="D24" s="159" t="n">
        <v>33.7</v>
      </c>
      <c r="E24" s="159" t="n">
        <v>2169</v>
      </c>
      <c r="F24" s="159" t="n">
        <v>13.2</v>
      </c>
      <c r="G24" s="159" t="n">
        <v>1051.6</v>
      </c>
      <c r="H24" s="159" t="n">
        <v>26</v>
      </c>
      <c r="I24" s="109" t="s">
        <v>31</v>
      </c>
      <c r="J24" s="159" t="n">
        <v>143.6</v>
      </c>
    </row>
    <row r="25" customFormat="false" ht="12" hidden="false" customHeight="true" outlineLevel="0" collapsed="false">
      <c r="A25" s="149" t="s">
        <v>193</v>
      </c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12" hidden="false" customHeight="true" outlineLevel="0" collapsed="false">
      <c r="A26" s="149" t="s">
        <v>194</v>
      </c>
      <c r="B26" s="160" t="n">
        <v>10</v>
      </c>
      <c r="C26" s="109" t="s">
        <v>31</v>
      </c>
      <c r="D26" s="160" t="n">
        <v>1</v>
      </c>
      <c r="E26" s="160" t="n">
        <v>3</v>
      </c>
      <c r="F26" s="109" t="s">
        <v>31</v>
      </c>
      <c r="G26" s="160" t="n">
        <v>5</v>
      </c>
      <c r="H26" s="109" t="s">
        <v>31</v>
      </c>
      <c r="I26" s="109" t="s">
        <v>31</v>
      </c>
      <c r="J26" s="151" t="n">
        <v>1</v>
      </c>
    </row>
    <row r="27" customFormat="false" ht="12" hidden="false" customHeight="true" outlineLevel="0" collapsed="false">
      <c r="A27" s="149" t="s">
        <v>195</v>
      </c>
      <c r="B27" s="160" t="n">
        <v>164.2</v>
      </c>
      <c r="C27" s="109" t="s">
        <v>31</v>
      </c>
      <c r="D27" s="160" t="n">
        <v>8.7</v>
      </c>
      <c r="E27" s="160" t="n">
        <v>40.1</v>
      </c>
      <c r="F27" s="160" t="s">
        <v>31</v>
      </c>
      <c r="G27" s="160" t="n">
        <v>103.8</v>
      </c>
      <c r="H27" s="160" t="s">
        <v>31</v>
      </c>
      <c r="I27" s="160" t="s">
        <v>31</v>
      </c>
      <c r="J27" s="160" t="n">
        <v>11.6</v>
      </c>
    </row>
    <row r="28" customFormat="false" ht="12" hidden="false" customHeight="true" outlineLevel="0" collapsed="false">
      <c r="A28" s="149" t="s">
        <v>196</v>
      </c>
      <c r="B28" s="160" t="n">
        <v>22</v>
      </c>
      <c r="C28" s="109" t="s">
        <v>31</v>
      </c>
      <c r="D28" s="109" t="s">
        <v>31</v>
      </c>
      <c r="E28" s="160" t="n">
        <v>6</v>
      </c>
      <c r="F28" s="160" t="n">
        <v>2</v>
      </c>
      <c r="G28" s="160" t="n">
        <v>13</v>
      </c>
      <c r="H28" s="160" t="n">
        <v>1</v>
      </c>
      <c r="I28" s="109" t="s">
        <v>31</v>
      </c>
      <c r="J28" s="109" t="s">
        <v>31</v>
      </c>
    </row>
    <row r="29" customFormat="false" ht="12" hidden="false" customHeight="true" outlineLevel="0" collapsed="false">
      <c r="A29" s="149" t="s">
        <v>195</v>
      </c>
      <c r="B29" s="161" t="n">
        <v>402</v>
      </c>
      <c r="C29" s="109" t="s">
        <v>31</v>
      </c>
      <c r="D29" s="109" t="s">
        <v>31</v>
      </c>
      <c r="E29" s="161" t="n">
        <v>40.4</v>
      </c>
      <c r="F29" s="161" t="n">
        <v>0.6</v>
      </c>
      <c r="G29" s="161" t="n">
        <v>359.9</v>
      </c>
      <c r="H29" s="161" t="n">
        <v>1.1</v>
      </c>
      <c r="I29" s="109" t="s">
        <v>31</v>
      </c>
      <c r="J29" s="109" t="s">
        <v>31</v>
      </c>
    </row>
    <row r="30" customFormat="false" ht="12" hidden="false" customHeight="true" outlineLevel="0" collapsed="false">
      <c r="A30" s="152" t="s">
        <v>197</v>
      </c>
      <c r="B30" s="109" t="s">
        <v>31</v>
      </c>
      <c r="C30" s="109" t="s">
        <v>31</v>
      </c>
      <c r="D30" s="109" t="s">
        <v>31</v>
      </c>
      <c r="E30" s="109" t="s">
        <v>31</v>
      </c>
      <c r="F30" s="109" t="s">
        <v>31</v>
      </c>
      <c r="G30" s="109" t="s">
        <v>31</v>
      </c>
      <c r="H30" s="109" t="s">
        <v>31</v>
      </c>
      <c r="I30" s="109" t="s">
        <v>31</v>
      </c>
      <c r="J30" s="109" t="s">
        <v>31</v>
      </c>
    </row>
    <row r="31" customFormat="false" ht="12" hidden="false" customHeight="true" outlineLevel="0" collapsed="false">
      <c r="A31" s="149" t="s">
        <v>195</v>
      </c>
      <c r="B31" s="109" t="s">
        <v>31</v>
      </c>
      <c r="C31" s="109" t="s">
        <v>31</v>
      </c>
      <c r="D31" s="109" t="s">
        <v>31</v>
      </c>
      <c r="E31" s="109" t="s">
        <v>31</v>
      </c>
      <c r="F31" s="109" t="s">
        <v>31</v>
      </c>
      <c r="G31" s="109" t="s">
        <v>31</v>
      </c>
      <c r="H31" s="109" t="s">
        <v>31</v>
      </c>
      <c r="I31" s="109" t="s">
        <v>31</v>
      </c>
      <c r="J31" s="109" t="s">
        <v>31</v>
      </c>
    </row>
    <row r="32" customFormat="false" ht="12" hidden="false" customHeight="true" outlineLevel="0" collapsed="false">
      <c r="A32" s="149" t="s">
        <v>198</v>
      </c>
      <c r="B32" s="160" t="n">
        <v>101</v>
      </c>
      <c r="C32" s="109" t="s">
        <v>31</v>
      </c>
      <c r="D32" s="160" t="n">
        <v>6</v>
      </c>
      <c r="E32" s="160" t="n">
        <v>73</v>
      </c>
      <c r="F32" s="160" t="n">
        <v>2</v>
      </c>
      <c r="G32" s="160" t="n">
        <v>14</v>
      </c>
      <c r="H32" s="160" t="n">
        <v>3</v>
      </c>
      <c r="I32" s="109" t="s">
        <v>31</v>
      </c>
      <c r="J32" s="160" t="n">
        <v>3</v>
      </c>
    </row>
    <row r="33" customFormat="false" ht="12" hidden="false" customHeight="true" outlineLevel="0" collapsed="false">
      <c r="A33" s="149" t="s">
        <v>195</v>
      </c>
      <c r="B33" s="162" t="n">
        <v>1918.3</v>
      </c>
      <c r="C33" s="109" t="s">
        <v>31</v>
      </c>
      <c r="D33" s="162" t="n">
        <v>16.4</v>
      </c>
      <c r="E33" s="162" t="n">
        <v>1300.1</v>
      </c>
      <c r="F33" s="162" t="n">
        <v>12.6</v>
      </c>
      <c r="G33" s="162" t="n">
        <v>441.6</v>
      </c>
      <c r="H33" s="162" t="n">
        <v>20.2</v>
      </c>
      <c r="I33" s="109" t="s">
        <v>31</v>
      </c>
      <c r="J33" s="162" t="n">
        <v>127.4</v>
      </c>
    </row>
    <row r="34" customFormat="false" ht="12" hidden="false" customHeight="true" outlineLevel="0" collapsed="false">
      <c r="A34" s="149" t="s">
        <v>153</v>
      </c>
      <c r="B34" s="160"/>
      <c r="C34" s="160"/>
      <c r="D34" s="160"/>
      <c r="E34" s="160"/>
      <c r="F34" s="160"/>
      <c r="G34" s="160"/>
      <c r="H34" s="160"/>
      <c r="I34" s="160"/>
      <c r="J34" s="160"/>
    </row>
    <row r="35" customFormat="false" ht="12" hidden="false" customHeight="true" outlineLevel="0" collapsed="false">
      <c r="A35" s="149" t="s">
        <v>154</v>
      </c>
      <c r="B35" s="160" t="n">
        <v>23</v>
      </c>
      <c r="C35" s="109" t="s">
        <v>31</v>
      </c>
      <c r="D35" s="160" t="n">
        <v>3</v>
      </c>
      <c r="E35" s="160" t="n">
        <v>14</v>
      </c>
      <c r="F35" s="160" t="n">
        <v>1</v>
      </c>
      <c r="G35" s="160" t="n">
        <v>3</v>
      </c>
      <c r="H35" s="109" t="s">
        <v>31</v>
      </c>
      <c r="I35" s="109" t="s">
        <v>31</v>
      </c>
      <c r="J35" s="160" t="n">
        <v>2</v>
      </c>
      <c r="K35" s="131"/>
      <c r="L35" s="134"/>
    </row>
    <row r="36" customFormat="false" ht="12" hidden="false" customHeight="true" outlineLevel="0" collapsed="false">
      <c r="A36" s="149" t="s">
        <v>199</v>
      </c>
      <c r="B36" s="161" t="n">
        <v>326.8</v>
      </c>
      <c r="C36" s="109" t="s">
        <v>31</v>
      </c>
      <c r="D36" s="161" t="n">
        <v>12.2</v>
      </c>
      <c r="E36" s="161" t="n">
        <v>147.6</v>
      </c>
      <c r="F36" s="161" t="n">
        <v>0.1</v>
      </c>
      <c r="G36" s="161" t="n">
        <v>58.2</v>
      </c>
      <c r="H36" s="109" t="s">
        <v>31</v>
      </c>
      <c r="I36" s="109" t="s">
        <v>31</v>
      </c>
      <c r="J36" s="161" t="n">
        <v>108.7</v>
      </c>
      <c r="K36" s="134"/>
      <c r="L36" s="117"/>
    </row>
    <row r="37" customFormat="false" ht="12" hidden="false" customHeight="true" outlineLevel="0" collapsed="false">
      <c r="A37" s="149" t="s">
        <v>155</v>
      </c>
      <c r="B37" s="160" t="n">
        <v>70</v>
      </c>
      <c r="C37" s="109" t="s">
        <v>31</v>
      </c>
      <c r="D37" s="160" t="n">
        <v>2</v>
      </c>
      <c r="E37" s="160" t="n">
        <v>55</v>
      </c>
      <c r="F37" s="160" t="n">
        <v>1</v>
      </c>
      <c r="G37" s="160" t="n">
        <v>9</v>
      </c>
      <c r="H37" s="160" t="n">
        <v>2</v>
      </c>
      <c r="I37" s="109" t="s">
        <v>31</v>
      </c>
      <c r="J37" s="160" t="n">
        <v>1</v>
      </c>
      <c r="K37" s="131"/>
      <c r="L37" s="134"/>
    </row>
    <row r="38" customFormat="false" ht="12" hidden="false" customHeight="true" outlineLevel="0" collapsed="false">
      <c r="A38" s="149" t="s">
        <v>199</v>
      </c>
      <c r="B38" s="162" t="n">
        <v>1284.1</v>
      </c>
      <c r="C38" s="109" t="s">
        <v>31</v>
      </c>
      <c r="D38" s="162" t="n">
        <v>4.1</v>
      </c>
      <c r="E38" s="162" t="n">
        <v>1111.8</v>
      </c>
      <c r="F38" s="162" t="n">
        <v>12.4</v>
      </c>
      <c r="G38" s="162" t="n">
        <v>117.5</v>
      </c>
      <c r="H38" s="162" t="n">
        <v>19.6</v>
      </c>
      <c r="I38" s="109" t="s">
        <v>31</v>
      </c>
      <c r="J38" s="162" t="n">
        <v>18.7</v>
      </c>
      <c r="K38" s="134"/>
      <c r="L38" s="117"/>
    </row>
    <row r="39" customFormat="false" ht="12" hidden="false" customHeight="true" outlineLevel="0" collapsed="false">
      <c r="A39" s="149" t="s">
        <v>156</v>
      </c>
      <c r="B39" s="160" t="n">
        <v>6</v>
      </c>
      <c r="C39" s="109" t="s">
        <v>31</v>
      </c>
      <c r="D39" s="109" t="s">
        <v>31</v>
      </c>
      <c r="E39" s="160" t="n">
        <v>4</v>
      </c>
      <c r="F39" s="109" t="s">
        <v>31</v>
      </c>
      <c r="G39" s="151" t="n">
        <v>2</v>
      </c>
      <c r="H39" s="109" t="s">
        <v>31</v>
      </c>
      <c r="I39" s="109" t="s">
        <v>31</v>
      </c>
      <c r="J39" s="109" t="s">
        <v>31</v>
      </c>
      <c r="K39" s="131"/>
      <c r="L39" s="134"/>
    </row>
    <row r="40" customFormat="false" ht="12" hidden="false" customHeight="true" outlineLevel="0" collapsed="false">
      <c r="A40" s="149" t="s">
        <v>199</v>
      </c>
      <c r="B40" s="161" t="n">
        <v>306.6</v>
      </c>
      <c r="C40" s="109" t="s">
        <v>31</v>
      </c>
      <c r="D40" s="109" t="s">
        <v>31</v>
      </c>
      <c r="E40" s="161" t="n">
        <v>40.7</v>
      </c>
      <c r="F40" s="109" t="s">
        <v>31</v>
      </c>
      <c r="G40" s="161" t="n">
        <v>265.9</v>
      </c>
      <c r="H40" s="109" t="s">
        <v>31</v>
      </c>
      <c r="I40" s="109" t="s">
        <v>31</v>
      </c>
      <c r="J40" s="109" t="s">
        <v>31</v>
      </c>
      <c r="K40" s="131"/>
      <c r="L40" s="134"/>
    </row>
    <row r="41" customFormat="false" ht="12" hidden="false" customHeight="true" outlineLevel="0" collapsed="false">
      <c r="A41" s="149" t="s">
        <v>200</v>
      </c>
      <c r="B41" s="160" t="n">
        <v>30</v>
      </c>
      <c r="C41" s="109" t="s">
        <v>31</v>
      </c>
      <c r="D41" s="160" t="n">
        <v>3</v>
      </c>
      <c r="E41" s="160" t="n">
        <v>16</v>
      </c>
      <c r="F41" s="109" t="s">
        <v>31</v>
      </c>
      <c r="G41" s="160" t="n">
        <v>8</v>
      </c>
      <c r="H41" s="160" t="n">
        <v>2</v>
      </c>
      <c r="I41" s="109" t="s">
        <v>31</v>
      </c>
      <c r="J41" s="160" t="n">
        <v>1</v>
      </c>
      <c r="K41" s="131"/>
      <c r="L41" s="134"/>
    </row>
    <row r="42" customFormat="false" ht="12" hidden="false" customHeight="true" outlineLevel="0" collapsed="false">
      <c r="A42" s="149" t="s">
        <v>201</v>
      </c>
      <c r="B42" s="161" t="n">
        <v>952.4</v>
      </c>
      <c r="C42" s="109" t="s">
        <v>31</v>
      </c>
      <c r="D42" s="161" t="n">
        <v>8.6</v>
      </c>
      <c r="E42" s="161" t="n">
        <v>788.4</v>
      </c>
      <c r="F42" s="109" t="s">
        <v>31</v>
      </c>
      <c r="G42" s="161" t="n">
        <v>146.2</v>
      </c>
      <c r="H42" s="161" t="n">
        <v>4.7</v>
      </c>
      <c r="I42" s="109" t="s">
        <v>31</v>
      </c>
      <c r="J42" s="161" t="n">
        <v>4.5</v>
      </c>
      <c r="K42" s="131"/>
      <c r="L42" s="134"/>
    </row>
    <row r="43" customFormat="false" ht="12" hidden="false" customHeight="true" outlineLevel="0" collapsed="false">
      <c r="A43" s="149" t="s">
        <v>189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31"/>
      <c r="L43" s="134"/>
    </row>
    <row r="44" customFormat="false" ht="12" hidden="false" customHeight="true" outlineLevel="0" collapsed="false">
      <c r="A44" s="149" t="s">
        <v>202</v>
      </c>
      <c r="B44" s="160" t="n">
        <v>41</v>
      </c>
      <c r="C44" s="109" t="s">
        <v>31</v>
      </c>
      <c r="D44" s="160" t="n">
        <v>4</v>
      </c>
      <c r="E44" s="160" t="n">
        <v>19</v>
      </c>
      <c r="F44" s="160" t="n">
        <v>1</v>
      </c>
      <c r="G44" s="160" t="n">
        <v>13</v>
      </c>
      <c r="H44" s="160" t="n">
        <v>2</v>
      </c>
      <c r="I44" s="109" t="s">
        <v>31</v>
      </c>
      <c r="J44" s="160" t="n">
        <v>2</v>
      </c>
    </row>
    <row r="45" customFormat="false" ht="12" hidden="false" customHeight="true" outlineLevel="0" collapsed="false">
      <c r="A45" s="149" t="s">
        <v>192</v>
      </c>
      <c r="B45" s="162" t="n">
        <v>1211.1</v>
      </c>
      <c r="C45" s="109" t="s">
        <v>31</v>
      </c>
      <c r="D45" s="161" t="n">
        <v>17.3</v>
      </c>
      <c r="E45" s="161" t="n">
        <v>922.9</v>
      </c>
      <c r="F45" s="161" t="n">
        <v>0.1</v>
      </c>
      <c r="G45" s="161" t="n">
        <v>250</v>
      </c>
      <c r="H45" s="161" t="n">
        <v>4.7</v>
      </c>
      <c r="I45" s="109" t="s">
        <v>31</v>
      </c>
      <c r="J45" s="160" t="n">
        <v>16.1</v>
      </c>
    </row>
    <row r="46" customFormat="false" ht="12" hidden="false" customHeight="true" outlineLevel="0" collapsed="false">
      <c r="B46" s="135"/>
      <c r="C46" s="136"/>
      <c r="D46" s="137"/>
      <c r="E46" s="131"/>
      <c r="F46" s="134"/>
      <c r="G46" s="117"/>
      <c r="H46" s="135"/>
    </row>
    <row r="47" customFormat="false" ht="12" hidden="false" customHeight="true" outlineLevel="0" collapsed="false">
      <c r="B47" s="119"/>
      <c r="C47" s="119"/>
      <c r="D47" s="119"/>
      <c r="E47" s="119"/>
      <c r="F47" s="119"/>
      <c r="G47" s="119"/>
      <c r="H47" s="119"/>
    </row>
    <row r="48" customFormat="false" ht="12" hidden="false" customHeight="true" outlineLevel="0" collapsed="false"/>
    <row r="49" customFormat="false" ht="12" hidden="false" customHeight="true" outlineLevel="0" collapsed="false">
      <c r="B49" s="138"/>
    </row>
    <row r="50" customFormat="false" ht="12" hidden="false" customHeight="true" outlineLevel="0" collapsed="false">
      <c r="C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25" display="7 Baufertigstellungen neuer Wohn- und Nichtwohngebäude in Berlin 2008 nach Gebäudeart "/>
    <hyperlink ref="A2" location="Inhaltsverzeichnis!A25" display="   und vorwiege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6" activeCellId="0" sqref="J36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1" customFormat="true" ht="12" hidden="false" customHeight="true" outlineLevel="0" collapsed="false">
      <c r="A1" s="41" t="s">
        <v>214</v>
      </c>
    </row>
    <row r="2" s="41" customFormat="true" ht="12" hidden="false" customHeight="true" outlineLevel="0" collapsed="false">
      <c r="A2" s="53" t="s">
        <v>215</v>
      </c>
      <c r="B2" s="53"/>
      <c r="C2" s="53"/>
      <c r="D2" s="53"/>
      <c r="E2" s="53"/>
      <c r="F2" s="53"/>
      <c r="G2" s="53"/>
      <c r="H2" s="53"/>
      <c r="I2" s="53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</row>
    <row r="4" customFormat="false" ht="10.5" hidden="false" customHeight="true" outlineLevel="0" collapsed="false">
      <c r="A4" s="88" t="s">
        <v>216</v>
      </c>
      <c r="B4" s="88"/>
      <c r="C4" s="146" t="s">
        <v>217</v>
      </c>
      <c r="D4" s="146"/>
      <c r="E4" s="146"/>
      <c r="F4" s="146"/>
      <c r="G4" s="146"/>
      <c r="H4" s="146"/>
      <c r="I4" s="146"/>
    </row>
    <row r="5" customFormat="false" ht="10.5" hidden="false" customHeight="true" outlineLevel="0" collapsed="false">
      <c r="A5" s="88"/>
      <c r="B5" s="88"/>
      <c r="C5" s="95" t="s">
        <v>167</v>
      </c>
      <c r="D5" s="163" t="s">
        <v>218</v>
      </c>
      <c r="E5" s="163"/>
      <c r="F5" s="163"/>
      <c r="G5" s="163"/>
      <c r="H5" s="163"/>
      <c r="I5" s="163"/>
    </row>
    <row r="6" customFormat="false" ht="10.5" hidden="false" customHeight="true" outlineLevel="0" collapsed="false">
      <c r="A6" s="88"/>
      <c r="B6" s="88"/>
      <c r="C6" s="95"/>
      <c r="D6" s="92" t="s">
        <v>219</v>
      </c>
      <c r="E6" s="92" t="s">
        <v>220</v>
      </c>
      <c r="F6" s="92" t="s">
        <v>221</v>
      </c>
      <c r="G6" s="92" t="s">
        <v>222</v>
      </c>
      <c r="H6" s="88" t="s">
        <v>223</v>
      </c>
      <c r="I6" s="164" t="s">
        <v>224</v>
      </c>
    </row>
    <row r="7" customFormat="false" ht="10.5" hidden="false" customHeight="true" outlineLevel="0" collapsed="false">
      <c r="A7" s="88"/>
      <c r="B7" s="88"/>
      <c r="C7" s="95"/>
      <c r="D7" s="92"/>
      <c r="E7" s="92"/>
      <c r="F7" s="92"/>
      <c r="G7" s="92"/>
      <c r="H7" s="88"/>
      <c r="I7" s="164"/>
    </row>
    <row r="8" customFormat="false" ht="10.5" hidden="false" customHeight="true" outlineLevel="0" collapsed="false">
      <c r="A8" s="88"/>
      <c r="B8" s="88"/>
      <c r="C8" s="95"/>
      <c r="D8" s="92"/>
      <c r="E8" s="92"/>
      <c r="F8" s="92"/>
      <c r="G8" s="92"/>
      <c r="H8" s="88"/>
      <c r="I8" s="164"/>
    </row>
    <row r="9" customFormat="false" ht="10.5" hidden="false" customHeight="true" outlineLevel="0" collapsed="false">
      <c r="B9" s="87"/>
      <c r="C9" s="125"/>
      <c r="D9" s="125"/>
      <c r="E9" s="125"/>
      <c r="F9" s="125"/>
      <c r="G9" s="126"/>
      <c r="H9" s="127"/>
      <c r="I9" s="127"/>
    </row>
    <row r="10" customFormat="false" ht="10.5" hidden="false" customHeight="true" outlineLevel="0" collapsed="false">
      <c r="A10" s="147" t="s">
        <v>181</v>
      </c>
      <c r="B10" s="165" t="s">
        <v>225</v>
      </c>
      <c r="C10" s="157" t="n">
        <v>1821</v>
      </c>
      <c r="D10" s="109" t="s">
        <v>31</v>
      </c>
      <c r="E10" s="157" t="n">
        <v>366</v>
      </c>
      <c r="F10" s="157" t="n">
        <v>286</v>
      </c>
      <c r="G10" s="157" t="n">
        <v>975</v>
      </c>
      <c r="H10" s="157" t="n">
        <v>136</v>
      </c>
      <c r="I10" s="157" t="n">
        <v>58</v>
      </c>
    </row>
    <row r="11" customFormat="false" ht="10.5" hidden="false" customHeight="true" outlineLevel="0" collapsed="false">
      <c r="A11" s="147" t="s">
        <v>226</v>
      </c>
      <c r="B11" s="165" t="s">
        <v>227</v>
      </c>
      <c r="C11" s="166" t="n">
        <v>1756.6</v>
      </c>
      <c r="D11" s="109" t="s">
        <v>31</v>
      </c>
      <c r="E11" s="166" t="n">
        <v>380.3</v>
      </c>
      <c r="F11" s="166" t="n">
        <v>320.3</v>
      </c>
      <c r="G11" s="166" t="n">
        <v>924.2</v>
      </c>
      <c r="H11" s="166" t="n">
        <v>93</v>
      </c>
      <c r="I11" s="166" t="n">
        <v>38.8</v>
      </c>
    </row>
    <row r="12" customFormat="false" ht="10.5" hidden="false" customHeight="true" outlineLevel="0" collapsed="false">
      <c r="A12" s="147" t="s">
        <v>228</v>
      </c>
      <c r="B12" s="165" t="s">
        <v>229</v>
      </c>
      <c r="C12" s="157" t="n">
        <v>384701</v>
      </c>
      <c r="D12" s="109" t="s">
        <v>31</v>
      </c>
      <c r="E12" s="157" t="n">
        <v>86657</v>
      </c>
      <c r="F12" s="157" t="n">
        <v>71474</v>
      </c>
      <c r="G12" s="157" t="n">
        <v>192396</v>
      </c>
      <c r="H12" s="157" t="n">
        <v>24866</v>
      </c>
      <c r="I12" s="157" t="n">
        <v>9308</v>
      </c>
    </row>
    <row r="13" customFormat="false" ht="10.5" hidden="false" customHeight="true" outlineLevel="0" collapsed="false">
      <c r="A13" s="149"/>
      <c r="B13" s="149"/>
      <c r="C13" s="167"/>
      <c r="D13" s="168"/>
      <c r="E13" s="169"/>
      <c r="F13" s="169"/>
      <c r="G13" s="169"/>
      <c r="H13" s="169"/>
      <c r="I13" s="169"/>
    </row>
    <row r="14" customFormat="false" ht="10.5" hidden="false" customHeight="true" outlineLevel="0" collapsed="false">
      <c r="A14" s="149" t="s">
        <v>230</v>
      </c>
      <c r="B14" s="149"/>
      <c r="C14" s="167"/>
      <c r="D14" s="168"/>
      <c r="E14" s="169"/>
      <c r="F14" s="169"/>
      <c r="G14" s="169"/>
      <c r="H14" s="169"/>
      <c r="I14" s="169"/>
    </row>
    <row r="15" customFormat="false" ht="10.5" hidden="false" customHeight="true" outlineLevel="0" collapsed="false">
      <c r="A15" s="149" t="s">
        <v>231</v>
      </c>
      <c r="B15" s="170" t="s">
        <v>225</v>
      </c>
      <c r="C15" s="171" t="n">
        <v>1654</v>
      </c>
      <c r="D15" s="109" t="s">
        <v>31</v>
      </c>
      <c r="E15" s="171" t="n">
        <v>319</v>
      </c>
      <c r="F15" s="171" t="n">
        <v>260</v>
      </c>
      <c r="G15" s="171" t="n">
        <v>891</v>
      </c>
      <c r="H15" s="171" t="n">
        <v>127</v>
      </c>
      <c r="I15" s="171" t="n">
        <v>57</v>
      </c>
    </row>
    <row r="16" customFormat="false" ht="10.5" hidden="false" customHeight="true" outlineLevel="0" collapsed="false">
      <c r="A16" s="152" t="s">
        <v>232</v>
      </c>
      <c r="B16" s="170" t="s">
        <v>227</v>
      </c>
      <c r="C16" s="172" t="n">
        <v>1115.8</v>
      </c>
      <c r="D16" s="109" t="s">
        <v>31</v>
      </c>
      <c r="E16" s="172" t="n">
        <v>220.5</v>
      </c>
      <c r="F16" s="172" t="n">
        <v>197.1</v>
      </c>
      <c r="G16" s="172" t="n">
        <v>578.5</v>
      </c>
      <c r="H16" s="172" t="n">
        <v>85.1</v>
      </c>
      <c r="I16" s="172" t="n">
        <v>34.6</v>
      </c>
    </row>
    <row r="17" customFormat="false" ht="10.5" hidden="false" customHeight="true" outlineLevel="0" collapsed="false">
      <c r="A17" s="152" t="s">
        <v>233</v>
      </c>
      <c r="B17" s="170" t="s">
        <v>229</v>
      </c>
      <c r="C17" s="171" t="n">
        <v>239768</v>
      </c>
      <c r="D17" s="109" t="s">
        <v>31</v>
      </c>
      <c r="E17" s="171" t="n">
        <v>51191</v>
      </c>
      <c r="F17" s="171" t="n">
        <v>43920</v>
      </c>
      <c r="G17" s="171" t="n">
        <v>114198</v>
      </c>
      <c r="H17" s="171" t="n">
        <v>22653</v>
      </c>
      <c r="I17" s="171" t="n">
        <v>7806</v>
      </c>
    </row>
    <row r="18" customFormat="false" ht="10.5" hidden="false" customHeight="true" outlineLevel="0" collapsed="false">
      <c r="A18" s="149"/>
      <c r="B18" s="149"/>
      <c r="C18" s="173"/>
      <c r="D18" s="173"/>
      <c r="E18" s="173"/>
      <c r="F18" s="173"/>
      <c r="G18" s="173"/>
      <c r="H18" s="173"/>
      <c r="I18" s="173"/>
    </row>
    <row r="19" customFormat="false" ht="10.5" hidden="false" customHeight="true" outlineLevel="0" collapsed="false">
      <c r="A19" s="149" t="s">
        <v>234</v>
      </c>
      <c r="B19" s="170" t="s">
        <v>225</v>
      </c>
      <c r="C19" s="171" t="n">
        <v>88</v>
      </c>
      <c r="D19" s="109" t="s">
        <v>31</v>
      </c>
      <c r="E19" s="171" t="n">
        <v>30</v>
      </c>
      <c r="F19" s="171" t="n">
        <v>13</v>
      </c>
      <c r="G19" s="171" t="n">
        <v>38</v>
      </c>
      <c r="H19" s="171" t="n">
        <v>7</v>
      </c>
      <c r="I19" s="109" t="s">
        <v>31</v>
      </c>
    </row>
    <row r="20" customFormat="false" ht="10.5" hidden="false" customHeight="true" outlineLevel="0" collapsed="false">
      <c r="A20" s="152" t="s">
        <v>232</v>
      </c>
      <c r="B20" s="170" t="s">
        <v>227</v>
      </c>
      <c r="C20" s="172" t="n">
        <v>80.9</v>
      </c>
      <c r="D20" s="109" t="s">
        <v>31</v>
      </c>
      <c r="E20" s="172" t="n">
        <v>23.1</v>
      </c>
      <c r="F20" s="172" t="n">
        <v>17.7</v>
      </c>
      <c r="G20" s="172" t="n">
        <v>34.8</v>
      </c>
      <c r="H20" s="172" t="n">
        <v>5.3</v>
      </c>
      <c r="I20" s="109" t="s">
        <v>31</v>
      </c>
    </row>
    <row r="21" customFormat="false" ht="10.5" hidden="false" customHeight="true" outlineLevel="0" collapsed="false">
      <c r="A21" s="152" t="s">
        <v>233</v>
      </c>
      <c r="B21" s="170" t="s">
        <v>229</v>
      </c>
      <c r="C21" s="171" t="n">
        <v>18531</v>
      </c>
      <c r="D21" s="109" t="s">
        <v>31</v>
      </c>
      <c r="E21" s="171" t="n">
        <v>5535</v>
      </c>
      <c r="F21" s="171" t="n">
        <v>4229</v>
      </c>
      <c r="G21" s="171" t="n">
        <v>7460</v>
      </c>
      <c r="H21" s="171" t="n">
        <v>1307</v>
      </c>
      <c r="I21" s="109" t="s">
        <v>31</v>
      </c>
    </row>
    <row r="22" customFormat="false" ht="10.5" hidden="false" customHeight="true" outlineLevel="0" collapsed="false">
      <c r="A22" s="149"/>
      <c r="B22" s="149"/>
      <c r="C22" s="173"/>
      <c r="D22" s="173"/>
      <c r="E22" s="173"/>
      <c r="F22" s="173"/>
      <c r="G22" s="173"/>
      <c r="H22" s="173"/>
      <c r="I22" s="173"/>
    </row>
    <row r="23" customFormat="false" ht="10.5" hidden="false" customHeight="true" outlineLevel="0" collapsed="false">
      <c r="A23" s="149" t="s">
        <v>235</v>
      </c>
      <c r="B23" s="170" t="s">
        <v>225</v>
      </c>
      <c r="C23" s="171" t="n">
        <v>78</v>
      </c>
      <c r="D23" s="109" t="s">
        <v>31</v>
      </c>
      <c r="E23" s="171" t="n">
        <v>17</v>
      </c>
      <c r="F23" s="171" t="n">
        <v>12</v>
      </c>
      <c r="G23" s="171" t="n">
        <v>46</v>
      </c>
      <c r="H23" s="171" t="n">
        <v>2</v>
      </c>
      <c r="I23" s="171" t="n">
        <v>1</v>
      </c>
    </row>
    <row r="24" customFormat="false" ht="10.5" hidden="false" customHeight="true" outlineLevel="0" collapsed="false">
      <c r="A24" s="152" t="s">
        <v>232</v>
      </c>
      <c r="B24" s="170" t="s">
        <v>227</v>
      </c>
      <c r="C24" s="172" t="n">
        <v>542.3</v>
      </c>
      <c r="D24" s="109" t="s">
        <v>31</v>
      </c>
      <c r="E24" s="172" t="n">
        <v>136.7</v>
      </c>
      <c r="F24" s="172" t="n">
        <v>87.8</v>
      </c>
      <c r="G24" s="172" t="n">
        <v>310.9</v>
      </c>
      <c r="H24" s="172" t="n">
        <v>2.7</v>
      </c>
      <c r="I24" s="172" t="n">
        <v>4.2</v>
      </c>
    </row>
    <row r="25" customFormat="false" ht="10.5" hidden="false" customHeight="true" outlineLevel="0" collapsed="false">
      <c r="A25" s="152" t="s">
        <v>233</v>
      </c>
      <c r="B25" s="170" t="s">
        <v>229</v>
      </c>
      <c r="C25" s="171" t="n">
        <v>120867</v>
      </c>
      <c r="D25" s="109" t="s">
        <v>31</v>
      </c>
      <c r="E25" s="171" t="n">
        <v>29931</v>
      </c>
      <c r="F25" s="171" t="n">
        <v>17790</v>
      </c>
      <c r="G25" s="171" t="n">
        <v>70738</v>
      </c>
      <c r="H25" s="171" t="n">
        <v>906</v>
      </c>
      <c r="I25" s="171" t="n">
        <v>1502</v>
      </c>
    </row>
    <row r="26" customFormat="false" ht="10.5" hidden="false" customHeight="true" outlineLevel="0" collapsed="false">
      <c r="A26" s="149"/>
      <c r="B26" s="149"/>
      <c r="C26" s="173"/>
      <c r="D26" s="173"/>
      <c r="E26" s="173"/>
      <c r="F26" s="173"/>
      <c r="G26" s="173"/>
      <c r="H26" s="173"/>
      <c r="I26" s="173"/>
    </row>
    <row r="27" customFormat="false" ht="10.5" hidden="false" customHeight="true" outlineLevel="0" collapsed="false">
      <c r="A27" s="149" t="s">
        <v>236</v>
      </c>
      <c r="B27" s="170" t="s">
        <v>225</v>
      </c>
      <c r="C27" s="171" t="n">
        <v>1</v>
      </c>
      <c r="D27" s="109" t="s">
        <v>31</v>
      </c>
      <c r="E27" s="109" t="s">
        <v>31</v>
      </c>
      <c r="F27" s="171" t="n">
        <v>1</v>
      </c>
      <c r="G27" s="109" t="s">
        <v>31</v>
      </c>
      <c r="H27" s="109" t="s">
        <v>31</v>
      </c>
      <c r="I27" s="109" t="s">
        <v>31</v>
      </c>
    </row>
    <row r="28" customFormat="false" ht="10.5" hidden="false" customHeight="true" outlineLevel="0" collapsed="false">
      <c r="A28" s="152" t="s">
        <v>232</v>
      </c>
      <c r="B28" s="170" t="s">
        <v>227</v>
      </c>
      <c r="C28" s="172" t="n">
        <v>17.7</v>
      </c>
      <c r="D28" s="109" t="s">
        <v>31</v>
      </c>
      <c r="E28" s="109" t="s">
        <v>31</v>
      </c>
      <c r="F28" s="172" t="n">
        <v>17.7</v>
      </c>
      <c r="G28" s="109" t="s">
        <v>31</v>
      </c>
      <c r="H28" s="109" t="s">
        <v>31</v>
      </c>
      <c r="I28" s="109" t="s">
        <v>31</v>
      </c>
    </row>
    <row r="29" customFormat="false" ht="10.5" hidden="false" customHeight="true" outlineLevel="0" collapsed="false">
      <c r="A29" s="152" t="s">
        <v>233</v>
      </c>
      <c r="B29" s="170" t="s">
        <v>229</v>
      </c>
      <c r="C29" s="171" t="n">
        <v>5535</v>
      </c>
      <c r="D29" s="109" t="s">
        <v>31</v>
      </c>
      <c r="E29" s="109" t="s">
        <v>31</v>
      </c>
      <c r="F29" s="171" t="n">
        <v>5535</v>
      </c>
      <c r="G29" s="109" t="s">
        <v>31</v>
      </c>
      <c r="H29" s="109" t="s">
        <v>31</v>
      </c>
      <c r="I29" s="109" t="s">
        <v>31</v>
      </c>
    </row>
    <row r="30" customFormat="false" ht="10.5" hidden="false" customHeight="true" outlineLevel="0" collapsed="false">
      <c r="A30" s="152"/>
      <c r="B30" s="170"/>
      <c r="C30" s="168"/>
      <c r="D30" s="168"/>
      <c r="E30" s="168"/>
      <c r="F30" s="168"/>
      <c r="G30" s="168"/>
      <c r="H30" s="168"/>
      <c r="I30" s="168"/>
    </row>
    <row r="31" customFormat="false" ht="10.5" hidden="false" customHeight="true" outlineLevel="0" collapsed="false">
      <c r="A31" s="149" t="s">
        <v>237</v>
      </c>
      <c r="B31" s="149"/>
      <c r="C31" s="173"/>
      <c r="D31" s="173"/>
      <c r="E31" s="173"/>
      <c r="F31" s="173"/>
      <c r="G31" s="173"/>
      <c r="H31" s="173"/>
      <c r="I31" s="173"/>
    </row>
    <row r="32" customFormat="false" ht="10.5" hidden="false" customHeight="true" outlineLevel="0" collapsed="false">
      <c r="A32" s="149" t="s">
        <v>238</v>
      </c>
      <c r="B32" s="170" t="s">
        <v>225</v>
      </c>
      <c r="C32" s="171" t="n">
        <v>54</v>
      </c>
      <c r="D32" s="109" t="s">
        <v>31</v>
      </c>
      <c r="E32" s="171" t="n">
        <v>16</v>
      </c>
      <c r="F32" s="171" t="n">
        <v>7</v>
      </c>
      <c r="G32" s="171" t="n">
        <v>28</v>
      </c>
      <c r="H32" s="171" t="n">
        <v>2</v>
      </c>
      <c r="I32" s="171" t="n">
        <v>1</v>
      </c>
    </row>
    <row r="33" customFormat="false" ht="10.5" hidden="false" customHeight="true" outlineLevel="0" collapsed="false">
      <c r="A33" s="152" t="s">
        <v>232</v>
      </c>
      <c r="B33" s="170" t="s">
        <v>227</v>
      </c>
      <c r="C33" s="172" t="n">
        <v>277.9</v>
      </c>
      <c r="D33" s="109" t="s">
        <v>31</v>
      </c>
      <c r="E33" s="172" t="n">
        <v>93.5</v>
      </c>
      <c r="F33" s="172" t="n">
        <v>40.2</v>
      </c>
      <c r="G33" s="172" t="n">
        <v>137.4</v>
      </c>
      <c r="H33" s="172" t="n">
        <v>2.6</v>
      </c>
      <c r="I33" s="172" t="n">
        <v>4.2</v>
      </c>
    </row>
    <row r="34" customFormat="false" ht="10.5" hidden="false" customHeight="true" outlineLevel="0" collapsed="false">
      <c r="A34" s="152" t="s">
        <v>233</v>
      </c>
      <c r="B34" s="170" t="s">
        <v>229</v>
      </c>
      <c r="C34" s="171" t="n">
        <v>61803</v>
      </c>
      <c r="D34" s="109" t="s">
        <v>31</v>
      </c>
      <c r="E34" s="171" t="n">
        <v>21747</v>
      </c>
      <c r="F34" s="171" t="n">
        <v>8501</v>
      </c>
      <c r="G34" s="171" t="n">
        <v>29282</v>
      </c>
      <c r="H34" s="171" t="n">
        <v>771</v>
      </c>
      <c r="I34" s="171" t="n">
        <v>1502</v>
      </c>
    </row>
    <row r="35" customFormat="false" ht="10.5" hidden="false" customHeight="true" outlineLevel="0" collapsed="false">
      <c r="A35" s="149"/>
      <c r="B35" s="149"/>
      <c r="C35" s="168"/>
      <c r="D35" s="169"/>
      <c r="E35" s="169"/>
      <c r="F35" s="169"/>
      <c r="G35" s="169"/>
      <c r="H35" s="169"/>
      <c r="I35" s="169"/>
    </row>
    <row r="36" customFormat="false" ht="10.5" hidden="false" customHeight="true" outlineLevel="0" collapsed="false">
      <c r="A36" s="147" t="s">
        <v>191</v>
      </c>
      <c r="B36" s="170" t="s">
        <v>225</v>
      </c>
      <c r="C36" s="174" t="n">
        <v>190</v>
      </c>
      <c r="D36" s="174" t="n">
        <v>36</v>
      </c>
      <c r="E36" s="174" t="n">
        <v>92</v>
      </c>
      <c r="F36" s="174" t="n">
        <v>25</v>
      </c>
      <c r="G36" s="174" t="n">
        <v>30</v>
      </c>
      <c r="H36" s="174" t="n">
        <v>6</v>
      </c>
      <c r="I36" s="174" t="n">
        <v>1</v>
      </c>
    </row>
    <row r="37" customFormat="false" ht="10.5" hidden="false" customHeight="true" outlineLevel="0" collapsed="false">
      <c r="A37" s="147" t="s">
        <v>232</v>
      </c>
      <c r="B37" s="165" t="s">
        <v>227</v>
      </c>
      <c r="C37" s="175" t="n">
        <v>3492.4</v>
      </c>
      <c r="D37" s="175" t="n">
        <v>405.9</v>
      </c>
      <c r="E37" s="175" t="n">
        <v>2782.6</v>
      </c>
      <c r="F37" s="175" t="n">
        <v>117.8</v>
      </c>
      <c r="G37" s="175" t="n">
        <v>180.5</v>
      </c>
      <c r="H37" s="175" t="n">
        <v>4.9</v>
      </c>
      <c r="I37" s="175" t="n">
        <v>0.7</v>
      </c>
    </row>
    <row r="38" customFormat="false" ht="10.5" hidden="false" customHeight="true" outlineLevel="0" collapsed="false">
      <c r="A38" s="147" t="s">
        <v>233</v>
      </c>
      <c r="B38" s="165" t="s">
        <v>229</v>
      </c>
      <c r="C38" s="157" t="n">
        <v>640726</v>
      </c>
      <c r="D38" s="157" t="n">
        <v>90818</v>
      </c>
      <c r="E38" s="157" t="n">
        <v>502791</v>
      </c>
      <c r="F38" s="157" t="n">
        <v>18986</v>
      </c>
      <c r="G38" s="157" t="n">
        <v>26878</v>
      </c>
      <c r="H38" s="157" t="n">
        <v>1213</v>
      </c>
      <c r="I38" s="157" t="n">
        <v>40</v>
      </c>
    </row>
    <row r="39" customFormat="false" ht="10.5" hidden="false" customHeight="true" outlineLevel="0" collapsed="false">
      <c r="A39" s="152"/>
      <c r="B39" s="170"/>
      <c r="C39" s="176"/>
      <c r="D39" s="176"/>
      <c r="E39" s="176"/>
      <c r="F39" s="176"/>
      <c r="G39" s="176"/>
      <c r="H39" s="176"/>
      <c r="I39" s="176"/>
    </row>
    <row r="40" customFormat="false" ht="10.5" hidden="false" customHeight="true" outlineLevel="0" collapsed="false">
      <c r="A40" s="149" t="s">
        <v>230</v>
      </c>
      <c r="B40" s="149"/>
      <c r="C40" s="171"/>
      <c r="D40" s="177"/>
      <c r="E40" s="177"/>
      <c r="F40" s="177"/>
      <c r="G40" s="177"/>
      <c r="H40" s="177"/>
      <c r="I40" s="177"/>
    </row>
    <row r="41" customFormat="false" ht="10.5" hidden="false" customHeight="true" outlineLevel="0" collapsed="false">
      <c r="A41" s="149" t="s">
        <v>239</v>
      </c>
      <c r="B41" s="170" t="s">
        <v>225</v>
      </c>
      <c r="C41" s="171" t="n">
        <v>10</v>
      </c>
      <c r="D41" s="109" t="s">
        <v>31</v>
      </c>
      <c r="E41" s="171" t="n">
        <v>5</v>
      </c>
      <c r="F41" s="171" t="n">
        <v>2</v>
      </c>
      <c r="G41" s="171" t="n">
        <v>3</v>
      </c>
      <c r="H41" s="109" t="s">
        <v>31</v>
      </c>
      <c r="I41" s="109" t="s">
        <v>31</v>
      </c>
    </row>
    <row r="42" customFormat="false" ht="10.5" hidden="false" customHeight="true" outlineLevel="0" collapsed="false">
      <c r="A42" s="152" t="s">
        <v>232</v>
      </c>
      <c r="B42" s="170" t="s">
        <v>227</v>
      </c>
      <c r="C42" s="178" t="n">
        <v>164.2</v>
      </c>
      <c r="D42" s="109" t="s">
        <v>31</v>
      </c>
      <c r="E42" s="178" t="n">
        <v>119.7</v>
      </c>
      <c r="F42" s="178" t="n">
        <v>16.7</v>
      </c>
      <c r="G42" s="178" t="n">
        <v>27.8</v>
      </c>
      <c r="H42" s="109" t="s">
        <v>31</v>
      </c>
      <c r="I42" s="109" t="s">
        <v>31</v>
      </c>
    </row>
    <row r="43" customFormat="false" ht="10.5" hidden="false" customHeight="true" outlineLevel="0" collapsed="false">
      <c r="A43" s="152" t="s">
        <v>233</v>
      </c>
      <c r="B43" s="170" t="s">
        <v>229</v>
      </c>
      <c r="C43" s="171" t="n">
        <v>39138</v>
      </c>
      <c r="D43" s="109" t="s">
        <v>31</v>
      </c>
      <c r="E43" s="171" t="n">
        <v>28888</v>
      </c>
      <c r="F43" s="171" t="n">
        <v>4057</v>
      </c>
      <c r="G43" s="171" t="n">
        <v>6193</v>
      </c>
      <c r="H43" s="109" t="s">
        <v>31</v>
      </c>
      <c r="I43" s="109" t="s">
        <v>31</v>
      </c>
    </row>
    <row r="44" customFormat="false" ht="10.5" hidden="false" customHeight="true" outlineLevel="0" collapsed="false">
      <c r="A44" s="152"/>
      <c r="B44" s="170"/>
      <c r="C44" s="176"/>
      <c r="D44" s="176"/>
      <c r="E44" s="176"/>
      <c r="F44" s="176"/>
      <c r="G44" s="176"/>
      <c r="H44" s="176"/>
      <c r="I44" s="176"/>
    </row>
    <row r="45" customFormat="false" ht="10.5" hidden="false" customHeight="true" outlineLevel="0" collapsed="false">
      <c r="A45" s="149" t="s">
        <v>240</v>
      </c>
      <c r="B45" s="170" t="s">
        <v>225</v>
      </c>
      <c r="C45" s="171" t="n">
        <v>22</v>
      </c>
      <c r="D45" s="171" t="n">
        <v>4</v>
      </c>
      <c r="E45" s="171" t="n">
        <v>17</v>
      </c>
      <c r="F45" s="171" t="n">
        <v>1</v>
      </c>
      <c r="G45" s="109" t="s">
        <v>31</v>
      </c>
      <c r="H45" s="109" t="s">
        <v>31</v>
      </c>
      <c r="I45" s="109" t="s">
        <v>31</v>
      </c>
    </row>
    <row r="46" customFormat="false" ht="10.5" hidden="false" customHeight="true" outlineLevel="0" collapsed="false">
      <c r="A46" s="152" t="s">
        <v>232</v>
      </c>
      <c r="B46" s="170" t="s">
        <v>227</v>
      </c>
      <c r="C46" s="178" t="n">
        <v>402</v>
      </c>
      <c r="D46" s="178" t="n">
        <v>7.4</v>
      </c>
      <c r="E46" s="178" t="n">
        <v>387.6</v>
      </c>
      <c r="F46" s="178" t="n">
        <v>7</v>
      </c>
      <c r="G46" s="109" t="s">
        <v>31</v>
      </c>
      <c r="H46" s="109" t="s">
        <v>31</v>
      </c>
      <c r="I46" s="109" t="s">
        <v>31</v>
      </c>
    </row>
    <row r="47" customFormat="false" ht="10.5" hidden="false" customHeight="true" outlineLevel="0" collapsed="false">
      <c r="A47" s="152" t="s">
        <v>233</v>
      </c>
      <c r="B47" s="170" t="s">
        <v>229</v>
      </c>
      <c r="C47" s="171" t="n">
        <v>121580</v>
      </c>
      <c r="D47" s="171" t="n">
        <v>733</v>
      </c>
      <c r="E47" s="171" t="n">
        <v>120147</v>
      </c>
      <c r="F47" s="171" t="n">
        <v>700</v>
      </c>
      <c r="G47" s="109" t="s">
        <v>31</v>
      </c>
      <c r="H47" s="109" t="s">
        <v>31</v>
      </c>
      <c r="I47" s="109" t="s">
        <v>31</v>
      </c>
    </row>
    <row r="48" customFormat="false" ht="10.5" hidden="false" customHeight="true" outlineLevel="0" collapsed="false">
      <c r="A48" s="152"/>
      <c r="B48" s="170"/>
      <c r="C48" s="173"/>
      <c r="D48" s="173"/>
      <c r="E48" s="173"/>
      <c r="F48" s="173"/>
      <c r="G48" s="173"/>
      <c r="H48" s="173"/>
      <c r="I48" s="173"/>
    </row>
    <row r="49" customFormat="false" ht="10.5" hidden="false" customHeight="true" outlineLevel="0" collapsed="false">
      <c r="A49" s="152" t="s">
        <v>241</v>
      </c>
      <c r="B49" s="170" t="s">
        <v>225</v>
      </c>
      <c r="C49" s="171" t="n">
        <v>1</v>
      </c>
      <c r="D49" s="171" t="n">
        <v>1</v>
      </c>
      <c r="E49" s="109" t="s">
        <v>31</v>
      </c>
      <c r="F49" s="109" t="s">
        <v>31</v>
      </c>
      <c r="G49" s="109" t="s">
        <v>31</v>
      </c>
      <c r="H49" s="109" t="s">
        <v>31</v>
      </c>
      <c r="I49" s="109" t="s">
        <v>31</v>
      </c>
    </row>
    <row r="50" customFormat="false" ht="10.5" hidden="false" customHeight="true" outlineLevel="0" collapsed="false">
      <c r="A50" s="152" t="s">
        <v>232</v>
      </c>
      <c r="B50" s="170" t="s">
        <v>227</v>
      </c>
      <c r="C50" s="178" t="n">
        <v>0.7</v>
      </c>
      <c r="D50" s="178" t="n">
        <v>0.7</v>
      </c>
      <c r="E50" s="109" t="s">
        <v>31</v>
      </c>
      <c r="F50" s="109" t="s">
        <v>31</v>
      </c>
      <c r="G50" s="109" t="s">
        <v>31</v>
      </c>
      <c r="H50" s="109" t="s">
        <v>31</v>
      </c>
      <c r="I50" s="109" t="s">
        <v>31</v>
      </c>
    </row>
    <row r="51" customFormat="false" ht="10.5" hidden="false" customHeight="true" outlineLevel="0" collapsed="false">
      <c r="A51" s="152" t="s">
        <v>233</v>
      </c>
      <c r="B51" s="170" t="s">
        <v>229</v>
      </c>
      <c r="C51" s="171" t="n">
        <v>100</v>
      </c>
      <c r="D51" s="171" t="n">
        <v>100</v>
      </c>
      <c r="E51" s="109" t="s">
        <v>31</v>
      </c>
      <c r="F51" s="109" t="s">
        <v>31</v>
      </c>
      <c r="G51" s="109" t="s">
        <v>31</v>
      </c>
      <c r="H51" s="109" t="s">
        <v>31</v>
      </c>
      <c r="I51" s="109" t="s">
        <v>31</v>
      </c>
    </row>
    <row r="52" customFormat="false" ht="10.5" hidden="false" customHeight="true" outlineLevel="0" collapsed="false">
      <c r="A52" s="152"/>
      <c r="B52" s="170"/>
      <c r="C52" s="173"/>
      <c r="D52" s="173"/>
      <c r="E52" s="173"/>
      <c r="F52" s="173"/>
      <c r="G52" s="173"/>
      <c r="H52" s="173"/>
      <c r="I52" s="173"/>
    </row>
    <row r="53" customFormat="false" ht="10.5" hidden="false" customHeight="true" outlineLevel="0" collapsed="false">
      <c r="A53" s="149" t="s">
        <v>242</v>
      </c>
      <c r="B53" s="170" t="s">
        <v>225</v>
      </c>
      <c r="C53" s="171" t="n">
        <v>123</v>
      </c>
      <c r="D53" s="132" t="n">
        <v>25</v>
      </c>
      <c r="E53" s="171" t="n">
        <v>52</v>
      </c>
      <c r="F53" s="171" t="n">
        <v>18</v>
      </c>
      <c r="G53" s="171" t="n">
        <v>25</v>
      </c>
      <c r="H53" s="171" t="n">
        <v>2</v>
      </c>
      <c r="I53" s="171" t="n">
        <v>1</v>
      </c>
    </row>
    <row r="54" customFormat="false" ht="10.5" hidden="false" customHeight="true" outlineLevel="0" collapsed="false">
      <c r="A54" s="152" t="s">
        <v>232</v>
      </c>
      <c r="B54" s="170" t="s">
        <v>227</v>
      </c>
      <c r="C54" s="178" t="n">
        <v>1970.4</v>
      </c>
      <c r="D54" s="178" t="n">
        <v>293.4</v>
      </c>
      <c r="E54" s="178" t="n">
        <v>1473.5</v>
      </c>
      <c r="F54" s="178" t="n">
        <v>53.3</v>
      </c>
      <c r="G54" s="178" t="n">
        <v>147.6</v>
      </c>
      <c r="H54" s="178" t="n">
        <v>1.9</v>
      </c>
      <c r="I54" s="178" t="n">
        <v>0.7</v>
      </c>
    </row>
    <row r="55" customFormat="false" ht="10.5" hidden="false" customHeight="true" outlineLevel="0" collapsed="false">
      <c r="A55" s="152" t="s">
        <v>233</v>
      </c>
      <c r="B55" s="170" t="s">
        <v>229</v>
      </c>
      <c r="C55" s="171" t="n">
        <v>258285</v>
      </c>
      <c r="D55" s="171" t="n">
        <v>64159</v>
      </c>
      <c r="E55" s="171" t="n">
        <v>167594</v>
      </c>
      <c r="F55" s="171" t="n">
        <v>6413</v>
      </c>
      <c r="G55" s="171" t="n">
        <v>19735</v>
      </c>
      <c r="H55" s="171" t="n">
        <v>344</v>
      </c>
      <c r="I55" s="171" t="n">
        <v>40</v>
      </c>
    </row>
    <row r="56" customFormat="false" ht="10.5" hidden="false" customHeight="true" outlineLevel="0" collapsed="false">
      <c r="A56" s="152"/>
      <c r="B56" s="170"/>
      <c r="C56" s="173"/>
      <c r="D56" s="173"/>
      <c r="E56" s="173"/>
      <c r="F56" s="173"/>
      <c r="G56" s="173"/>
      <c r="H56" s="173"/>
      <c r="I56" s="173"/>
    </row>
    <row r="57" customFormat="false" ht="10.5" hidden="false" customHeight="true" outlineLevel="0" collapsed="false">
      <c r="A57" s="149" t="s">
        <v>137</v>
      </c>
      <c r="B57" s="149"/>
      <c r="C57" s="173"/>
      <c r="D57" s="173"/>
      <c r="E57" s="173"/>
      <c r="F57" s="173"/>
      <c r="G57" s="173"/>
      <c r="H57" s="173"/>
      <c r="I57" s="173"/>
    </row>
    <row r="58" customFormat="false" ht="10.5" hidden="false" customHeight="true" outlineLevel="0" collapsed="false">
      <c r="A58" s="149" t="s">
        <v>243</v>
      </c>
      <c r="B58" s="170" t="s">
        <v>225</v>
      </c>
      <c r="C58" s="171" t="n">
        <v>27</v>
      </c>
      <c r="D58" s="171" t="n">
        <v>13</v>
      </c>
      <c r="E58" s="171" t="n">
        <v>11</v>
      </c>
      <c r="F58" s="171" t="n">
        <v>1</v>
      </c>
      <c r="G58" s="171" t="n">
        <v>2</v>
      </c>
      <c r="H58" s="109" t="s">
        <v>31</v>
      </c>
      <c r="I58" s="109" t="s">
        <v>31</v>
      </c>
    </row>
    <row r="59" customFormat="false" ht="10.5" hidden="false" customHeight="true" outlineLevel="0" collapsed="false">
      <c r="A59" s="152" t="s">
        <v>244</v>
      </c>
      <c r="B59" s="170" t="s">
        <v>227</v>
      </c>
      <c r="C59" s="178" t="n">
        <v>358.6</v>
      </c>
      <c r="D59" s="178" t="n">
        <v>163.8</v>
      </c>
      <c r="E59" s="178" t="n">
        <v>177.7</v>
      </c>
      <c r="F59" s="178" t="n">
        <v>9.5</v>
      </c>
      <c r="G59" s="178" t="n">
        <v>7.6</v>
      </c>
      <c r="H59" s="109" t="s">
        <v>31</v>
      </c>
      <c r="I59" s="109" t="s">
        <v>31</v>
      </c>
    </row>
    <row r="60" customFormat="false" ht="10.5" hidden="false" customHeight="true" outlineLevel="0" collapsed="false">
      <c r="A60" s="152" t="s">
        <v>245</v>
      </c>
      <c r="B60" s="170" t="s">
        <v>229</v>
      </c>
      <c r="C60" s="171" t="n">
        <v>75006</v>
      </c>
      <c r="D60" s="171" t="n">
        <v>50550</v>
      </c>
      <c r="E60" s="171" t="n">
        <v>23176</v>
      </c>
      <c r="F60" s="171" t="n">
        <v>618</v>
      </c>
      <c r="G60" s="171" t="n">
        <v>662</v>
      </c>
      <c r="H60" s="109" t="s">
        <v>31</v>
      </c>
      <c r="I60" s="109" t="s">
        <v>31</v>
      </c>
    </row>
    <row r="61" customFormat="false" ht="10.5" hidden="false" customHeight="true" outlineLevel="0" collapsed="false">
      <c r="A61" s="152"/>
      <c r="B61" s="170"/>
      <c r="C61" s="173"/>
      <c r="D61" s="173"/>
      <c r="E61" s="173"/>
      <c r="F61" s="173"/>
      <c r="G61" s="173"/>
      <c r="H61" s="173"/>
      <c r="I61" s="173"/>
    </row>
    <row r="62" customFormat="false" ht="10.5" hidden="false" customHeight="true" outlineLevel="0" collapsed="false">
      <c r="A62" s="149" t="s">
        <v>246</v>
      </c>
      <c r="B62" s="170" t="s">
        <v>225</v>
      </c>
      <c r="C62" s="179" t="n">
        <v>82</v>
      </c>
      <c r="D62" s="179" t="n">
        <v>11</v>
      </c>
      <c r="E62" s="179" t="n">
        <v>37</v>
      </c>
      <c r="F62" s="179" t="n">
        <v>12</v>
      </c>
      <c r="G62" s="179" t="n">
        <v>19</v>
      </c>
      <c r="H62" s="179" t="n">
        <v>2</v>
      </c>
      <c r="I62" s="179" t="n">
        <v>1</v>
      </c>
    </row>
    <row r="63" customFormat="false" ht="10.5" hidden="false" customHeight="true" outlineLevel="0" collapsed="false">
      <c r="A63" s="152" t="s">
        <v>244</v>
      </c>
      <c r="B63" s="170" t="s">
        <v>227</v>
      </c>
      <c r="C63" s="178" t="n">
        <v>1301.3</v>
      </c>
      <c r="D63" s="178" t="n">
        <v>128.3</v>
      </c>
      <c r="E63" s="178" t="n">
        <v>1011.1</v>
      </c>
      <c r="F63" s="178" t="n">
        <v>39.9</v>
      </c>
      <c r="G63" s="178" t="n">
        <v>119.4</v>
      </c>
      <c r="H63" s="178" t="n">
        <v>1.9</v>
      </c>
      <c r="I63" s="178" t="n">
        <v>0.7</v>
      </c>
    </row>
    <row r="64" customFormat="false" ht="10.5" hidden="false" customHeight="true" outlineLevel="0" collapsed="false">
      <c r="A64" s="152" t="s">
        <v>245</v>
      </c>
      <c r="B64" s="170" t="s">
        <v>229</v>
      </c>
      <c r="C64" s="171" t="n">
        <v>105120</v>
      </c>
      <c r="D64" s="171" t="n">
        <v>13195</v>
      </c>
      <c r="E64" s="171" t="n">
        <v>73492</v>
      </c>
      <c r="F64" s="171" t="n">
        <v>4708</v>
      </c>
      <c r="G64" s="171" t="n">
        <v>13341</v>
      </c>
      <c r="H64" s="171" t="n">
        <v>344</v>
      </c>
      <c r="I64" s="171" t="n">
        <v>40</v>
      </c>
    </row>
    <row r="65" customFormat="false" ht="10.5" hidden="false" customHeight="true" outlineLevel="0" collapsed="false">
      <c r="A65" s="152"/>
      <c r="B65" s="170"/>
      <c r="C65" s="173"/>
      <c r="D65" s="173"/>
      <c r="E65" s="173"/>
      <c r="F65" s="173"/>
      <c r="G65" s="173"/>
      <c r="H65" s="173"/>
      <c r="I65" s="173"/>
    </row>
    <row r="66" customFormat="false" ht="10.5" hidden="false" customHeight="true" outlineLevel="0" collapsed="false">
      <c r="A66" s="149" t="s">
        <v>247</v>
      </c>
      <c r="B66" s="170" t="s">
        <v>225</v>
      </c>
      <c r="C66" s="171" t="n">
        <v>6</v>
      </c>
      <c r="D66" s="171" t="n">
        <v>1</v>
      </c>
      <c r="E66" s="171" t="n">
        <v>2</v>
      </c>
      <c r="F66" s="171" t="n">
        <v>1</v>
      </c>
      <c r="G66" s="171" t="n">
        <v>2</v>
      </c>
      <c r="H66" s="109" t="s">
        <v>31</v>
      </c>
      <c r="I66" s="109" t="s">
        <v>31</v>
      </c>
    </row>
    <row r="67" customFormat="false" ht="10.5" hidden="false" customHeight="true" outlineLevel="0" collapsed="false">
      <c r="A67" s="152" t="s">
        <v>244</v>
      </c>
      <c r="B67" s="170" t="s">
        <v>227</v>
      </c>
      <c r="C67" s="178" t="n">
        <v>306.5</v>
      </c>
      <c r="D67" s="178" t="n">
        <v>1.3</v>
      </c>
      <c r="E67" s="172" t="n">
        <v>282.1</v>
      </c>
      <c r="F67" s="178" t="n">
        <v>2.8</v>
      </c>
      <c r="G67" s="178" t="n">
        <v>20.3</v>
      </c>
      <c r="H67" s="109" t="s">
        <v>31</v>
      </c>
      <c r="I67" s="109" t="s">
        <v>31</v>
      </c>
    </row>
    <row r="68" customFormat="false" ht="10.5" hidden="false" customHeight="true" outlineLevel="0" collapsed="false">
      <c r="A68" s="152" t="s">
        <v>245</v>
      </c>
      <c r="B68" s="170" t="s">
        <v>229</v>
      </c>
      <c r="C68" s="171" t="n">
        <v>77484</v>
      </c>
      <c r="D68" s="171" t="n">
        <v>414</v>
      </c>
      <c r="E68" s="171" t="n">
        <v>70520</v>
      </c>
      <c r="F68" s="171" t="n">
        <v>900</v>
      </c>
      <c r="G68" s="171" t="n">
        <v>5650</v>
      </c>
      <c r="H68" s="109" t="s">
        <v>31</v>
      </c>
      <c r="I68" s="109" t="s">
        <v>31</v>
      </c>
    </row>
    <row r="69" customFormat="false" ht="10.5" hidden="false" customHeight="true" outlineLevel="0" collapsed="false">
      <c r="A69" s="152"/>
      <c r="B69" s="170"/>
      <c r="C69" s="173"/>
      <c r="D69" s="173"/>
      <c r="E69" s="173"/>
      <c r="F69" s="173"/>
      <c r="G69" s="173"/>
      <c r="H69" s="173"/>
      <c r="I69" s="173"/>
    </row>
    <row r="70" customFormat="false" ht="10.5" hidden="false" customHeight="true" outlineLevel="0" collapsed="false">
      <c r="A70" s="180" t="s">
        <v>248</v>
      </c>
      <c r="B70" s="170" t="s">
        <v>225</v>
      </c>
      <c r="C70" s="171" t="n">
        <v>34</v>
      </c>
      <c r="D70" s="171" t="n">
        <v>6</v>
      </c>
      <c r="E70" s="171" t="n">
        <v>18</v>
      </c>
      <c r="F70" s="171" t="n">
        <v>4</v>
      </c>
      <c r="G70" s="171" t="n">
        <v>2</v>
      </c>
      <c r="H70" s="171" t="n">
        <v>4</v>
      </c>
      <c r="I70" s="109" t="s">
        <v>31</v>
      </c>
    </row>
    <row r="71" customFormat="false" ht="10.5" hidden="false" customHeight="true" outlineLevel="0" collapsed="false">
      <c r="A71" s="152" t="s">
        <v>232</v>
      </c>
      <c r="B71" s="170" t="s">
        <v>227</v>
      </c>
      <c r="C71" s="181" t="n">
        <v>955.2</v>
      </c>
      <c r="D71" s="181" t="n">
        <v>104.4</v>
      </c>
      <c r="E71" s="181" t="n">
        <v>801.9</v>
      </c>
      <c r="F71" s="181" t="n">
        <v>40.7</v>
      </c>
      <c r="G71" s="181" t="n">
        <v>5.1</v>
      </c>
      <c r="H71" s="181" t="n">
        <v>3.1</v>
      </c>
      <c r="I71" s="109" t="s">
        <v>31</v>
      </c>
    </row>
    <row r="72" customFormat="false" ht="10.5" hidden="false" customHeight="true" outlineLevel="0" collapsed="false">
      <c r="A72" s="152" t="s">
        <v>233</v>
      </c>
      <c r="B72" s="170" t="s">
        <v>229</v>
      </c>
      <c r="C72" s="171" t="n">
        <v>221623</v>
      </c>
      <c r="D72" s="171" t="n">
        <v>25826</v>
      </c>
      <c r="E72" s="171" t="n">
        <v>186162</v>
      </c>
      <c r="F72" s="171" t="n">
        <v>7816</v>
      </c>
      <c r="G72" s="171" t="n">
        <v>950</v>
      </c>
      <c r="H72" s="171" t="n">
        <v>869</v>
      </c>
      <c r="I72" s="109" t="s">
        <v>31</v>
      </c>
    </row>
    <row r="73" customFormat="false" ht="10.5" hidden="false" customHeight="true" outlineLevel="0" collapsed="false">
      <c r="B73" s="87"/>
      <c r="C73" s="19"/>
      <c r="D73" s="19"/>
      <c r="E73" s="19"/>
      <c r="F73" s="19"/>
      <c r="G73" s="19"/>
      <c r="H73" s="19"/>
      <c r="I73" s="19"/>
    </row>
    <row r="74" customFormat="false" ht="10.5" hidden="false" customHeight="true" outlineLevel="0" collapsed="false">
      <c r="B74" s="87"/>
    </row>
    <row r="75" customFormat="false" ht="10.5" hidden="false" customHeight="true" outlineLevel="0" collapsed="false">
      <c r="B75" s="87"/>
    </row>
    <row r="76" customFormat="false" ht="12.75" hidden="false" customHeight="false" outlineLevel="0" collapsed="false">
      <c r="B76" s="87"/>
    </row>
    <row r="77" customFormat="false" ht="12.75" hidden="false" customHeight="false" outlineLevel="0" collapsed="false">
      <c r="B77" s="87"/>
      <c r="C77" s="19"/>
      <c r="D77" s="19"/>
      <c r="E77" s="19"/>
      <c r="F77" s="19"/>
      <c r="G77" s="19"/>
      <c r="H77" s="19"/>
      <c r="I77" s="19"/>
    </row>
    <row r="78" customFormat="false" ht="12.75" hidden="false" customHeight="false" outlineLevel="0" collapsed="false">
      <c r="B78" s="87"/>
      <c r="C78" s="19"/>
      <c r="D78" s="19"/>
      <c r="E78" s="19"/>
      <c r="F78" s="19"/>
      <c r="G78" s="19"/>
      <c r="H78" s="19"/>
      <c r="I78" s="19"/>
    </row>
    <row r="79" customFormat="false" ht="12.75" hidden="false" customHeight="false" outlineLevel="0" collapsed="false">
      <c r="B79" s="87"/>
      <c r="C79" s="19"/>
      <c r="D79" s="19"/>
      <c r="E79" s="19"/>
      <c r="F79" s="19"/>
      <c r="G79" s="19"/>
      <c r="H79" s="19"/>
      <c r="I79" s="19"/>
    </row>
    <row r="80" customFormat="false" ht="12.75" hidden="false" customHeight="false" outlineLevel="0" collapsed="false">
      <c r="B80" s="87"/>
      <c r="C80" s="19"/>
      <c r="D80" s="19"/>
      <c r="E80" s="19"/>
      <c r="F80" s="19"/>
      <c r="G80" s="19"/>
      <c r="H80" s="19"/>
      <c r="I80" s="19"/>
    </row>
    <row r="81" customFormat="false" ht="12.75" hidden="false" customHeight="false" outlineLevel="0" collapsed="false">
      <c r="B81" s="87"/>
      <c r="C81" s="19"/>
      <c r="D81" s="19"/>
      <c r="E81" s="19"/>
      <c r="F81" s="19"/>
      <c r="G81" s="19"/>
      <c r="H81" s="19"/>
      <c r="I81" s="19"/>
    </row>
    <row r="82" customFormat="false" ht="12.75" hidden="false" customHeight="false" outlineLevel="0" collapsed="false">
      <c r="B82" s="87"/>
    </row>
    <row r="83" customFormat="false" ht="12.75" hidden="false" customHeight="false" outlineLevel="0" collapsed="false">
      <c r="B83" s="87"/>
    </row>
    <row r="84" customFormat="false" ht="12.75" hidden="false" customHeight="false" outlineLevel="0" collapsed="false">
      <c r="B84" s="87"/>
    </row>
  </sheetData>
  <mergeCells count="12">
    <mergeCell ref="A1:I1"/>
    <mergeCell ref="A2:H2"/>
    <mergeCell ref="A4:B8"/>
    <mergeCell ref="C4:I4"/>
    <mergeCell ref="C5:C8"/>
    <mergeCell ref="D5:I5"/>
    <mergeCell ref="D6:D8"/>
    <mergeCell ref="E6:E8"/>
    <mergeCell ref="F6:F8"/>
    <mergeCell ref="G6:G8"/>
    <mergeCell ref="H6:H8"/>
    <mergeCell ref="I6:I8"/>
  </mergeCells>
  <hyperlinks>
    <hyperlink ref="A1" location="Inhaltsverzeichnis!A28" display="8 Baufertigstellungen neuer Wohn- und Nichtwohngebäude in Berlin 2008 nach Gebäudeart"/>
    <hyperlink ref="A2" location="Inhaltsverzeichnis!A28" display="  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9" activeCellId="0" sqref="C9: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1" customFormat="true" ht="12" hidden="false" customHeight="true" outlineLevel="0" collapsed="false">
      <c r="A1" s="53" t="s">
        <v>24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41" customFormat="true" ht="12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23"/>
      <c r="B3" s="123"/>
      <c r="C3" s="123"/>
      <c r="D3" s="182"/>
      <c r="E3" s="182"/>
      <c r="F3" s="182"/>
      <c r="G3" s="182"/>
      <c r="H3" s="182"/>
      <c r="I3" s="182"/>
      <c r="J3" s="182"/>
      <c r="K3" s="182"/>
    </row>
    <row r="4" customFormat="false" ht="12" hidden="false" customHeight="true" outlineLevel="0" collapsed="false">
      <c r="A4" s="88" t="s">
        <v>126</v>
      </c>
      <c r="B4" s="88"/>
      <c r="C4" s="89" t="s">
        <v>166</v>
      </c>
      <c r="D4" s="89"/>
      <c r="E4" s="89"/>
      <c r="F4" s="89"/>
      <c r="G4" s="89"/>
      <c r="H4" s="89"/>
      <c r="I4" s="89"/>
      <c r="J4" s="89"/>
      <c r="K4" s="89"/>
    </row>
    <row r="5" customFormat="false" ht="12" hidden="false" customHeight="true" outlineLevel="0" collapsed="false">
      <c r="A5" s="88"/>
      <c r="B5" s="88"/>
      <c r="C5" s="92" t="s">
        <v>100</v>
      </c>
      <c r="D5" s="183" t="s">
        <v>250</v>
      </c>
      <c r="E5" s="183"/>
      <c r="F5" s="183"/>
      <c r="G5" s="183"/>
      <c r="H5" s="183"/>
      <c r="I5" s="183"/>
      <c r="J5" s="183"/>
      <c r="K5" s="184" t="s">
        <v>251</v>
      </c>
    </row>
    <row r="6" customFormat="false" ht="12" hidden="false" customHeight="true" outlineLevel="0" collapsed="false">
      <c r="A6" s="88"/>
      <c r="B6" s="88"/>
      <c r="C6" s="92"/>
      <c r="D6" s="183"/>
      <c r="E6" s="183"/>
      <c r="F6" s="183"/>
      <c r="G6" s="183"/>
      <c r="H6" s="183"/>
      <c r="I6" s="183"/>
      <c r="J6" s="183"/>
      <c r="K6" s="184"/>
    </row>
    <row r="7" customFormat="false" ht="12" hidden="false" customHeight="true" outlineLevel="0" collapsed="false">
      <c r="A7" s="88"/>
      <c r="B7" s="88"/>
      <c r="C7" s="92"/>
      <c r="D7" s="185" t="s">
        <v>252</v>
      </c>
      <c r="E7" s="185" t="s">
        <v>253</v>
      </c>
      <c r="F7" s="185" t="s">
        <v>254</v>
      </c>
      <c r="G7" s="185" t="s">
        <v>255</v>
      </c>
      <c r="H7" s="185" t="s">
        <v>256</v>
      </c>
      <c r="I7" s="185" t="s">
        <v>257</v>
      </c>
      <c r="J7" s="186" t="s">
        <v>258</v>
      </c>
      <c r="K7" s="184"/>
    </row>
    <row r="8" customFormat="false" ht="12" hidden="false" customHeight="true" outlineLevel="0" collapsed="false">
      <c r="A8" s="88"/>
      <c r="B8" s="88"/>
      <c r="C8" s="92"/>
      <c r="D8" s="185"/>
      <c r="E8" s="185"/>
      <c r="F8" s="185"/>
      <c r="G8" s="185"/>
      <c r="H8" s="185"/>
      <c r="I8" s="185"/>
      <c r="J8" s="186"/>
      <c r="K8" s="184"/>
    </row>
    <row r="9" customFormat="false" ht="12" hidden="false" customHeight="true" outlineLevel="0" collapsed="false">
      <c r="A9" s="88"/>
      <c r="B9" s="88"/>
      <c r="C9" s="187" t="s">
        <v>110</v>
      </c>
      <c r="D9" s="187"/>
      <c r="E9" s="187"/>
      <c r="F9" s="187"/>
      <c r="G9" s="187"/>
      <c r="H9" s="187"/>
      <c r="I9" s="187"/>
      <c r="J9" s="187"/>
      <c r="K9" s="188" t="s">
        <v>259</v>
      </c>
    </row>
    <row r="10" customFormat="false" ht="12" hidden="false" customHeight="true" outlineLevel="0" collapsed="false">
      <c r="A10" s="189"/>
      <c r="B10" s="190"/>
      <c r="C10" s="191"/>
      <c r="D10" s="191"/>
      <c r="E10" s="191"/>
      <c r="F10" s="191"/>
      <c r="G10" s="191"/>
      <c r="H10" s="191"/>
      <c r="I10" s="191"/>
      <c r="J10" s="191"/>
      <c r="K10" s="191"/>
    </row>
    <row r="11" customFormat="false" ht="12" hidden="false" customHeight="true" outlineLevel="0" collapsed="false">
      <c r="A11" s="147" t="s">
        <v>181</v>
      </c>
      <c r="B11" s="165"/>
      <c r="C11" s="192" t="n">
        <v>1821</v>
      </c>
      <c r="D11" s="192" t="n">
        <v>177</v>
      </c>
      <c r="E11" s="192" t="n">
        <v>855</v>
      </c>
      <c r="F11" s="192" t="n">
        <v>305</v>
      </c>
      <c r="G11" s="192" t="n">
        <v>222</v>
      </c>
      <c r="H11" s="192" t="n">
        <v>89</v>
      </c>
      <c r="I11" s="192" t="n">
        <v>71</v>
      </c>
      <c r="J11" s="192" t="n">
        <v>102</v>
      </c>
      <c r="K11" s="192" t="n">
        <v>15</v>
      </c>
    </row>
    <row r="12" customFormat="false" ht="12" hidden="false" customHeight="true" outlineLevel="0" collapsed="false">
      <c r="A12" s="147" t="s">
        <v>187</v>
      </c>
      <c r="B12" s="165"/>
      <c r="C12" s="192" t="n">
        <v>2992</v>
      </c>
      <c r="D12" s="192" t="n">
        <v>191</v>
      </c>
      <c r="E12" s="192" t="n">
        <v>1024</v>
      </c>
      <c r="F12" s="192" t="n">
        <v>536</v>
      </c>
      <c r="G12" s="192" t="n">
        <v>543</v>
      </c>
      <c r="H12" s="192" t="n">
        <v>414</v>
      </c>
      <c r="I12" s="192" t="n">
        <v>86</v>
      </c>
      <c r="J12" s="192" t="n">
        <v>198</v>
      </c>
      <c r="K12" s="109" t="s">
        <v>31</v>
      </c>
    </row>
    <row r="13" customFormat="false" ht="12" hidden="false" customHeight="true" outlineLevel="0" collapsed="false">
      <c r="A13" s="149" t="s">
        <v>183</v>
      </c>
      <c r="B13" s="193"/>
      <c r="C13" s="153"/>
      <c r="D13" s="153"/>
      <c r="E13" s="153"/>
      <c r="F13" s="153"/>
      <c r="G13" s="153"/>
      <c r="H13" s="153"/>
      <c r="I13" s="153"/>
      <c r="J13" s="153"/>
      <c r="K13" s="153"/>
    </row>
    <row r="14" customFormat="false" ht="12" hidden="false" customHeight="true" outlineLevel="0" collapsed="false">
      <c r="A14" s="149" t="s">
        <v>184</v>
      </c>
      <c r="B14" s="193"/>
      <c r="C14" s="153" t="n">
        <v>1654</v>
      </c>
      <c r="D14" s="153" t="n">
        <v>163</v>
      </c>
      <c r="E14" s="153" t="n">
        <v>804</v>
      </c>
      <c r="F14" s="153" t="n">
        <v>276</v>
      </c>
      <c r="G14" s="153" t="n">
        <v>197</v>
      </c>
      <c r="H14" s="153" t="n">
        <v>64</v>
      </c>
      <c r="I14" s="153" t="n">
        <v>65</v>
      </c>
      <c r="J14" s="153" t="n">
        <v>85</v>
      </c>
      <c r="K14" s="153" t="n">
        <v>15</v>
      </c>
    </row>
    <row r="15" customFormat="false" ht="12" hidden="false" customHeight="true" outlineLevel="0" collapsed="false">
      <c r="A15" s="149" t="s">
        <v>185</v>
      </c>
      <c r="B15" s="193"/>
      <c r="C15" s="153" t="n">
        <v>88</v>
      </c>
      <c r="D15" s="153" t="n">
        <v>14</v>
      </c>
      <c r="E15" s="153" t="n">
        <v>44</v>
      </c>
      <c r="F15" s="153" t="n">
        <v>8</v>
      </c>
      <c r="G15" s="153" t="n">
        <v>3</v>
      </c>
      <c r="H15" s="153" t="n">
        <v>10</v>
      </c>
      <c r="I15" s="153" t="n">
        <v>4</v>
      </c>
      <c r="J15" s="153" t="n">
        <v>5</v>
      </c>
      <c r="K15" s="153" t="n">
        <v>15</v>
      </c>
    </row>
    <row r="16" customFormat="false" ht="12" hidden="false" customHeight="true" outlineLevel="0" collapsed="false">
      <c r="A16" s="149" t="s">
        <v>260</v>
      </c>
      <c r="B16" s="193"/>
      <c r="C16" s="153" t="n">
        <v>78</v>
      </c>
      <c r="D16" s="109" t="s">
        <v>31</v>
      </c>
      <c r="E16" s="153" t="n">
        <v>7</v>
      </c>
      <c r="F16" s="153" t="n">
        <v>21</v>
      </c>
      <c r="G16" s="153" t="n">
        <v>22</v>
      </c>
      <c r="H16" s="153" t="n">
        <v>14</v>
      </c>
      <c r="I16" s="153" t="n">
        <v>2</v>
      </c>
      <c r="J16" s="153" t="n">
        <v>12</v>
      </c>
      <c r="K16" s="153" t="n">
        <v>24</v>
      </c>
    </row>
    <row r="17" customFormat="false" ht="12" hidden="false" customHeight="true" outlineLevel="0" collapsed="false">
      <c r="A17" s="149" t="s">
        <v>187</v>
      </c>
      <c r="B17" s="193"/>
      <c r="C17" s="153" t="n">
        <v>1162</v>
      </c>
      <c r="D17" s="109" t="s">
        <v>31</v>
      </c>
      <c r="E17" s="153" t="n">
        <v>132</v>
      </c>
      <c r="F17" s="153" t="n">
        <v>244</v>
      </c>
      <c r="G17" s="153" t="n">
        <v>340</v>
      </c>
      <c r="H17" s="153" t="n">
        <v>330</v>
      </c>
      <c r="I17" s="153" t="n">
        <v>13</v>
      </c>
      <c r="J17" s="153" t="n">
        <v>103</v>
      </c>
      <c r="K17" s="109" t="s">
        <v>31</v>
      </c>
    </row>
    <row r="18" customFormat="false" ht="12" hidden="false" customHeight="true" outlineLevel="0" collapsed="false">
      <c r="A18" s="149" t="s">
        <v>188</v>
      </c>
      <c r="B18" s="193"/>
      <c r="C18" s="153" t="n">
        <v>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53" t="n">
        <v>1</v>
      </c>
      <c r="I18" s="109" t="s">
        <v>31</v>
      </c>
      <c r="J18" s="109" t="s">
        <v>31</v>
      </c>
      <c r="K18" s="153" t="n">
        <v>27</v>
      </c>
    </row>
    <row r="19" customFormat="false" ht="12" hidden="false" customHeight="true" outlineLevel="0" collapsed="false">
      <c r="A19" s="149" t="s">
        <v>187</v>
      </c>
      <c r="B19" s="193"/>
      <c r="C19" s="109" t="s">
        <v>31</v>
      </c>
      <c r="D19" s="109" t="s">
        <v>31</v>
      </c>
      <c r="E19" s="109" t="s">
        <v>31</v>
      </c>
      <c r="F19" s="109" t="s">
        <v>31</v>
      </c>
      <c r="G19" s="109" t="s">
        <v>31</v>
      </c>
      <c r="H19" s="109" t="s">
        <v>31</v>
      </c>
      <c r="I19" s="109" t="s">
        <v>31</v>
      </c>
      <c r="J19" s="109" t="s">
        <v>31</v>
      </c>
      <c r="K19" s="109" t="s">
        <v>31</v>
      </c>
    </row>
    <row r="20" customFormat="false" ht="12" hidden="false" customHeight="true" outlineLevel="0" collapsed="false">
      <c r="A20" s="149" t="s">
        <v>189</v>
      </c>
      <c r="B20" s="19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49" t="s">
        <v>261</v>
      </c>
      <c r="B21" s="193"/>
      <c r="C21" s="153" t="n">
        <v>54</v>
      </c>
      <c r="D21" s="109" t="s">
        <v>31</v>
      </c>
      <c r="E21" s="153" t="n">
        <v>7</v>
      </c>
      <c r="F21" s="153" t="n">
        <v>19</v>
      </c>
      <c r="G21" s="153" t="n">
        <v>7</v>
      </c>
      <c r="H21" s="153" t="n">
        <v>10</v>
      </c>
      <c r="I21" s="153" t="n">
        <v>2</v>
      </c>
      <c r="J21" s="153" t="n">
        <v>9</v>
      </c>
      <c r="K21" s="153" t="n">
        <v>23</v>
      </c>
    </row>
    <row r="22" customFormat="false" ht="12" hidden="false" customHeight="true" outlineLevel="0" collapsed="false">
      <c r="A22" s="149" t="s">
        <v>187</v>
      </c>
      <c r="B22" s="193"/>
      <c r="C22" s="153" t="n">
        <v>422</v>
      </c>
      <c r="D22" s="109" t="s">
        <v>31</v>
      </c>
      <c r="E22" s="153" t="n">
        <v>37</v>
      </c>
      <c r="F22" s="153" t="n">
        <v>138</v>
      </c>
      <c r="G22" s="153" t="n">
        <v>76</v>
      </c>
      <c r="H22" s="153" t="n">
        <v>95</v>
      </c>
      <c r="I22" s="153" t="n">
        <v>3</v>
      </c>
      <c r="J22" s="153" t="n">
        <v>73</v>
      </c>
      <c r="K22" s="109" t="s">
        <v>31</v>
      </c>
    </row>
    <row r="23" customFormat="false" ht="12" hidden="false" customHeight="true" outlineLevel="0" collapsed="false">
      <c r="A23" s="149"/>
      <c r="B23" s="193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52" t="s">
        <v>262</v>
      </c>
      <c r="B24" s="152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49" t="s">
        <v>263</v>
      </c>
      <c r="B25" s="152" t="s">
        <v>167</v>
      </c>
      <c r="C25" s="153" t="n">
        <v>6</v>
      </c>
      <c r="D25" s="109" t="s">
        <v>31</v>
      </c>
      <c r="E25" s="153" t="n">
        <v>1</v>
      </c>
      <c r="F25" s="153" t="n">
        <v>2</v>
      </c>
      <c r="G25" s="153" t="n">
        <v>1</v>
      </c>
      <c r="H25" s="171" t="n">
        <v>1</v>
      </c>
      <c r="I25" s="109" t="s">
        <v>31</v>
      </c>
      <c r="J25" s="171" t="n">
        <v>1</v>
      </c>
      <c r="K25" s="153" t="n">
        <v>23</v>
      </c>
    </row>
    <row r="26" customFormat="false" ht="12" hidden="false" customHeight="true" outlineLevel="0" collapsed="false">
      <c r="A26" s="149"/>
      <c r="B26" s="149" t="s">
        <v>117</v>
      </c>
      <c r="C26" s="153" t="n">
        <v>20</v>
      </c>
      <c r="D26" s="109" t="s">
        <v>31</v>
      </c>
      <c r="E26" s="153" t="n">
        <v>1</v>
      </c>
      <c r="F26" s="153" t="n">
        <v>2</v>
      </c>
      <c r="G26" s="153" t="n">
        <v>7</v>
      </c>
      <c r="H26" s="171" t="n">
        <v>9</v>
      </c>
      <c r="I26" s="109" t="s">
        <v>31</v>
      </c>
      <c r="J26" s="171" t="n">
        <v>1</v>
      </c>
      <c r="K26" s="109" t="s">
        <v>31</v>
      </c>
    </row>
    <row r="27" customFormat="false" ht="12" hidden="false" customHeight="true" outlineLevel="0" collapsed="false">
      <c r="A27" s="149" t="s">
        <v>264</v>
      </c>
      <c r="B27" s="152" t="s">
        <v>167</v>
      </c>
      <c r="C27" s="153" t="n">
        <v>613</v>
      </c>
      <c r="D27" s="153" t="n">
        <v>12</v>
      </c>
      <c r="E27" s="153" t="n">
        <v>202</v>
      </c>
      <c r="F27" s="153" t="n">
        <v>129</v>
      </c>
      <c r="G27" s="153" t="n">
        <v>143</v>
      </c>
      <c r="H27" s="153" t="n">
        <v>35</v>
      </c>
      <c r="I27" s="153" t="n">
        <v>41</v>
      </c>
      <c r="J27" s="153" t="n">
        <v>51</v>
      </c>
      <c r="K27" s="153" t="n">
        <v>19</v>
      </c>
    </row>
    <row r="28" customFormat="false" ht="12" hidden="false" customHeight="true" outlineLevel="0" collapsed="false">
      <c r="A28" s="149"/>
      <c r="B28" s="149" t="s">
        <v>117</v>
      </c>
      <c r="C28" s="153" t="n">
        <v>1408</v>
      </c>
      <c r="D28" s="153" t="n">
        <v>12</v>
      </c>
      <c r="E28" s="153" t="n">
        <v>246</v>
      </c>
      <c r="F28" s="153" t="n">
        <v>274</v>
      </c>
      <c r="G28" s="153" t="n">
        <v>402</v>
      </c>
      <c r="H28" s="153" t="n">
        <v>301</v>
      </c>
      <c r="I28" s="153" t="n">
        <v>41</v>
      </c>
      <c r="J28" s="153" t="n">
        <v>132</v>
      </c>
      <c r="K28" s="109" t="s">
        <v>31</v>
      </c>
    </row>
    <row r="29" customFormat="false" ht="12" hidden="false" customHeight="true" outlineLevel="0" collapsed="false">
      <c r="A29" s="149" t="s">
        <v>132</v>
      </c>
      <c r="B29" s="149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9" t="s">
        <v>265</v>
      </c>
      <c r="B30" s="152" t="s">
        <v>167</v>
      </c>
      <c r="C30" s="153" t="n">
        <v>306</v>
      </c>
      <c r="D30" s="153" t="n">
        <v>7</v>
      </c>
      <c r="E30" s="153" t="n">
        <v>60</v>
      </c>
      <c r="F30" s="153" t="n">
        <v>57</v>
      </c>
      <c r="G30" s="153" t="n">
        <v>109</v>
      </c>
      <c r="H30" s="153" t="n">
        <v>30</v>
      </c>
      <c r="I30" s="153" t="n">
        <v>11</v>
      </c>
      <c r="J30" s="153" t="n">
        <v>32</v>
      </c>
      <c r="K30" s="153" t="n">
        <v>21</v>
      </c>
    </row>
    <row r="31" customFormat="false" ht="12" hidden="false" customHeight="true" outlineLevel="0" collapsed="false">
      <c r="A31" s="152"/>
      <c r="B31" s="149" t="s">
        <v>117</v>
      </c>
      <c r="C31" s="153" t="n">
        <v>1024</v>
      </c>
      <c r="D31" s="153" t="n">
        <v>7</v>
      </c>
      <c r="E31" s="153" t="n">
        <v>96</v>
      </c>
      <c r="F31" s="153" t="n">
        <v>156</v>
      </c>
      <c r="G31" s="153" t="n">
        <v>356</v>
      </c>
      <c r="H31" s="153" t="n">
        <v>294</v>
      </c>
      <c r="I31" s="153" t="n">
        <v>11</v>
      </c>
      <c r="J31" s="153" t="n">
        <v>104</v>
      </c>
      <c r="K31" s="109" t="s">
        <v>31</v>
      </c>
    </row>
    <row r="32" customFormat="false" ht="12" hidden="false" customHeight="true" outlineLevel="0" collapsed="false">
      <c r="A32" s="149" t="s">
        <v>266</v>
      </c>
      <c r="B32" s="152" t="s">
        <v>167</v>
      </c>
      <c r="C32" s="153" t="n">
        <v>4</v>
      </c>
      <c r="D32" s="109" t="s">
        <v>31</v>
      </c>
      <c r="E32" s="109" t="s">
        <v>31</v>
      </c>
      <c r="F32" s="153" t="n">
        <v>1</v>
      </c>
      <c r="G32" s="109" t="s">
        <v>31</v>
      </c>
      <c r="H32" s="171" t="n">
        <v>3</v>
      </c>
      <c r="I32" s="109" t="s">
        <v>31</v>
      </c>
      <c r="J32" s="109" t="s">
        <v>31</v>
      </c>
      <c r="K32" s="153" t="n">
        <v>24</v>
      </c>
    </row>
    <row r="33" customFormat="false" ht="12" hidden="false" customHeight="true" outlineLevel="0" collapsed="false">
      <c r="A33" s="149"/>
      <c r="B33" s="149" t="s">
        <v>117</v>
      </c>
      <c r="C33" s="153" t="n">
        <v>23</v>
      </c>
      <c r="D33" s="109" t="s">
        <v>31</v>
      </c>
      <c r="E33" s="109" t="s">
        <v>31</v>
      </c>
      <c r="F33" s="153" t="n">
        <v>17</v>
      </c>
      <c r="G33" s="109" t="s">
        <v>31</v>
      </c>
      <c r="H33" s="171" t="n">
        <v>6</v>
      </c>
      <c r="I33" s="109" t="s">
        <v>31</v>
      </c>
      <c r="J33" s="109" t="s">
        <v>31</v>
      </c>
      <c r="K33" s="109" t="s">
        <v>31</v>
      </c>
    </row>
    <row r="34" customFormat="false" ht="12" hidden="false" customHeight="true" outlineLevel="0" collapsed="false">
      <c r="A34" s="149" t="s">
        <v>267</v>
      </c>
      <c r="B34" s="152" t="s">
        <v>167</v>
      </c>
      <c r="C34" s="153" t="n">
        <v>303</v>
      </c>
      <c r="D34" s="153" t="n">
        <v>5</v>
      </c>
      <c r="E34" s="153" t="n">
        <v>142</v>
      </c>
      <c r="F34" s="153" t="n">
        <v>71</v>
      </c>
      <c r="G34" s="153" t="n">
        <v>34</v>
      </c>
      <c r="H34" s="153" t="n">
        <v>2</v>
      </c>
      <c r="I34" s="153" t="n">
        <v>30</v>
      </c>
      <c r="J34" s="153" t="n">
        <v>19</v>
      </c>
      <c r="K34" s="153" t="n">
        <v>17</v>
      </c>
    </row>
    <row r="35" customFormat="false" ht="12" hidden="false" customHeight="true" outlineLevel="0" collapsed="false">
      <c r="A35" s="149"/>
      <c r="B35" s="149" t="s">
        <v>117</v>
      </c>
      <c r="C35" s="153" t="n">
        <v>361</v>
      </c>
      <c r="D35" s="153" t="n">
        <v>5</v>
      </c>
      <c r="E35" s="153" t="n">
        <v>150</v>
      </c>
      <c r="F35" s="153" t="n">
        <v>101</v>
      </c>
      <c r="G35" s="153" t="n">
        <v>46</v>
      </c>
      <c r="H35" s="153" t="n">
        <v>1</v>
      </c>
      <c r="I35" s="153" t="n">
        <v>30</v>
      </c>
      <c r="J35" s="153" t="n">
        <v>28</v>
      </c>
      <c r="K35" s="109" t="s">
        <v>31</v>
      </c>
    </row>
    <row r="36" customFormat="false" ht="12" hidden="false" customHeight="true" outlineLevel="0" collapsed="false">
      <c r="A36" s="149" t="s">
        <v>268</v>
      </c>
      <c r="B36" s="152" t="s">
        <v>167</v>
      </c>
      <c r="C36" s="153" t="n">
        <v>1199</v>
      </c>
      <c r="D36" s="153" t="n">
        <v>165</v>
      </c>
      <c r="E36" s="153" t="n">
        <v>650</v>
      </c>
      <c r="F36" s="153" t="n">
        <v>174</v>
      </c>
      <c r="G36" s="153" t="n">
        <v>77</v>
      </c>
      <c r="H36" s="153" t="n">
        <v>53</v>
      </c>
      <c r="I36" s="153" t="n">
        <v>30</v>
      </c>
      <c r="J36" s="153" t="n">
        <v>50</v>
      </c>
      <c r="K36" s="153" t="n">
        <v>13</v>
      </c>
    </row>
    <row r="37" customFormat="false" ht="12" hidden="false" customHeight="true" outlineLevel="0" collapsed="false">
      <c r="A37" s="149"/>
      <c r="B37" s="149" t="s">
        <v>117</v>
      </c>
      <c r="C37" s="153" t="n">
        <v>1512</v>
      </c>
      <c r="D37" s="153" t="n">
        <v>179</v>
      </c>
      <c r="E37" s="153" t="n">
        <v>731</v>
      </c>
      <c r="F37" s="153" t="n">
        <v>260</v>
      </c>
      <c r="G37" s="153" t="n">
        <v>128</v>
      </c>
      <c r="H37" s="153" t="n">
        <v>104</v>
      </c>
      <c r="I37" s="153" t="n">
        <v>45</v>
      </c>
      <c r="J37" s="153" t="n">
        <v>65</v>
      </c>
      <c r="K37" s="109" t="s">
        <v>31</v>
      </c>
    </row>
    <row r="38" customFormat="false" ht="12" hidden="false" customHeight="true" outlineLevel="0" collapsed="false">
      <c r="A38" s="149" t="s">
        <v>269</v>
      </c>
      <c r="B38" s="152" t="s">
        <v>167</v>
      </c>
      <c r="C38" s="153" t="n">
        <v>3</v>
      </c>
      <c r="D38" s="109" t="s">
        <v>31</v>
      </c>
      <c r="E38" s="153" t="n">
        <v>2</v>
      </c>
      <c r="F38" s="109" t="s">
        <v>31</v>
      </c>
      <c r="G38" s="171" t="n">
        <v>1</v>
      </c>
      <c r="H38" s="109" t="s">
        <v>31</v>
      </c>
      <c r="I38" s="109" t="s">
        <v>31</v>
      </c>
      <c r="J38" s="109" t="s">
        <v>31</v>
      </c>
      <c r="K38" s="153" t="n">
        <v>13</v>
      </c>
    </row>
    <row r="39" customFormat="false" ht="12" hidden="false" customHeight="true" outlineLevel="0" collapsed="false">
      <c r="A39" s="149"/>
      <c r="B39" s="149" t="s">
        <v>117</v>
      </c>
      <c r="C39" s="153" t="n">
        <v>52</v>
      </c>
      <c r="D39" s="109" t="s">
        <v>31</v>
      </c>
      <c r="E39" s="153" t="n">
        <v>46</v>
      </c>
      <c r="F39" s="109" t="s">
        <v>31</v>
      </c>
      <c r="G39" s="171" t="n">
        <v>6</v>
      </c>
      <c r="H39" s="109" t="s">
        <v>31</v>
      </c>
      <c r="I39" s="109" t="s">
        <v>31</v>
      </c>
      <c r="J39" s="109" t="s">
        <v>31</v>
      </c>
      <c r="K39" s="109" t="s">
        <v>31</v>
      </c>
    </row>
    <row r="40" customFormat="false" ht="12" hidden="false" customHeight="true" outlineLevel="0" collapsed="false">
      <c r="A40" s="194"/>
      <c r="B40" s="195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2" hidden="false" customHeight="true" outlineLevel="0" collapsed="false">
      <c r="A41" s="194"/>
      <c r="B41" s="195"/>
      <c r="C41" s="194"/>
      <c r="D41" s="194"/>
      <c r="E41" s="194"/>
      <c r="F41" s="194"/>
      <c r="G41" s="194"/>
      <c r="H41" s="194"/>
      <c r="I41" s="194"/>
      <c r="J41" s="194"/>
      <c r="K41" s="194"/>
    </row>
    <row r="42" customFormat="false" ht="12" hidden="false" customHeight="true" outlineLevel="0" collapsed="false">
      <c r="A42" s="194"/>
      <c r="B42" s="195"/>
      <c r="C42" s="194"/>
      <c r="D42" s="194"/>
      <c r="E42" s="194"/>
      <c r="F42" s="194"/>
      <c r="G42" s="194"/>
      <c r="H42" s="194"/>
      <c r="I42" s="194"/>
      <c r="J42" s="194"/>
      <c r="K42" s="194"/>
    </row>
    <row r="43" customFormat="false" ht="12" hidden="false" customHeight="true" outlineLevel="0" collapsed="false">
      <c r="A43" s="194"/>
      <c r="B43" s="195"/>
      <c r="C43" s="194"/>
      <c r="D43" s="194"/>
      <c r="E43" s="194"/>
      <c r="F43" s="194"/>
      <c r="G43" s="194"/>
      <c r="H43" s="194"/>
      <c r="I43" s="194"/>
      <c r="J43" s="194"/>
      <c r="K43" s="194"/>
    </row>
    <row r="44" customFormat="false" ht="12" hidden="false" customHeight="true" outlineLevel="0" collapsed="false">
      <c r="A44" s="194"/>
      <c r="B44" s="195"/>
      <c r="C44" s="194"/>
      <c r="D44" s="194"/>
      <c r="E44" s="194"/>
      <c r="F44" s="194"/>
      <c r="G44" s="194"/>
      <c r="H44" s="194"/>
      <c r="I44" s="194"/>
      <c r="J44" s="194"/>
      <c r="K44" s="194"/>
    </row>
    <row r="45" customFormat="false" ht="12" hidden="false" customHeight="true" outlineLevel="0" collapsed="false">
      <c r="A45" s="194"/>
      <c r="B45" s="195"/>
      <c r="C45" s="194"/>
      <c r="D45" s="194"/>
      <c r="E45" s="194"/>
      <c r="F45" s="194"/>
      <c r="G45" s="194"/>
      <c r="H45" s="194"/>
      <c r="I45" s="194"/>
      <c r="J45" s="194"/>
      <c r="K45" s="194"/>
    </row>
    <row r="46" customFormat="false" ht="12" hidden="false" customHeight="true" outlineLevel="0" collapsed="false">
      <c r="A46" s="194"/>
      <c r="B46" s="195"/>
      <c r="C46" s="194"/>
      <c r="D46" s="194"/>
      <c r="E46" s="194"/>
      <c r="F46" s="194"/>
      <c r="G46" s="194"/>
      <c r="H46" s="194"/>
      <c r="I46" s="194"/>
      <c r="J46" s="194"/>
      <c r="K46" s="194"/>
    </row>
    <row r="47" customFormat="false" ht="12" hidden="false" customHeight="true" outlineLevel="0" collapsed="false">
      <c r="A47" s="194"/>
      <c r="B47" s="195"/>
      <c r="C47" s="194"/>
      <c r="D47" s="194"/>
      <c r="E47" s="194"/>
      <c r="F47" s="194"/>
      <c r="G47" s="194"/>
      <c r="H47" s="194"/>
      <c r="I47" s="194"/>
      <c r="J47" s="194"/>
      <c r="K47" s="194"/>
    </row>
    <row r="48" customFormat="false" ht="12" hidden="false" customHeight="true" outlineLevel="0" collapsed="false">
      <c r="A48" s="194"/>
      <c r="B48" s="195"/>
      <c r="C48" s="194"/>
      <c r="D48" s="194"/>
      <c r="E48" s="194"/>
      <c r="F48" s="194"/>
      <c r="G48" s="194"/>
      <c r="H48" s="194"/>
      <c r="I48" s="194"/>
      <c r="J48" s="194"/>
      <c r="K48" s="194"/>
    </row>
    <row r="49" customFormat="false" ht="12" hidden="false" customHeight="true" outlineLevel="0" collapsed="false">
      <c r="A49" s="194"/>
      <c r="B49" s="195"/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" hidden="false" customHeight="true" outlineLevel="0" collapsed="false">
      <c r="A50" s="194"/>
      <c r="B50" s="195"/>
      <c r="C50" s="194"/>
      <c r="D50" s="194"/>
      <c r="E50" s="194"/>
      <c r="F50" s="196"/>
      <c r="G50" s="196"/>
      <c r="H50" s="194"/>
      <c r="I50" s="194"/>
      <c r="J50" s="194"/>
      <c r="K50" s="194"/>
    </row>
    <row r="51" customFormat="false" ht="12" hidden="false" customHeight="true" outlineLevel="0" collapsed="false">
      <c r="A51" s="194"/>
      <c r="B51" s="195"/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" hidden="false" customHeight="true" outlineLevel="0" collapsed="false">
      <c r="A52" s="194"/>
      <c r="B52" s="195"/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" hidden="false" customHeight="true" outlineLevel="0" collapsed="false">
      <c r="A53" s="194"/>
      <c r="B53" s="195"/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" hidden="false" customHeight="true" outlineLevel="0" collapsed="false">
      <c r="A54" s="194"/>
      <c r="B54" s="195"/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" hidden="false" customHeight="true" outlineLevel="0" collapsed="false">
      <c r="A55" s="194"/>
      <c r="B55" s="195"/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" hidden="false" customHeight="true" outlineLevel="0" collapsed="false">
      <c r="A56" s="194"/>
      <c r="B56" s="195"/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A57" s="194"/>
      <c r="B57" s="195"/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A58" s="194"/>
      <c r="B58" s="195"/>
      <c r="C58" s="194"/>
      <c r="D58" s="194"/>
      <c r="E58" s="194"/>
      <c r="F58" s="194"/>
      <c r="G58" s="194"/>
      <c r="H58" s="194"/>
      <c r="I58" s="194"/>
      <c r="J58" s="194"/>
      <c r="K58" s="194"/>
    </row>
    <row r="59" customFormat="false" ht="12.75" hidden="false" customHeight="false" outlineLevel="0" collapsed="false">
      <c r="A59" s="194"/>
      <c r="B59" s="195"/>
      <c r="C59" s="194"/>
      <c r="D59" s="194"/>
      <c r="E59" s="194"/>
      <c r="F59" s="194"/>
      <c r="G59" s="194"/>
      <c r="H59" s="194"/>
      <c r="I59" s="194"/>
      <c r="J59" s="194"/>
      <c r="K59" s="194"/>
    </row>
    <row r="60" customFormat="false" ht="12.75" hidden="false" customHeight="false" outlineLevel="0" collapsed="false">
      <c r="A60" s="194"/>
      <c r="B60" s="195"/>
      <c r="C60" s="194"/>
      <c r="D60" s="194"/>
      <c r="E60" s="194"/>
      <c r="F60" s="194"/>
      <c r="G60" s="194"/>
      <c r="H60" s="194"/>
      <c r="I60" s="194"/>
      <c r="J60" s="194"/>
      <c r="K60" s="194"/>
    </row>
    <row r="61" customFormat="false" ht="12.75" hidden="false" customHeight="false" outlineLevel="0" collapsed="false">
      <c r="A61" s="194"/>
      <c r="B61" s="195"/>
      <c r="C61" s="194"/>
      <c r="D61" s="194"/>
      <c r="E61" s="194"/>
      <c r="F61" s="194"/>
      <c r="G61" s="194"/>
      <c r="H61" s="194"/>
      <c r="I61" s="194"/>
      <c r="J61" s="194"/>
      <c r="K61" s="194"/>
    </row>
  </sheetData>
  <mergeCells count="16">
    <mergeCell ref="A1:K1"/>
    <mergeCell ref="A2:H2"/>
    <mergeCell ref="I2:K2"/>
    <mergeCell ref="A4:B9"/>
    <mergeCell ref="C4:K4"/>
    <mergeCell ref="C5:C8"/>
    <mergeCell ref="D5:J6"/>
    <mergeCell ref="K5:K8"/>
    <mergeCell ref="D7:D8"/>
    <mergeCell ref="E7:E8"/>
    <mergeCell ref="F7:F8"/>
    <mergeCell ref="G7:G8"/>
    <mergeCell ref="H7:H8"/>
    <mergeCell ref="I7:I8"/>
    <mergeCell ref="J7:J8"/>
    <mergeCell ref="C9:J9"/>
  </mergeCells>
  <hyperlinks>
    <hyperlink ref="A1" location="Inhaltsverzeichnis!A31" display="9 Durchschnittliche Abwicklungsdauer der fertig gestellten neuen Wohngebäude in Berlin 2008"/>
    <hyperlink ref="A2" location="Inhaltsverzeichnis!A31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7" min="2" style="197" width="10.71"/>
    <col collapsed="false" customWidth="true" hidden="false" outlineLevel="0" max="8" min="8" style="197" width="9.7"/>
    <col collapsed="false" customWidth="true" hidden="false" outlineLevel="0" max="15" min="9" style="197" width="9.28"/>
    <col collapsed="false" customWidth="true" hidden="false" outlineLevel="0" max="16" min="16" style="197" width="3.85"/>
    <col collapsed="false" customWidth="true" hidden="false" outlineLevel="0" max="18" min="17" style="197" width="9.28"/>
    <col collapsed="false" customWidth="false" hidden="false" outlineLevel="0" max="257" min="19" style="197" width="11.42"/>
  </cols>
  <sheetData>
    <row r="1" s="53" customFormat="true" ht="12" hidden="false" customHeight="true" outlineLevel="0" collapsed="false">
      <c r="A1" s="53" t="s">
        <v>270</v>
      </c>
    </row>
    <row r="2" s="53" customFormat="true" ht="12" hidden="false" customHeight="true" outlineLevel="0" collapsed="false">
      <c r="A2" s="53" t="s">
        <v>271</v>
      </c>
    </row>
    <row r="3" s="199" customFormat="true" ht="12" hidden="false" customHeight="true" outlineLevel="0" collapsed="false">
      <c r="A3" s="198"/>
      <c r="B3" s="87"/>
      <c r="C3" s="86"/>
      <c r="D3" s="86"/>
      <c r="E3" s="86"/>
      <c r="F3" s="86"/>
      <c r="G3" s="87"/>
      <c r="H3" s="0"/>
      <c r="I3" s="0"/>
      <c r="J3" s="0"/>
      <c r="K3" s="0"/>
      <c r="L3" s="0"/>
      <c r="M3" s="0"/>
      <c r="N3" s="0"/>
      <c r="O3" s="0"/>
      <c r="P3" s="0"/>
    </row>
    <row r="4" s="199" customFormat="true" ht="12" hidden="false" customHeight="true" outlineLevel="0" collapsed="false">
      <c r="A4" s="200" t="s">
        <v>272</v>
      </c>
      <c r="B4" s="201" t="s">
        <v>273</v>
      </c>
      <c r="C4" s="201"/>
      <c r="D4" s="201"/>
      <c r="E4" s="201"/>
      <c r="F4" s="201"/>
      <c r="G4" s="202"/>
      <c r="H4" s="0"/>
      <c r="I4" s="0"/>
      <c r="J4" s="0"/>
      <c r="K4" s="0"/>
      <c r="L4" s="0"/>
      <c r="M4" s="0"/>
      <c r="N4" s="0"/>
      <c r="O4" s="0"/>
      <c r="P4" s="0"/>
    </row>
    <row r="5" s="205" customFormat="true" ht="12" hidden="false" customHeight="true" outlineLevel="0" collapsed="false">
      <c r="A5" s="200"/>
      <c r="B5" s="91" t="s">
        <v>128</v>
      </c>
      <c r="C5" s="203" t="s">
        <v>274</v>
      </c>
      <c r="D5" s="146" t="s">
        <v>117</v>
      </c>
      <c r="E5" s="146"/>
      <c r="F5" s="94" t="s">
        <v>118</v>
      </c>
      <c r="G5" s="204"/>
      <c r="H5" s="0"/>
      <c r="I5" s="0"/>
      <c r="J5" s="0"/>
      <c r="K5" s="0"/>
      <c r="L5" s="0"/>
      <c r="M5" s="0"/>
      <c r="N5" s="0"/>
      <c r="O5" s="0"/>
      <c r="P5" s="0"/>
    </row>
    <row r="6" s="205" customFormat="true" ht="12" hidden="false" customHeight="true" outlineLevel="0" collapsed="false">
      <c r="A6" s="200"/>
      <c r="B6" s="91"/>
      <c r="C6" s="203"/>
      <c r="D6" s="95" t="s">
        <v>129</v>
      </c>
      <c r="E6" s="92" t="s">
        <v>104</v>
      </c>
      <c r="F6" s="94"/>
      <c r="G6" s="204"/>
      <c r="H6" s="0"/>
      <c r="I6" s="0"/>
      <c r="J6" s="0"/>
      <c r="K6" s="0"/>
      <c r="L6" s="0"/>
      <c r="M6" s="0"/>
      <c r="N6" s="0"/>
      <c r="O6" s="0"/>
      <c r="P6" s="0"/>
    </row>
    <row r="7" s="205" customFormat="true" ht="12" hidden="false" customHeight="true" outlineLevel="0" collapsed="false">
      <c r="A7" s="200"/>
      <c r="B7" s="91"/>
      <c r="C7" s="203"/>
      <c r="D7" s="95"/>
      <c r="E7" s="92"/>
      <c r="F7" s="94"/>
      <c r="H7" s="0"/>
      <c r="I7" s="0"/>
      <c r="J7" s="0"/>
      <c r="K7" s="0"/>
      <c r="L7" s="0"/>
      <c r="M7" s="0"/>
      <c r="N7" s="0"/>
      <c r="O7" s="0"/>
      <c r="P7" s="0"/>
    </row>
    <row r="8" s="205" customFormat="true" ht="12" hidden="false" customHeight="true" outlineLevel="0" collapsed="false">
      <c r="A8" s="200"/>
      <c r="B8" s="206" t="s">
        <v>110</v>
      </c>
      <c r="C8" s="203" t="s">
        <v>111</v>
      </c>
      <c r="D8" s="93" t="s">
        <v>110</v>
      </c>
      <c r="E8" s="93" t="s">
        <v>111</v>
      </c>
      <c r="F8" s="201" t="s">
        <v>112</v>
      </c>
      <c r="H8" s="0"/>
      <c r="I8" s="0"/>
      <c r="J8" s="0"/>
      <c r="K8" s="0"/>
      <c r="L8" s="0"/>
      <c r="M8" s="0"/>
      <c r="N8" s="0"/>
      <c r="O8" s="0"/>
      <c r="P8" s="0"/>
    </row>
    <row r="9" s="205" customFormat="true" ht="12" hidden="false" customHeight="true" outlineLevel="0" collapsed="false">
      <c r="A9" s="207"/>
      <c r="B9" s="208"/>
      <c r="C9" s="208"/>
      <c r="D9" s="208"/>
      <c r="E9" s="208"/>
      <c r="F9" s="208"/>
      <c r="H9" s="0"/>
      <c r="I9" s="0"/>
      <c r="J9" s="0"/>
      <c r="K9" s="0"/>
      <c r="L9" s="0"/>
      <c r="M9" s="0"/>
      <c r="N9" s="0"/>
      <c r="O9" s="0"/>
      <c r="P9" s="0"/>
    </row>
    <row r="10" s="205" customFormat="true" ht="12" hidden="false" customHeight="true" outlineLevel="0" collapsed="false">
      <c r="A10" s="209" t="s">
        <v>275</v>
      </c>
      <c r="B10" s="153" t="n">
        <v>92</v>
      </c>
      <c r="C10" s="129" t="n">
        <v>1824.8</v>
      </c>
      <c r="D10" s="210" t="n">
        <v>45</v>
      </c>
      <c r="E10" s="110" t="n">
        <v>169.5</v>
      </c>
      <c r="F10" s="153" t="n">
        <v>337758</v>
      </c>
      <c r="H10" s="0"/>
      <c r="I10" s="0"/>
      <c r="J10" s="0"/>
      <c r="K10" s="0"/>
      <c r="L10" s="0"/>
      <c r="M10" s="0"/>
      <c r="N10" s="0"/>
      <c r="O10" s="0"/>
      <c r="P10" s="0"/>
    </row>
    <row r="11" s="205" customFormat="true" ht="12" hidden="false" customHeight="true" outlineLevel="0" collapsed="false">
      <c r="A11" s="209" t="s">
        <v>276</v>
      </c>
      <c r="B11" s="153" t="n">
        <v>58</v>
      </c>
      <c r="C11" s="110" t="n">
        <v>269.5</v>
      </c>
      <c r="D11" s="210" t="n">
        <v>221</v>
      </c>
      <c r="E11" s="110" t="n">
        <v>284.8</v>
      </c>
      <c r="F11" s="153" t="n">
        <v>152511</v>
      </c>
      <c r="H11" s="0"/>
      <c r="I11" s="211"/>
      <c r="J11" s="0"/>
      <c r="K11" s="0"/>
      <c r="L11" s="0"/>
      <c r="M11" s="0"/>
      <c r="N11" s="0"/>
      <c r="O11" s="0"/>
      <c r="P11" s="0"/>
    </row>
    <row r="12" s="205" customFormat="true" ht="12" hidden="false" customHeight="true" outlineLevel="0" collapsed="false">
      <c r="A12" s="209" t="s">
        <v>277</v>
      </c>
      <c r="B12" s="153" t="n">
        <v>525</v>
      </c>
      <c r="C12" s="110" t="n">
        <v>400.7</v>
      </c>
      <c r="D12" s="210" t="n">
        <v>639</v>
      </c>
      <c r="E12" s="110" t="n">
        <v>889.8</v>
      </c>
      <c r="F12" s="153" t="n">
        <v>164662</v>
      </c>
      <c r="H12" s="0"/>
      <c r="I12" s="211"/>
      <c r="J12" s="0"/>
      <c r="K12" s="0"/>
      <c r="L12" s="0"/>
      <c r="M12" s="0"/>
      <c r="N12" s="0"/>
      <c r="O12" s="0"/>
      <c r="P12" s="0"/>
    </row>
    <row r="13" s="205" customFormat="true" ht="12" hidden="false" customHeight="true" outlineLevel="0" collapsed="false">
      <c r="A13" s="209" t="s">
        <v>278</v>
      </c>
      <c r="B13" s="153" t="n">
        <v>94</v>
      </c>
      <c r="C13" s="110" t="n">
        <v>671.4</v>
      </c>
      <c r="D13" s="210" t="n">
        <v>299</v>
      </c>
      <c r="E13" s="110" t="n">
        <v>429.3</v>
      </c>
      <c r="F13" s="153" t="n">
        <v>171844</v>
      </c>
      <c r="H13" s="0"/>
      <c r="I13" s="211"/>
      <c r="J13" s="0"/>
      <c r="K13" s="0"/>
      <c r="L13" s="0"/>
      <c r="M13" s="0"/>
      <c r="N13" s="0"/>
      <c r="O13" s="0"/>
      <c r="P13" s="0"/>
    </row>
    <row r="14" s="205" customFormat="true" ht="12" hidden="false" customHeight="true" outlineLevel="0" collapsed="false">
      <c r="A14" s="209" t="s">
        <v>279</v>
      </c>
      <c r="B14" s="153" t="n">
        <v>244</v>
      </c>
      <c r="C14" s="110" t="n">
        <v>655.7</v>
      </c>
      <c r="D14" s="210" t="n">
        <v>160</v>
      </c>
      <c r="E14" s="110" t="n">
        <v>258.9</v>
      </c>
      <c r="F14" s="153" t="n">
        <v>108948</v>
      </c>
      <c r="H14" s="0"/>
      <c r="I14" s="211"/>
      <c r="J14" s="0"/>
      <c r="K14" s="0"/>
      <c r="L14" s="0"/>
      <c r="M14" s="0"/>
      <c r="N14" s="0"/>
      <c r="O14" s="0"/>
      <c r="P14" s="0"/>
    </row>
    <row r="15" s="205" customFormat="true" ht="12" hidden="false" customHeight="true" outlineLevel="0" collapsed="false">
      <c r="A15" s="209" t="s">
        <v>280</v>
      </c>
      <c r="B15" s="153" t="n">
        <v>425</v>
      </c>
      <c r="C15" s="110" t="n">
        <v>262.2</v>
      </c>
      <c r="D15" s="210" t="n">
        <v>550</v>
      </c>
      <c r="E15" s="110" t="n">
        <v>753.5</v>
      </c>
      <c r="F15" s="153" t="n">
        <v>115263</v>
      </c>
      <c r="H15" s="0"/>
      <c r="I15" s="211"/>
      <c r="J15" s="0"/>
      <c r="K15" s="0"/>
      <c r="L15" s="0"/>
      <c r="M15" s="0"/>
      <c r="N15" s="0"/>
      <c r="O15" s="0"/>
      <c r="P15" s="0"/>
    </row>
    <row r="16" s="205" customFormat="true" ht="12" hidden="false" customHeight="true" outlineLevel="0" collapsed="false">
      <c r="A16" s="209" t="s">
        <v>281</v>
      </c>
      <c r="B16" s="153" t="n">
        <v>181</v>
      </c>
      <c r="C16" s="110" t="n">
        <v>393.4</v>
      </c>
      <c r="D16" s="210" t="n">
        <v>298</v>
      </c>
      <c r="E16" s="110" t="n">
        <v>264.7</v>
      </c>
      <c r="F16" s="153" t="n">
        <v>65723</v>
      </c>
      <c r="H16" s="0"/>
      <c r="I16" s="211"/>
      <c r="J16" s="0"/>
      <c r="K16" s="0"/>
      <c r="L16" s="0"/>
      <c r="M16" s="0"/>
      <c r="N16" s="0"/>
      <c r="O16" s="0"/>
      <c r="P16" s="0"/>
    </row>
    <row r="17" s="205" customFormat="true" ht="12" hidden="false" customHeight="true" outlineLevel="0" collapsed="false">
      <c r="A17" s="209" t="s">
        <v>282</v>
      </c>
      <c r="B17" s="153" t="n">
        <v>112</v>
      </c>
      <c r="C17" s="110" t="n">
        <v>302.4</v>
      </c>
      <c r="D17" s="210" t="n">
        <v>59</v>
      </c>
      <c r="E17" s="110" t="n">
        <v>88.9</v>
      </c>
      <c r="F17" s="153" t="n">
        <v>37315</v>
      </c>
      <c r="H17" s="0"/>
      <c r="I17" s="211"/>
      <c r="J17" s="0"/>
      <c r="K17" s="0"/>
      <c r="L17" s="0"/>
      <c r="M17" s="0"/>
      <c r="N17" s="0"/>
      <c r="O17" s="0"/>
      <c r="P17" s="0"/>
    </row>
    <row r="18" s="205" customFormat="true" ht="12" hidden="false" customHeight="true" outlineLevel="0" collapsed="false">
      <c r="A18" s="209" t="s">
        <v>283</v>
      </c>
      <c r="B18" s="153" t="n">
        <v>310</v>
      </c>
      <c r="C18" s="110" t="n">
        <v>578.2</v>
      </c>
      <c r="D18" s="210" t="n">
        <v>320</v>
      </c>
      <c r="E18" s="110" t="n">
        <v>396.2</v>
      </c>
      <c r="F18" s="153" t="n">
        <v>97909</v>
      </c>
      <c r="H18" s="0"/>
      <c r="I18" s="211"/>
      <c r="J18" s="0"/>
      <c r="K18" s="0"/>
      <c r="L18" s="0"/>
      <c r="M18" s="0"/>
      <c r="N18" s="0"/>
      <c r="O18" s="0"/>
      <c r="P18" s="0"/>
    </row>
    <row r="19" s="205" customFormat="true" ht="12" hidden="false" customHeight="true" outlineLevel="0" collapsed="false">
      <c r="A19" s="209" t="s">
        <v>284</v>
      </c>
      <c r="B19" s="153" t="n">
        <v>424</v>
      </c>
      <c r="C19" s="110" t="n">
        <v>142.4</v>
      </c>
      <c r="D19" s="210" t="n">
        <v>413</v>
      </c>
      <c r="E19" s="110" t="n">
        <v>490</v>
      </c>
      <c r="F19" s="153" t="n">
        <v>63150</v>
      </c>
      <c r="H19" s="0"/>
      <c r="I19" s="211"/>
      <c r="J19" s="0"/>
      <c r="K19" s="0"/>
      <c r="L19" s="0"/>
      <c r="M19" s="0"/>
      <c r="N19" s="0"/>
      <c r="O19" s="0"/>
      <c r="P19" s="0"/>
    </row>
    <row r="20" s="205" customFormat="true" ht="12" hidden="false" customHeight="true" outlineLevel="0" collapsed="false">
      <c r="A20" s="209" t="s">
        <v>285</v>
      </c>
      <c r="B20" s="153" t="n">
        <v>159</v>
      </c>
      <c r="C20" s="110" t="n">
        <v>-62.1</v>
      </c>
      <c r="D20" s="210" t="n">
        <v>589</v>
      </c>
      <c r="E20" s="110" t="n">
        <v>525.7</v>
      </c>
      <c r="F20" s="153" t="n">
        <v>48576</v>
      </c>
      <c r="H20" s="0"/>
      <c r="I20" s="211"/>
      <c r="J20" s="0"/>
      <c r="K20" s="0"/>
      <c r="L20" s="0"/>
      <c r="M20" s="0"/>
      <c r="N20" s="0"/>
      <c r="O20" s="0"/>
      <c r="P20" s="0"/>
    </row>
    <row r="21" s="205" customFormat="true" ht="12" hidden="false" customHeight="true" outlineLevel="0" collapsed="false">
      <c r="A21" s="209" t="s">
        <v>286</v>
      </c>
      <c r="B21" s="153" t="n">
        <v>314</v>
      </c>
      <c r="C21" s="110" t="n">
        <v>354.1</v>
      </c>
      <c r="D21" s="210" t="n">
        <v>240</v>
      </c>
      <c r="E21" s="110" t="n">
        <v>341.5</v>
      </c>
      <c r="F21" s="153" t="n">
        <v>72626</v>
      </c>
      <c r="H21" s="0"/>
      <c r="I21" s="211"/>
      <c r="J21" s="0"/>
      <c r="K21" s="0"/>
      <c r="L21" s="0"/>
      <c r="M21" s="0"/>
      <c r="N21" s="0"/>
      <c r="O21" s="0"/>
      <c r="P21" s="0"/>
    </row>
    <row r="22" s="205" customFormat="true" ht="12" hidden="false" customHeight="true" outlineLevel="0" collapsed="false">
      <c r="A22" s="209"/>
      <c r="B22" s="153"/>
      <c r="C22" s="129"/>
      <c r="D22" s="210"/>
      <c r="E22" s="129"/>
      <c r="F22" s="153"/>
      <c r="H22" s="0"/>
      <c r="I22" s="211"/>
      <c r="J22" s="0"/>
      <c r="K22" s="0"/>
      <c r="L22" s="0"/>
      <c r="M22" s="0"/>
      <c r="N22" s="0"/>
      <c r="O22" s="0"/>
      <c r="P22" s="0"/>
    </row>
    <row r="23" s="214" customFormat="true" ht="12" hidden="false" customHeight="true" outlineLevel="0" collapsed="false">
      <c r="A23" s="212" t="s">
        <v>25</v>
      </c>
      <c r="B23" s="192" t="n">
        <v>2938</v>
      </c>
      <c r="C23" s="128" t="n">
        <v>5792.7</v>
      </c>
      <c r="D23" s="192" t="n">
        <v>3833</v>
      </c>
      <c r="E23" s="128" t="n">
        <v>4892.7</v>
      </c>
      <c r="F23" s="213" t="n">
        <v>1436285</v>
      </c>
      <c r="H23" s="215"/>
      <c r="I23" s="215"/>
      <c r="J23" s="215"/>
      <c r="K23" s="215"/>
      <c r="L23" s="215"/>
      <c r="M23" s="215"/>
      <c r="N23" s="215"/>
      <c r="O23" s="215"/>
      <c r="P23" s="215"/>
    </row>
    <row r="24" s="214" customFormat="true" ht="12" hidden="false" customHeight="true" outlineLevel="0" collapsed="false">
      <c r="A24" s="212"/>
      <c r="B24" s="192"/>
      <c r="C24" s="128"/>
      <c r="D24" s="216"/>
      <c r="E24" s="128"/>
      <c r="F24" s="128"/>
      <c r="G24" s="192"/>
      <c r="H24" s="215"/>
      <c r="I24" s="215"/>
      <c r="J24" s="215"/>
      <c r="K24" s="215"/>
      <c r="L24" s="215"/>
      <c r="M24" s="215"/>
      <c r="N24" s="215"/>
      <c r="O24" s="215"/>
      <c r="P24" s="215"/>
    </row>
    <row r="25" s="214" customFormat="true" ht="12" hidden="false" customHeight="true" outlineLevel="0" collapsed="false">
      <c r="A25" s="212"/>
      <c r="B25" s="192"/>
      <c r="C25" s="128"/>
      <c r="D25" s="216"/>
      <c r="E25" s="128"/>
      <c r="F25" s="128"/>
      <c r="G25" s="192"/>
      <c r="H25" s="215"/>
      <c r="I25" s="215"/>
      <c r="J25" s="215"/>
      <c r="K25" s="215"/>
      <c r="L25" s="215"/>
      <c r="M25" s="215"/>
      <c r="N25" s="215"/>
      <c r="O25" s="215"/>
      <c r="P25" s="215"/>
    </row>
    <row r="26" s="53" customFormat="true" ht="12" hidden="false" customHeight="true" outlineLevel="0" collapsed="false">
      <c r="A26" s="53" t="s">
        <v>287</v>
      </c>
    </row>
    <row r="27" s="85" customFormat="true" ht="12" hidden="false" customHeight="true" outlineLevel="0" collapsed="false">
      <c r="A27" s="198"/>
      <c r="B27" s="217"/>
      <c r="C27" s="198"/>
      <c r="D27" s="198"/>
      <c r="E27" s="198"/>
      <c r="F27" s="198"/>
      <c r="G27" s="198"/>
      <c r="H27" s="217"/>
      <c r="I27" s="0"/>
      <c r="J27" s="0"/>
      <c r="K27" s="0"/>
      <c r="L27" s="0"/>
      <c r="M27" s="0"/>
      <c r="N27" s="0"/>
      <c r="O27" s="0"/>
      <c r="P27" s="0"/>
    </row>
    <row r="28" customFormat="false" ht="12" hidden="false" customHeight="true" outlineLevel="0" collapsed="false">
      <c r="A28" s="200" t="s">
        <v>272</v>
      </c>
      <c r="B28" s="89" t="s">
        <v>288</v>
      </c>
      <c r="C28" s="89"/>
      <c r="D28" s="89"/>
      <c r="E28" s="89"/>
      <c r="F28" s="89"/>
      <c r="G28" s="89"/>
      <c r="H28" s="218"/>
    </row>
    <row r="29" customFormat="false" ht="12" hidden="false" customHeight="true" outlineLevel="0" collapsed="false">
      <c r="A29" s="200"/>
      <c r="B29" s="203" t="s">
        <v>167</v>
      </c>
      <c r="C29" s="219" t="s">
        <v>289</v>
      </c>
      <c r="D29" s="203" t="s">
        <v>274</v>
      </c>
      <c r="E29" s="146" t="s">
        <v>117</v>
      </c>
      <c r="F29" s="146"/>
      <c r="G29" s="94" t="s">
        <v>118</v>
      </c>
    </row>
    <row r="30" customFormat="false" ht="12" hidden="false" customHeight="true" outlineLevel="0" collapsed="false">
      <c r="A30" s="200"/>
      <c r="B30" s="203"/>
      <c r="C30" s="219"/>
      <c r="D30" s="203"/>
      <c r="E30" s="95" t="s">
        <v>129</v>
      </c>
      <c r="F30" s="92" t="s">
        <v>104</v>
      </c>
      <c r="G30" s="94"/>
    </row>
    <row r="31" customFormat="false" ht="12" hidden="false" customHeight="true" outlineLevel="0" collapsed="false">
      <c r="A31" s="200"/>
      <c r="B31" s="203"/>
      <c r="C31" s="219"/>
      <c r="D31" s="203"/>
      <c r="E31" s="95"/>
      <c r="F31" s="92"/>
      <c r="G31" s="94"/>
    </row>
    <row r="32" customFormat="false" ht="12" hidden="false" customHeight="true" outlineLevel="0" collapsed="false">
      <c r="A32" s="200"/>
      <c r="B32" s="206" t="s">
        <v>110</v>
      </c>
      <c r="C32" s="206" t="s">
        <v>123</v>
      </c>
      <c r="D32" s="203" t="s">
        <v>111</v>
      </c>
      <c r="E32" s="93" t="s">
        <v>110</v>
      </c>
      <c r="F32" s="93" t="s">
        <v>111</v>
      </c>
      <c r="G32" s="201" t="s">
        <v>112</v>
      </c>
    </row>
    <row r="33" customFormat="false" ht="12" hidden="false" customHeight="true" outlineLevel="0" collapsed="false">
      <c r="A33" s="220"/>
      <c r="B33" s="221"/>
      <c r="C33" s="221"/>
      <c r="D33" s="221"/>
      <c r="E33" s="222"/>
      <c r="F33" s="222"/>
      <c r="G33" s="221"/>
    </row>
    <row r="34" customFormat="false" ht="12" hidden="false" customHeight="true" outlineLevel="0" collapsed="false">
      <c r="A34" s="209" t="s">
        <v>275</v>
      </c>
      <c r="B34" s="153" t="n">
        <v>14</v>
      </c>
      <c r="C34" s="153" t="n">
        <v>69</v>
      </c>
      <c r="D34" s="129" t="n">
        <v>19.6</v>
      </c>
      <c r="E34" s="153" t="n">
        <v>109</v>
      </c>
      <c r="F34" s="129" t="n">
        <v>114.7</v>
      </c>
      <c r="G34" s="153" t="n">
        <v>18522</v>
      </c>
    </row>
    <row r="35" customFormat="false" ht="12" hidden="false" customHeight="true" outlineLevel="0" collapsed="false">
      <c r="A35" s="209" t="s">
        <v>276</v>
      </c>
      <c r="B35" s="153" t="n">
        <v>5</v>
      </c>
      <c r="C35" s="153" t="n">
        <v>29</v>
      </c>
      <c r="D35" s="129" t="n">
        <v>10.8</v>
      </c>
      <c r="E35" s="153" t="n">
        <v>70</v>
      </c>
      <c r="F35" s="129" t="n">
        <v>50.5</v>
      </c>
      <c r="G35" s="153" t="n">
        <v>5973</v>
      </c>
    </row>
    <row r="36" customFormat="false" ht="12" hidden="false" customHeight="true" outlineLevel="0" collapsed="false">
      <c r="A36" s="209" t="s">
        <v>277</v>
      </c>
      <c r="B36" s="153" t="n">
        <v>326</v>
      </c>
      <c r="C36" s="153" t="n">
        <v>287</v>
      </c>
      <c r="D36" s="129" t="n">
        <v>124.3</v>
      </c>
      <c r="E36" s="153" t="n">
        <v>495</v>
      </c>
      <c r="F36" s="129" t="n">
        <v>576.3</v>
      </c>
      <c r="G36" s="153" t="n">
        <v>62282</v>
      </c>
    </row>
    <row r="37" customFormat="false" ht="12" hidden="false" customHeight="true" outlineLevel="0" collapsed="false">
      <c r="A37" s="209" t="s">
        <v>278</v>
      </c>
      <c r="B37" s="153" t="n">
        <v>19</v>
      </c>
      <c r="C37" s="153" t="n">
        <v>98</v>
      </c>
      <c r="D37" s="129" t="n">
        <v>32.3</v>
      </c>
      <c r="E37" s="153" t="n">
        <v>127</v>
      </c>
      <c r="F37" s="129" t="n">
        <v>171.1</v>
      </c>
      <c r="G37" s="153" t="n">
        <v>21968</v>
      </c>
    </row>
    <row r="38" customFormat="false" ht="12" hidden="false" customHeight="true" outlineLevel="0" collapsed="false">
      <c r="A38" s="209" t="s">
        <v>279</v>
      </c>
      <c r="B38" s="153" t="n">
        <v>166</v>
      </c>
      <c r="C38" s="153" t="n">
        <v>122</v>
      </c>
      <c r="D38" s="129" t="n">
        <v>61.8</v>
      </c>
      <c r="E38" s="153" t="n">
        <v>178</v>
      </c>
      <c r="F38" s="129" t="n">
        <v>238</v>
      </c>
      <c r="G38" s="153" t="n">
        <v>27706</v>
      </c>
    </row>
    <row r="39" customFormat="false" ht="12" hidden="false" customHeight="true" outlineLevel="0" collapsed="false">
      <c r="A39" s="209" t="s">
        <v>280</v>
      </c>
      <c r="B39" s="153" t="n">
        <v>269</v>
      </c>
      <c r="C39" s="153" t="n">
        <v>302</v>
      </c>
      <c r="D39" s="129" t="n">
        <v>139.6</v>
      </c>
      <c r="E39" s="153" t="n">
        <v>406</v>
      </c>
      <c r="F39" s="129" t="n">
        <v>562.1</v>
      </c>
      <c r="G39" s="153" t="n">
        <v>63502</v>
      </c>
    </row>
    <row r="40" customFormat="false" ht="12" hidden="false" customHeight="true" outlineLevel="0" collapsed="false">
      <c r="A40" s="209" t="s">
        <v>281</v>
      </c>
      <c r="B40" s="153" t="n">
        <v>102</v>
      </c>
      <c r="C40" s="153" t="n">
        <v>133</v>
      </c>
      <c r="D40" s="129" t="n">
        <v>66</v>
      </c>
      <c r="E40" s="153" t="n">
        <v>305</v>
      </c>
      <c r="F40" s="129" t="n">
        <v>233.2</v>
      </c>
      <c r="G40" s="153" t="n">
        <v>33262</v>
      </c>
    </row>
    <row r="41" customFormat="false" ht="12" hidden="false" customHeight="true" outlineLevel="0" collapsed="false">
      <c r="A41" s="209" t="s">
        <v>282</v>
      </c>
      <c r="B41" s="153" t="n">
        <v>51</v>
      </c>
      <c r="C41" s="153" t="n">
        <v>38</v>
      </c>
      <c r="D41" s="129" t="n">
        <v>24</v>
      </c>
      <c r="E41" s="153" t="n">
        <v>57</v>
      </c>
      <c r="F41" s="129" t="n">
        <v>69.7</v>
      </c>
      <c r="G41" s="153" t="n">
        <v>8326</v>
      </c>
    </row>
    <row r="42" customFormat="false" ht="12" hidden="false" customHeight="true" outlineLevel="0" collapsed="false">
      <c r="A42" s="209" t="s">
        <v>283</v>
      </c>
      <c r="B42" s="153" t="n">
        <v>232</v>
      </c>
      <c r="C42" s="153" t="n">
        <v>167</v>
      </c>
      <c r="D42" s="129" t="n">
        <v>64.4</v>
      </c>
      <c r="E42" s="153" t="n">
        <v>288</v>
      </c>
      <c r="F42" s="129" t="n">
        <v>341.3</v>
      </c>
      <c r="G42" s="153" t="n">
        <v>38785</v>
      </c>
    </row>
    <row r="43" customFormat="false" ht="12" hidden="false" customHeight="true" outlineLevel="0" collapsed="false">
      <c r="A43" s="209" t="s">
        <v>284</v>
      </c>
      <c r="B43" s="153" t="n">
        <v>349</v>
      </c>
      <c r="C43" s="153" t="n">
        <v>213</v>
      </c>
      <c r="D43" s="129" t="n">
        <v>68.7</v>
      </c>
      <c r="E43" s="153" t="n">
        <v>378</v>
      </c>
      <c r="F43" s="129" t="n">
        <v>442.5</v>
      </c>
      <c r="G43" s="153" t="n">
        <v>48181</v>
      </c>
    </row>
    <row r="44" customFormat="false" ht="12" hidden="false" customHeight="true" outlineLevel="0" collapsed="false">
      <c r="A44" s="209" t="s">
        <v>285</v>
      </c>
      <c r="B44" s="153" t="n">
        <v>86</v>
      </c>
      <c r="C44" s="153" t="n">
        <v>161</v>
      </c>
      <c r="D44" s="129" t="n">
        <v>31.6</v>
      </c>
      <c r="E44" s="153" t="n">
        <v>366</v>
      </c>
      <c r="F44" s="129" t="n">
        <v>339.2</v>
      </c>
      <c r="G44" s="153" t="n">
        <v>28761</v>
      </c>
    </row>
    <row r="45" customFormat="false" ht="12" hidden="false" customHeight="true" outlineLevel="0" collapsed="false">
      <c r="A45" s="209" t="s">
        <v>286</v>
      </c>
      <c r="B45" s="153" t="n">
        <v>202</v>
      </c>
      <c r="C45" s="153" t="n">
        <v>139</v>
      </c>
      <c r="D45" s="129" t="n">
        <v>87.4</v>
      </c>
      <c r="E45" s="153" t="n">
        <v>213</v>
      </c>
      <c r="F45" s="129" t="n">
        <v>274.9</v>
      </c>
      <c r="G45" s="153" t="n">
        <v>27433</v>
      </c>
    </row>
    <row r="46" customFormat="false" ht="12" hidden="false" customHeight="true" outlineLevel="0" collapsed="false">
      <c r="A46" s="209"/>
      <c r="B46" s="192"/>
      <c r="C46" s="192"/>
      <c r="D46" s="128"/>
      <c r="E46" s="192"/>
      <c r="F46" s="128"/>
      <c r="G46" s="192"/>
    </row>
    <row r="47" customFormat="false" ht="12" hidden="false" customHeight="true" outlineLevel="0" collapsed="false">
      <c r="A47" s="212" t="s">
        <v>25</v>
      </c>
      <c r="B47" s="192" t="n">
        <v>1821</v>
      </c>
      <c r="C47" s="192" t="n">
        <v>1757</v>
      </c>
      <c r="D47" s="128" t="n">
        <v>730.6</v>
      </c>
      <c r="E47" s="192" t="n">
        <v>2992</v>
      </c>
      <c r="F47" s="128" t="n">
        <v>3413.3</v>
      </c>
      <c r="G47" s="192" t="n">
        <v>384701</v>
      </c>
    </row>
    <row r="48" customFormat="false" ht="12" hidden="false" customHeight="true" outlineLevel="0" collapsed="false">
      <c r="A48" s="209"/>
      <c r="H48" s="153"/>
    </row>
    <row r="49" customFormat="false" ht="12" hidden="false" customHeight="true" outlineLevel="0" collapsed="false">
      <c r="A49" s="209"/>
      <c r="B49" s="153"/>
      <c r="C49" s="153"/>
      <c r="D49" s="129"/>
      <c r="E49" s="153"/>
      <c r="F49" s="153"/>
      <c r="G49" s="129"/>
      <c r="H49" s="153"/>
    </row>
    <row r="50" customFormat="false" ht="12" hidden="false" customHeight="true" outlineLevel="0" collapsed="false">
      <c r="A50" s="209"/>
      <c r="B50" s="153"/>
      <c r="C50" s="153"/>
      <c r="D50" s="129"/>
      <c r="E50" s="153"/>
      <c r="F50" s="153"/>
      <c r="G50" s="129"/>
      <c r="H50" s="153"/>
    </row>
    <row r="51" customFormat="false" ht="12" hidden="false" customHeight="true" outlineLevel="0" collapsed="false">
      <c r="A51" s="209"/>
      <c r="B51" s="153"/>
      <c r="C51" s="153"/>
      <c r="D51" s="129"/>
      <c r="E51" s="153"/>
      <c r="F51" s="153"/>
      <c r="G51" s="129"/>
      <c r="H51" s="153"/>
    </row>
    <row r="52" customFormat="false" ht="12" hidden="false" customHeight="true" outlineLevel="0" collapsed="false">
      <c r="A52" s="209"/>
      <c r="B52" s="153"/>
      <c r="C52" s="153"/>
      <c r="D52" s="129"/>
      <c r="E52" s="153"/>
      <c r="F52" s="153"/>
      <c r="G52" s="129"/>
      <c r="H52" s="153"/>
    </row>
    <row r="53" customFormat="false" ht="12" hidden="false" customHeight="true" outlineLevel="0" collapsed="false">
      <c r="A53" s="209"/>
      <c r="B53" s="153"/>
      <c r="C53" s="153"/>
      <c r="D53" s="129"/>
      <c r="E53" s="153"/>
      <c r="F53" s="153"/>
      <c r="G53" s="129"/>
      <c r="H53" s="153"/>
    </row>
    <row r="54" customFormat="false" ht="12" hidden="false" customHeight="true" outlineLevel="0" collapsed="false">
      <c r="A54" s="209"/>
      <c r="B54" s="153"/>
      <c r="C54" s="153"/>
      <c r="D54" s="129"/>
      <c r="E54" s="153"/>
      <c r="F54" s="153"/>
      <c r="G54" s="129"/>
      <c r="H54" s="153"/>
    </row>
    <row r="55" customFormat="false" ht="12" hidden="false" customHeight="true" outlineLevel="0" collapsed="false">
      <c r="A55" s="209"/>
      <c r="B55" s="153"/>
      <c r="C55" s="153"/>
      <c r="D55" s="129"/>
      <c r="E55" s="153"/>
      <c r="F55" s="153"/>
      <c r="G55" s="129"/>
      <c r="H55" s="153"/>
    </row>
    <row r="56" customFormat="false" ht="12" hidden="false" customHeight="true" outlineLevel="0" collapsed="false">
      <c r="A56" s="212"/>
      <c r="B56" s="192"/>
      <c r="C56" s="192"/>
      <c r="D56" s="128"/>
      <c r="E56" s="192"/>
      <c r="F56" s="192"/>
      <c r="G56" s="128"/>
      <c r="H56" s="19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</sheetData>
  <mergeCells count="19"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A26:G26"/>
    <mergeCell ref="A28:A32"/>
    <mergeCell ref="B28:G28"/>
    <mergeCell ref="B29:B31"/>
    <mergeCell ref="C29:C31"/>
    <mergeCell ref="D29:D31"/>
    <mergeCell ref="E29:F29"/>
    <mergeCell ref="G29:G31"/>
    <mergeCell ref="E30:E31"/>
    <mergeCell ref="F30:F31"/>
  </mergeCells>
  <hyperlinks>
    <hyperlink ref="A1" location="Inhaltsverzeichnis!A34" display="10 Baufertigstellungen im Wohn- und Nichtwohnbau einschließlich Baumaßnahmen an  "/>
    <hyperlink ref="A2" location="Inhaltsverzeichnis!A34" display="     bestehenden Gebäuden in Berlin 2008 nach Bezirken"/>
    <hyperlink ref="A26" location="Inhaltsverzeichnis!A37" display="11 Baufertigstellungen neuer Wohngebäude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7" min="2" style="197" width="10.71"/>
    <col collapsed="false" customWidth="true" hidden="false" outlineLevel="0" max="9" min="8" style="197" width="9.7"/>
    <col collapsed="false" customWidth="true" hidden="false" outlineLevel="0" max="17" min="10" style="197" width="9.28"/>
    <col collapsed="false" customWidth="true" hidden="false" outlineLevel="0" max="18" min="18" style="197" width="3.85"/>
    <col collapsed="false" customWidth="true" hidden="false" outlineLevel="0" max="20" min="19" style="197" width="9.28"/>
    <col collapsed="false" customWidth="false" hidden="false" outlineLevel="0" max="257" min="21" style="197" width="11.42"/>
  </cols>
  <sheetData>
    <row r="1" s="53" customFormat="true" ht="11.25" hidden="false" customHeight="true" outlineLevel="0" collapsed="false">
      <c r="A1" s="53" t="s">
        <v>290</v>
      </c>
      <c r="H1" s="41"/>
    </row>
    <row r="2" s="199" customFormat="true" ht="12" hidden="false" customHeight="true" outlineLevel="0" collapsed="false">
      <c r="A2" s="198"/>
      <c r="B2" s="217"/>
      <c r="C2" s="198"/>
      <c r="D2" s="198"/>
      <c r="E2" s="198"/>
      <c r="F2" s="198"/>
      <c r="G2" s="198"/>
      <c r="H2" s="217"/>
    </row>
    <row r="3" s="199" customFormat="true" ht="12" hidden="false" customHeight="true" outlineLevel="0" collapsed="false">
      <c r="A3" s="200" t="s">
        <v>272</v>
      </c>
      <c r="B3" s="89" t="s">
        <v>291</v>
      </c>
      <c r="C3" s="89"/>
      <c r="D3" s="89"/>
      <c r="E3" s="89"/>
      <c r="F3" s="89"/>
      <c r="G3" s="89"/>
      <c r="H3" s="218"/>
    </row>
    <row r="4" s="205" customFormat="true" ht="12" hidden="false" customHeight="true" outlineLevel="0" collapsed="false">
      <c r="A4" s="200"/>
      <c r="B4" s="203" t="s">
        <v>167</v>
      </c>
      <c r="C4" s="219" t="s">
        <v>289</v>
      </c>
      <c r="D4" s="203" t="s">
        <v>274</v>
      </c>
      <c r="E4" s="146" t="s">
        <v>117</v>
      </c>
      <c r="F4" s="146"/>
      <c r="G4" s="94" t="s">
        <v>118</v>
      </c>
    </row>
    <row r="5" s="205" customFormat="true" ht="12" hidden="false" customHeight="true" outlineLevel="0" collapsed="false">
      <c r="A5" s="200"/>
      <c r="B5" s="203"/>
      <c r="C5" s="219"/>
      <c r="D5" s="203"/>
      <c r="E5" s="95" t="s">
        <v>129</v>
      </c>
      <c r="F5" s="92" t="s">
        <v>104</v>
      </c>
      <c r="G5" s="94"/>
    </row>
    <row r="6" s="205" customFormat="true" ht="12" hidden="false" customHeight="true" outlineLevel="0" collapsed="false">
      <c r="A6" s="200"/>
      <c r="B6" s="203"/>
      <c r="C6" s="219"/>
      <c r="D6" s="203"/>
      <c r="E6" s="95"/>
      <c r="F6" s="92"/>
      <c r="G6" s="94"/>
    </row>
    <row r="7" s="205" customFormat="true" ht="12" hidden="false" customHeight="true" outlineLevel="0" collapsed="false">
      <c r="A7" s="200"/>
      <c r="B7" s="206" t="s">
        <v>110</v>
      </c>
      <c r="C7" s="206" t="s">
        <v>123</v>
      </c>
      <c r="D7" s="203" t="s">
        <v>111</v>
      </c>
      <c r="E7" s="93" t="s">
        <v>110</v>
      </c>
      <c r="F7" s="93" t="s">
        <v>111</v>
      </c>
      <c r="G7" s="201" t="s">
        <v>112</v>
      </c>
      <c r="I7" s="204"/>
    </row>
    <row r="8" s="205" customFormat="true" ht="12" hidden="false" customHeight="true" outlineLevel="0" collapsed="false">
      <c r="A8" s="209"/>
      <c r="B8" s="223"/>
      <c r="C8" s="223"/>
      <c r="D8" s="224"/>
      <c r="E8" s="223"/>
      <c r="F8" s="225"/>
      <c r="G8" s="223"/>
    </row>
    <row r="9" s="205" customFormat="true" ht="12" hidden="false" customHeight="true" outlineLevel="0" collapsed="false">
      <c r="A9" s="209" t="s">
        <v>275</v>
      </c>
      <c r="B9" s="153" t="n">
        <v>4</v>
      </c>
      <c r="C9" s="153" t="n">
        <v>9</v>
      </c>
      <c r="D9" s="129" t="n">
        <v>1.4</v>
      </c>
      <c r="E9" s="153" t="n">
        <v>6</v>
      </c>
      <c r="F9" s="129" t="n">
        <v>16.5</v>
      </c>
      <c r="G9" s="153" t="n">
        <v>2302</v>
      </c>
      <c r="J9" s="0"/>
      <c r="K9" s="0"/>
      <c r="L9" s="105"/>
      <c r="M9" s="0"/>
      <c r="N9" s="105"/>
      <c r="O9" s="0"/>
    </row>
    <row r="10" s="205" customFormat="true" ht="12" hidden="false" customHeight="true" outlineLevel="0" collapsed="false">
      <c r="A10" s="209" t="s">
        <v>276</v>
      </c>
      <c r="B10" s="153" t="n">
        <v>1</v>
      </c>
      <c r="C10" s="153" t="n">
        <v>1</v>
      </c>
      <c r="D10" s="109" t="s">
        <v>31</v>
      </c>
      <c r="E10" s="153" t="n">
        <v>1</v>
      </c>
      <c r="F10" s="129" t="n">
        <v>1.7</v>
      </c>
      <c r="G10" s="153" t="n">
        <v>150</v>
      </c>
      <c r="J10" s="0"/>
      <c r="K10" s="116"/>
      <c r="L10" s="105"/>
      <c r="M10" s="0"/>
      <c r="N10" s="105"/>
      <c r="O10" s="0"/>
    </row>
    <row r="11" s="205" customFormat="true" ht="12" hidden="false" customHeight="true" outlineLevel="0" collapsed="false">
      <c r="A11" s="209" t="s">
        <v>277</v>
      </c>
      <c r="B11" s="153" t="n">
        <v>313</v>
      </c>
      <c r="C11" s="153" t="n">
        <v>198</v>
      </c>
      <c r="D11" s="129" t="n">
        <v>88.2</v>
      </c>
      <c r="E11" s="153" t="n">
        <v>328</v>
      </c>
      <c r="F11" s="129" t="n">
        <v>407.8</v>
      </c>
      <c r="G11" s="153" t="n">
        <v>42364</v>
      </c>
      <c r="J11" s="0"/>
      <c r="K11" s="0"/>
      <c r="L11" s="105"/>
      <c r="M11" s="0"/>
      <c r="N11" s="105"/>
      <c r="O11" s="0"/>
    </row>
    <row r="12" s="205" customFormat="true" ht="12" hidden="false" customHeight="true" outlineLevel="0" collapsed="false">
      <c r="A12" s="209" t="s">
        <v>278</v>
      </c>
      <c r="B12" s="153" t="n">
        <v>12</v>
      </c>
      <c r="C12" s="153" t="n">
        <v>21</v>
      </c>
      <c r="D12" s="129" t="n">
        <v>16.5</v>
      </c>
      <c r="E12" s="153" t="n">
        <v>13</v>
      </c>
      <c r="F12" s="129" t="n">
        <v>32.1</v>
      </c>
      <c r="G12" s="153" t="n">
        <v>4218</v>
      </c>
      <c r="J12" s="0"/>
      <c r="K12" s="0"/>
      <c r="L12" s="105"/>
      <c r="M12" s="0"/>
      <c r="N12" s="105"/>
      <c r="O12" s="0"/>
    </row>
    <row r="13" s="205" customFormat="true" ht="12" hidden="false" customHeight="true" outlineLevel="0" collapsed="false">
      <c r="A13" s="209" t="s">
        <v>279</v>
      </c>
      <c r="B13" s="153" t="n">
        <v>165</v>
      </c>
      <c r="C13" s="153" t="n">
        <v>120</v>
      </c>
      <c r="D13" s="129" t="n">
        <v>60.9</v>
      </c>
      <c r="E13" s="153" t="n">
        <v>175</v>
      </c>
      <c r="F13" s="129" t="n">
        <v>235.4</v>
      </c>
      <c r="G13" s="153" t="n">
        <v>27410</v>
      </c>
      <c r="J13" s="0"/>
      <c r="K13" s="0"/>
      <c r="L13" s="105"/>
      <c r="M13" s="0"/>
      <c r="N13" s="105"/>
      <c r="O13" s="0"/>
    </row>
    <row r="14" s="205" customFormat="true" ht="12" hidden="false" customHeight="true" outlineLevel="0" collapsed="false">
      <c r="A14" s="209" t="s">
        <v>280</v>
      </c>
      <c r="B14" s="153" t="n">
        <v>250</v>
      </c>
      <c r="C14" s="153" t="n">
        <v>206</v>
      </c>
      <c r="D14" s="129" t="n">
        <v>102.4</v>
      </c>
      <c r="E14" s="153" t="n">
        <v>252</v>
      </c>
      <c r="F14" s="129" t="n">
        <v>403.1</v>
      </c>
      <c r="G14" s="153" t="n">
        <v>42475</v>
      </c>
      <c r="J14" s="0"/>
      <c r="K14" s="0"/>
      <c r="L14" s="105"/>
      <c r="M14" s="0"/>
      <c r="N14" s="105"/>
      <c r="O14" s="0"/>
    </row>
    <row r="15" s="205" customFormat="true" ht="12" hidden="false" customHeight="true" outlineLevel="0" collapsed="false">
      <c r="A15" s="209" t="s">
        <v>281</v>
      </c>
      <c r="B15" s="153" t="n">
        <v>91</v>
      </c>
      <c r="C15" s="153" t="n">
        <v>64</v>
      </c>
      <c r="D15" s="129" t="n">
        <v>57.3</v>
      </c>
      <c r="E15" s="153" t="n">
        <v>92</v>
      </c>
      <c r="F15" s="129" t="n">
        <v>110.9</v>
      </c>
      <c r="G15" s="153" t="n">
        <v>12079</v>
      </c>
      <c r="J15" s="0"/>
      <c r="K15" s="0"/>
      <c r="L15" s="105"/>
      <c r="M15" s="0"/>
      <c r="N15" s="105"/>
      <c r="O15" s="0"/>
    </row>
    <row r="16" s="205" customFormat="true" ht="12" hidden="false" customHeight="true" outlineLevel="0" collapsed="false">
      <c r="A16" s="209" t="s">
        <v>282</v>
      </c>
      <c r="B16" s="153" t="n">
        <v>51</v>
      </c>
      <c r="C16" s="153" t="n">
        <v>38</v>
      </c>
      <c r="D16" s="129" t="n">
        <v>24</v>
      </c>
      <c r="E16" s="153" t="n">
        <v>57</v>
      </c>
      <c r="F16" s="129" t="n">
        <v>69.7</v>
      </c>
      <c r="G16" s="153" t="n">
        <v>8326</v>
      </c>
      <c r="J16" s="0"/>
      <c r="K16" s="0"/>
      <c r="L16" s="105"/>
      <c r="M16" s="0"/>
      <c r="N16" s="105"/>
      <c r="O16" s="0"/>
    </row>
    <row r="17" s="205" customFormat="true" ht="12" hidden="false" customHeight="true" outlineLevel="0" collapsed="false">
      <c r="A17" s="209" t="s">
        <v>283</v>
      </c>
      <c r="B17" s="153" t="n">
        <v>228</v>
      </c>
      <c r="C17" s="153" t="n">
        <v>145</v>
      </c>
      <c r="D17" s="129" t="n">
        <v>54.1</v>
      </c>
      <c r="E17" s="153" t="n">
        <v>252</v>
      </c>
      <c r="F17" s="129" t="n">
        <v>302.4</v>
      </c>
      <c r="G17" s="153" t="n">
        <v>34161</v>
      </c>
      <c r="J17" s="0"/>
      <c r="K17" s="0"/>
      <c r="L17" s="105"/>
      <c r="M17" s="0"/>
      <c r="N17" s="105"/>
      <c r="O17" s="0"/>
    </row>
    <row r="18" s="205" customFormat="true" ht="12" hidden="false" customHeight="true" outlineLevel="0" collapsed="false">
      <c r="A18" s="209" t="s">
        <v>284</v>
      </c>
      <c r="B18" s="153" t="n">
        <v>347</v>
      </c>
      <c r="C18" s="153" t="n">
        <v>211</v>
      </c>
      <c r="D18" s="129" t="n">
        <v>68.3</v>
      </c>
      <c r="E18" s="153" t="n">
        <v>369</v>
      </c>
      <c r="F18" s="129" t="n">
        <v>436.9</v>
      </c>
      <c r="G18" s="153" t="n">
        <v>47564</v>
      </c>
      <c r="J18" s="0"/>
      <c r="K18" s="0"/>
      <c r="L18" s="105"/>
      <c r="M18" s="0"/>
      <c r="N18" s="105"/>
      <c r="O18" s="0"/>
    </row>
    <row r="19" s="205" customFormat="true" ht="12" hidden="false" customHeight="true" outlineLevel="0" collapsed="false">
      <c r="A19" s="209" t="s">
        <v>285</v>
      </c>
      <c r="B19" s="153" t="n">
        <v>79</v>
      </c>
      <c r="C19" s="153" t="n">
        <v>50</v>
      </c>
      <c r="D19" s="129" t="n">
        <v>27.2</v>
      </c>
      <c r="E19" s="153" t="n">
        <v>79</v>
      </c>
      <c r="F19" s="129" t="n">
        <v>108.4</v>
      </c>
      <c r="G19" s="153" t="n">
        <v>10714</v>
      </c>
      <c r="J19" s="0"/>
      <c r="K19" s="0"/>
      <c r="L19" s="105"/>
      <c r="M19" s="0"/>
      <c r="N19" s="105"/>
      <c r="O19" s="0"/>
    </row>
    <row r="20" s="205" customFormat="true" ht="12" hidden="false" customHeight="true" outlineLevel="0" collapsed="false">
      <c r="A20" s="209" t="s">
        <v>286</v>
      </c>
      <c r="B20" s="153" t="n">
        <v>201</v>
      </c>
      <c r="C20" s="153" t="n">
        <v>136</v>
      </c>
      <c r="D20" s="129" t="n">
        <v>87.4</v>
      </c>
      <c r="E20" s="153" t="n">
        <v>206</v>
      </c>
      <c r="F20" s="129" t="n">
        <v>266.8</v>
      </c>
      <c r="G20" s="153" t="n">
        <v>26536</v>
      </c>
      <c r="J20" s="0"/>
      <c r="K20" s="0"/>
      <c r="L20" s="105"/>
      <c r="M20" s="0"/>
      <c r="N20" s="105"/>
      <c r="O20" s="0"/>
    </row>
    <row r="21" s="205" customFormat="true" ht="12" hidden="false" customHeight="true" outlineLevel="0" collapsed="false">
      <c r="A21" s="209"/>
      <c r="B21" s="153"/>
      <c r="C21" s="153"/>
      <c r="D21" s="129"/>
      <c r="E21" s="153"/>
      <c r="F21" s="129"/>
      <c r="G21" s="153"/>
      <c r="J21" s="0"/>
      <c r="K21" s="0"/>
      <c r="L21" s="105"/>
      <c r="M21" s="0"/>
      <c r="N21" s="105"/>
      <c r="O21" s="0"/>
    </row>
    <row r="22" s="205" customFormat="true" ht="12" hidden="false" customHeight="true" outlineLevel="0" collapsed="false">
      <c r="A22" s="212" t="s">
        <v>25</v>
      </c>
      <c r="B22" s="192" t="n">
        <v>1742</v>
      </c>
      <c r="C22" s="192" t="n">
        <v>1197</v>
      </c>
      <c r="D22" s="128" t="n">
        <v>587.8</v>
      </c>
      <c r="E22" s="192" t="n">
        <v>1830</v>
      </c>
      <c r="F22" s="128" t="n">
        <v>2391.7</v>
      </c>
      <c r="G22" s="192" t="n">
        <v>258299</v>
      </c>
      <c r="J22" s="0"/>
      <c r="K22" s="0"/>
      <c r="L22" s="105"/>
      <c r="M22" s="0"/>
      <c r="N22" s="105"/>
      <c r="O22" s="0"/>
    </row>
    <row r="23" s="205" customFormat="true" ht="12" hidden="false" customHeight="true" outlineLevel="0" collapsed="false">
      <c r="A23" s="209"/>
      <c r="B23" s="153"/>
      <c r="C23" s="153"/>
      <c r="D23" s="129"/>
      <c r="E23" s="153"/>
      <c r="F23" s="129"/>
      <c r="G23" s="129"/>
      <c r="H23" s="153"/>
      <c r="J23" s="0"/>
      <c r="K23" s="0"/>
      <c r="L23" s="105"/>
      <c r="M23" s="0"/>
      <c r="N23" s="105"/>
      <c r="O23" s="0"/>
    </row>
    <row r="24" s="205" customFormat="true" ht="12" hidden="false" customHeight="true" outlineLevel="0" collapsed="false">
      <c r="A24" s="209"/>
      <c r="B24" s="153"/>
      <c r="C24" s="153"/>
      <c r="D24" s="129"/>
      <c r="E24" s="153"/>
      <c r="F24" s="129"/>
      <c r="G24" s="129"/>
      <c r="H24" s="153"/>
      <c r="J24" s="0"/>
      <c r="K24" s="0"/>
      <c r="L24" s="105"/>
      <c r="M24" s="0"/>
      <c r="N24" s="105"/>
      <c r="O24" s="0"/>
    </row>
    <row r="25" s="41" customFormat="true" ht="12" hidden="false" customHeight="true" outlineLevel="0" collapsed="false">
      <c r="A25" s="53" t="s">
        <v>292</v>
      </c>
      <c r="B25" s="53"/>
      <c r="C25" s="53"/>
      <c r="D25" s="53"/>
      <c r="E25" s="53"/>
      <c r="F25" s="53"/>
      <c r="G25" s="53"/>
    </row>
    <row r="26" customFormat="false" ht="12" hidden="false" customHeight="true" outlineLevel="0" collapsed="false">
      <c r="A26" s="198"/>
      <c r="B26" s="217"/>
      <c r="C26" s="198"/>
      <c r="D26" s="198"/>
      <c r="E26" s="198"/>
      <c r="F26" s="198"/>
      <c r="G26" s="198"/>
      <c r="H26" s="217"/>
    </row>
    <row r="27" customFormat="false" ht="12" hidden="false" customHeight="true" outlineLevel="0" collapsed="false">
      <c r="A27" s="200" t="s">
        <v>272</v>
      </c>
      <c r="B27" s="89" t="s">
        <v>293</v>
      </c>
      <c r="C27" s="89"/>
      <c r="D27" s="89"/>
      <c r="E27" s="89"/>
      <c r="F27" s="89"/>
      <c r="G27" s="89"/>
      <c r="H27" s="218"/>
    </row>
    <row r="28" customFormat="false" ht="12" hidden="false" customHeight="true" outlineLevel="0" collapsed="false">
      <c r="A28" s="200"/>
      <c r="B28" s="203" t="s">
        <v>167</v>
      </c>
      <c r="C28" s="219" t="s">
        <v>289</v>
      </c>
      <c r="D28" s="203" t="s">
        <v>274</v>
      </c>
      <c r="E28" s="146" t="s">
        <v>117</v>
      </c>
      <c r="F28" s="146"/>
      <c r="G28" s="94" t="s">
        <v>118</v>
      </c>
      <c r="H28" s="226"/>
    </row>
    <row r="29" customFormat="false" ht="12" hidden="false" customHeight="true" outlineLevel="0" collapsed="false">
      <c r="A29" s="200"/>
      <c r="B29" s="203"/>
      <c r="C29" s="219"/>
      <c r="D29" s="203"/>
      <c r="E29" s="95" t="s">
        <v>129</v>
      </c>
      <c r="F29" s="92" t="s">
        <v>104</v>
      </c>
      <c r="G29" s="94"/>
    </row>
    <row r="30" customFormat="false" ht="12" hidden="false" customHeight="true" outlineLevel="0" collapsed="false">
      <c r="A30" s="200"/>
      <c r="B30" s="203"/>
      <c r="C30" s="219"/>
      <c r="D30" s="203"/>
      <c r="E30" s="95"/>
      <c r="F30" s="92"/>
      <c r="G30" s="94"/>
    </row>
    <row r="31" customFormat="false" ht="12" hidden="false" customHeight="true" outlineLevel="0" collapsed="false">
      <c r="A31" s="200"/>
      <c r="B31" s="206" t="s">
        <v>110</v>
      </c>
      <c r="C31" s="206" t="s">
        <v>123</v>
      </c>
      <c r="D31" s="203" t="s">
        <v>111</v>
      </c>
      <c r="E31" s="93" t="s">
        <v>110</v>
      </c>
      <c r="F31" s="93" t="s">
        <v>111</v>
      </c>
      <c r="G31" s="201" t="s">
        <v>112</v>
      </c>
    </row>
    <row r="32" customFormat="false" ht="12" hidden="false" customHeight="true" outlineLevel="0" collapsed="false">
      <c r="A32" s="209"/>
      <c r="B32" s="227"/>
      <c r="C32" s="227"/>
      <c r="D32" s="227"/>
      <c r="E32" s="227"/>
      <c r="F32" s="228"/>
      <c r="G32" s="227"/>
    </row>
    <row r="33" customFormat="false" ht="12" hidden="false" customHeight="true" outlineLevel="0" collapsed="false">
      <c r="A33" s="209" t="s">
        <v>275</v>
      </c>
      <c r="B33" s="153" t="n">
        <v>23</v>
      </c>
      <c r="C33" s="153" t="n">
        <v>1105</v>
      </c>
      <c r="D33" s="129" t="n">
        <v>1624.4</v>
      </c>
      <c r="E33" s="151" t="n">
        <v>19</v>
      </c>
      <c r="F33" s="129" t="n">
        <v>23.1</v>
      </c>
      <c r="G33" s="153" t="n">
        <v>250760</v>
      </c>
    </row>
    <row r="34" customFormat="false" ht="12" hidden="false" customHeight="true" outlineLevel="0" collapsed="false">
      <c r="A34" s="209" t="s">
        <v>276</v>
      </c>
      <c r="B34" s="151" t="n">
        <v>8</v>
      </c>
      <c r="C34" s="151" t="n">
        <v>584</v>
      </c>
      <c r="D34" s="129" t="n">
        <v>379.8</v>
      </c>
      <c r="E34" s="151" t="n">
        <v>1</v>
      </c>
      <c r="F34" s="129" t="n">
        <v>0.9</v>
      </c>
      <c r="G34" s="151" t="n">
        <v>121430</v>
      </c>
    </row>
    <row r="35" customFormat="false" ht="12" hidden="false" customHeight="true" outlineLevel="0" collapsed="false">
      <c r="A35" s="209" t="s">
        <v>277</v>
      </c>
      <c r="B35" s="151" t="n">
        <v>29</v>
      </c>
      <c r="C35" s="151" t="n">
        <v>248</v>
      </c>
      <c r="D35" s="129" t="n">
        <v>381.9</v>
      </c>
      <c r="E35" s="151" t="n">
        <v>3</v>
      </c>
      <c r="F35" s="129" t="n">
        <v>3.8</v>
      </c>
      <c r="G35" s="151" t="n">
        <v>44413</v>
      </c>
    </row>
    <row r="36" customFormat="false" ht="12" hidden="false" customHeight="true" outlineLevel="0" collapsed="false">
      <c r="A36" s="209" t="s">
        <v>278</v>
      </c>
      <c r="B36" s="153" t="n">
        <v>7</v>
      </c>
      <c r="C36" s="153" t="n">
        <v>122</v>
      </c>
      <c r="D36" s="129" t="n">
        <v>198</v>
      </c>
      <c r="E36" s="151" t="n">
        <v>29</v>
      </c>
      <c r="F36" s="129" t="n">
        <v>37.8</v>
      </c>
      <c r="G36" s="153" t="n">
        <v>27544</v>
      </c>
    </row>
    <row r="37" customFormat="false" ht="12" hidden="false" customHeight="true" outlineLevel="0" collapsed="false">
      <c r="A37" s="209" t="s">
        <v>279</v>
      </c>
      <c r="B37" s="153" t="n">
        <v>19</v>
      </c>
      <c r="C37" s="153" t="n">
        <v>489</v>
      </c>
      <c r="D37" s="129" t="n">
        <v>569.7</v>
      </c>
      <c r="E37" s="151" t="n">
        <v>2</v>
      </c>
      <c r="F37" s="129" t="n">
        <v>1.4</v>
      </c>
      <c r="G37" s="153" t="n">
        <v>71481</v>
      </c>
    </row>
    <row r="38" customFormat="false" ht="12" hidden="false" customHeight="true" outlineLevel="0" collapsed="false">
      <c r="A38" s="209" t="s">
        <v>280</v>
      </c>
      <c r="B38" s="153" t="n">
        <v>18</v>
      </c>
      <c r="C38" s="153" t="n">
        <v>63</v>
      </c>
      <c r="D38" s="129" t="n">
        <v>120.5</v>
      </c>
      <c r="E38" s="109" t="s">
        <v>31</v>
      </c>
      <c r="F38" s="109" t="s">
        <v>31</v>
      </c>
      <c r="G38" s="153" t="n">
        <v>11860</v>
      </c>
    </row>
    <row r="39" customFormat="false" ht="12" hidden="false" customHeight="true" outlineLevel="0" collapsed="false">
      <c r="A39" s="209" t="s">
        <v>281</v>
      </c>
      <c r="B39" s="153" t="n">
        <v>17</v>
      </c>
      <c r="C39" s="153" t="n">
        <v>197</v>
      </c>
      <c r="D39" s="129" t="n">
        <v>275.2</v>
      </c>
      <c r="E39" s="109" t="s">
        <v>31</v>
      </c>
      <c r="F39" s="109" t="s">
        <v>31</v>
      </c>
      <c r="G39" s="153" t="n">
        <v>14983</v>
      </c>
    </row>
    <row r="40" customFormat="false" ht="12" hidden="false" customHeight="true" outlineLevel="0" collapsed="false">
      <c r="A40" s="209" t="s">
        <v>282</v>
      </c>
      <c r="B40" s="151" t="n">
        <v>16</v>
      </c>
      <c r="C40" s="151" t="n">
        <v>147</v>
      </c>
      <c r="D40" s="129" t="n">
        <v>264.7</v>
      </c>
      <c r="E40" s="109" t="s">
        <v>31</v>
      </c>
      <c r="F40" s="109" t="s">
        <v>31</v>
      </c>
      <c r="G40" s="151" t="n">
        <v>24558</v>
      </c>
    </row>
    <row r="41" customFormat="false" ht="12" hidden="false" customHeight="true" outlineLevel="0" collapsed="false">
      <c r="A41" s="209" t="s">
        <v>283</v>
      </c>
      <c r="B41" s="153" t="n">
        <v>23</v>
      </c>
      <c r="C41" s="153" t="n">
        <v>303</v>
      </c>
      <c r="D41" s="129" t="n">
        <v>513.1</v>
      </c>
      <c r="E41" s="109" t="s">
        <v>31</v>
      </c>
      <c r="F41" s="109" t="s">
        <v>31</v>
      </c>
      <c r="G41" s="153" t="n">
        <v>42723</v>
      </c>
    </row>
    <row r="42" customFormat="false" ht="12" hidden="false" customHeight="true" outlineLevel="0" collapsed="false">
      <c r="A42" s="209" t="s">
        <v>284</v>
      </c>
      <c r="B42" s="153" t="n">
        <v>11</v>
      </c>
      <c r="C42" s="153" t="n">
        <v>42</v>
      </c>
      <c r="D42" s="129" t="n">
        <v>64.1</v>
      </c>
      <c r="E42" s="109" t="s">
        <v>31</v>
      </c>
      <c r="F42" s="109" t="s">
        <v>31</v>
      </c>
      <c r="G42" s="153" t="n">
        <v>3884</v>
      </c>
    </row>
    <row r="43" customFormat="false" ht="12" hidden="false" customHeight="true" outlineLevel="0" collapsed="false">
      <c r="A43" s="209" t="s">
        <v>285</v>
      </c>
      <c r="B43" s="153" t="n">
        <v>5</v>
      </c>
      <c r="C43" s="153" t="n">
        <v>31</v>
      </c>
      <c r="D43" s="129" t="n">
        <v>43</v>
      </c>
      <c r="E43" s="109" t="s">
        <v>31</v>
      </c>
      <c r="F43" s="109" t="s">
        <v>31</v>
      </c>
      <c r="G43" s="153" t="n">
        <v>4904</v>
      </c>
    </row>
    <row r="44" customFormat="false" ht="12" hidden="false" customHeight="true" outlineLevel="0" collapsed="false">
      <c r="A44" s="209" t="s">
        <v>286</v>
      </c>
      <c r="B44" s="153" t="n">
        <v>14</v>
      </c>
      <c r="C44" s="153" t="n">
        <v>163</v>
      </c>
      <c r="D44" s="129" t="n">
        <v>262</v>
      </c>
      <c r="E44" s="151" t="n">
        <v>2</v>
      </c>
      <c r="F44" s="129" t="n">
        <v>2.1</v>
      </c>
      <c r="G44" s="153" t="n">
        <v>22186</v>
      </c>
    </row>
    <row r="45" customFormat="false" ht="12" hidden="false" customHeight="true" outlineLevel="0" collapsed="false">
      <c r="A45" s="209"/>
      <c r="B45" s="151"/>
      <c r="C45" s="151"/>
      <c r="D45" s="129"/>
      <c r="E45" s="151"/>
      <c r="F45" s="129"/>
      <c r="G45" s="151"/>
    </row>
    <row r="46" customFormat="false" ht="12" hidden="false" customHeight="true" outlineLevel="0" collapsed="false">
      <c r="A46" s="212" t="s">
        <v>25</v>
      </c>
      <c r="B46" s="192" t="n">
        <v>190</v>
      </c>
      <c r="C46" s="192" t="n">
        <v>3492</v>
      </c>
      <c r="D46" s="128" t="n">
        <v>4696.4</v>
      </c>
      <c r="E46" s="229" t="n">
        <v>56</v>
      </c>
      <c r="F46" s="128" t="n">
        <v>69.1</v>
      </c>
      <c r="G46" s="192" t="n">
        <v>64072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20">
    <mergeCell ref="A1:G1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5:G25"/>
    <mergeCell ref="A27:A31"/>
    <mergeCell ref="B27:G27"/>
    <mergeCell ref="B28:B30"/>
    <mergeCell ref="C28:C30"/>
    <mergeCell ref="D28:D30"/>
    <mergeCell ref="E28:F28"/>
    <mergeCell ref="G28:G30"/>
    <mergeCell ref="E29:E30"/>
    <mergeCell ref="F29:F30"/>
  </mergeCells>
  <hyperlinks>
    <hyperlink ref="A1" location="Inhaltsverzeichnis!A39" display="12 Baufertigstellungen neuer Wohngebäude mit 1 oder 2 Wohnungen in Berlin 2008 nach Bezirken "/>
    <hyperlink ref="A25" location="Inhaltsverzeichnis!A42" display="13 Baufertigstellungen neuer Nichtwohngebäude in Berlin 2008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0.71"/>
    <col collapsed="false" customWidth="true" hidden="false" outlineLevel="0" max="7" min="3" style="75" width="9.99"/>
    <col collapsed="false" customWidth="false" hidden="false" outlineLevel="0" max="257" min="8" style="75" width="11.42"/>
  </cols>
  <sheetData>
    <row r="1" s="41" customFormat="true" ht="12.75" hidden="false" customHeight="true" outlineLevel="0" collapsed="false">
      <c r="A1" s="53" t="s">
        <v>294</v>
      </c>
      <c r="B1" s="53"/>
      <c r="C1" s="53"/>
      <c r="D1" s="53"/>
      <c r="E1" s="53"/>
      <c r="F1" s="53"/>
      <c r="G1" s="53"/>
    </row>
    <row r="2" s="41" customFormat="true" ht="12.75" hidden="false" customHeight="true" outlineLevel="0" collapsed="false">
      <c r="A2" s="53" t="s">
        <v>295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0"/>
      <c r="C3" s="231"/>
      <c r="D3" s="231"/>
      <c r="E3" s="231"/>
      <c r="F3" s="231"/>
      <c r="G3" s="231"/>
    </row>
    <row r="4" customFormat="false" ht="12" hidden="false" customHeight="true" outlineLevel="0" collapsed="false">
      <c r="A4" s="232" t="s">
        <v>296</v>
      </c>
      <c r="B4" s="185" t="s">
        <v>297</v>
      </c>
      <c r="C4" s="233" t="s">
        <v>298</v>
      </c>
      <c r="D4" s="233"/>
      <c r="E4" s="233"/>
      <c r="F4" s="233"/>
      <c r="G4" s="233"/>
    </row>
    <row r="5" customFormat="false" ht="12" hidden="false" customHeight="true" outlineLevel="0" collapsed="false">
      <c r="A5" s="232"/>
      <c r="B5" s="185"/>
      <c r="C5" s="234" t="s">
        <v>299</v>
      </c>
      <c r="D5" s="235" t="s">
        <v>230</v>
      </c>
      <c r="E5" s="235"/>
      <c r="F5" s="235"/>
      <c r="G5" s="236" t="s">
        <v>300</v>
      </c>
    </row>
    <row r="6" customFormat="false" ht="12" hidden="false" customHeight="true" outlineLevel="0" collapsed="false">
      <c r="A6" s="232"/>
      <c r="B6" s="185"/>
      <c r="C6" s="234"/>
      <c r="D6" s="185" t="s">
        <v>301</v>
      </c>
      <c r="E6" s="185" t="s">
        <v>302</v>
      </c>
      <c r="F6" s="185" t="s">
        <v>303</v>
      </c>
      <c r="G6" s="236"/>
    </row>
    <row r="7" customFormat="false" ht="12" hidden="false" customHeight="true" outlineLevel="0" collapsed="false">
      <c r="A7" s="232"/>
      <c r="B7" s="185"/>
      <c r="C7" s="234"/>
      <c r="D7" s="185"/>
      <c r="E7" s="185"/>
      <c r="F7" s="185" t="s">
        <v>304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s="242" customFormat="true" ht="12" hidden="false" customHeight="true" outlineLevel="0" collapsed="false">
      <c r="A10" s="103" t="s">
        <v>131</v>
      </c>
      <c r="B10" s="157" t="n">
        <v>4835</v>
      </c>
      <c r="C10" s="157" t="n">
        <v>3005</v>
      </c>
      <c r="D10" s="157" t="n">
        <v>843</v>
      </c>
      <c r="E10" s="157" t="n">
        <v>600</v>
      </c>
      <c r="F10" s="157" t="n">
        <v>1562</v>
      </c>
      <c r="G10" s="157" t="n">
        <v>251</v>
      </c>
      <c r="H10" s="241"/>
    </row>
    <row r="11" customFormat="false" ht="12" hidden="false" customHeight="true" outlineLevel="0" collapsed="false">
      <c r="A11" s="114" t="s">
        <v>132</v>
      </c>
      <c r="B11" s="243"/>
      <c r="C11" s="243"/>
      <c r="D11" s="243"/>
      <c r="E11" s="243"/>
      <c r="F11" s="243"/>
      <c r="G11" s="243"/>
    </row>
    <row r="12" customFormat="false" ht="12" hidden="false" customHeight="true" outlineLevel="0" collapsed="false">
      <c r="A12" s="114" t="s">
        <v>133</v>
      </c>
      <c r="B12" s="110" t="s">
        <v>43</v>
      </c>
      <c r="C12" s="153" t="n">
        <v>2493</v>
      </c>
      <c r="D12" s="153" t="n">
        <v>695</v>
      </c>
      <c r="E12" s="153" t="n">
        <v>478</v>
      </c>
      <c r="F12" s="153" t="n">
        <v>1320</v>
      </c>
      <c r="G12" s="153" t="n">
        <v>225</v>
      </c>
      <c r="H12" s="244"/>
    </row>
    <row r="13" customFormat="false" ht="12" hidden="false" customHeight="true" outlineLevel="0" collapsed="false">
      <c r="A13" s="114" t="s">
        <v>134</v>
      </c>
      <c r="B13" s="110" t="s">
        <v>43</v>
      </c>
      <c r="C13" s="153" t="n">
        <v>177</v>
      </c>
      <c r="D13" s="153" t="n">
        <v>64</v>
      </c>
      <c r="E13" s="153" t="n">
        <v>40</v>
      </c>
      <c r="F13" s="153" t="n">
        <v>73</v>
      </c>
      <c r="G13" s="153" t="n">
        <v>6</v>
      </c>
      <c r="H13" s="244"/>
    </row>
    <row r="14" customFormat="false" ht="12" hidden="false" customHeight="true" outlineLevel="0" collapsed="false">
      <c r="A14" s="114" t="s">
        <v>135</v>
      </c>
      <c r="B14" s="110" t="s">
        <v>43</v>
      </c>
      <c r="C14" s="153" t="n">
        <v>335</v>
      </c>
      <c r="D14" s="153" t="n">
        <v>84</v>
      </c>
      <c r="E14" s="153" t="n">
        <v>82</v>
      </c>
      <c r="F14" s="153" t="n">
        <v>169</v>
      </c>
      <c r="G14" s="153" t="n">
        <v>20</v>
      </c>
      <c r="H14" s="244"/>
    </row>
    <row r="15" customFormat="false" ht="12" hidden="false" customHeight="true" outlineLevel="0" collapsed="false">
      <c r="A15" s="114" t="s">
        <v>136</v>
      </c>
      <c r="B15" s="153" t="n">
        <v>2</v>
      </c>
      <c r="C15" s="153" t="s">
        <v>31</v>
      </c>
      <c r="D15" s="153" t="s">
        <v>31</v>
      </c>
      <c r="E15" s="153" t="s">
        <v>31</v>
      </c>
      <c r="F15" s="153" t="s">
        <v>31</v>
      </c>
      <c r="G15" s="153" t="s">
        <v>31</v>
      </c>
      <c r="H15" s="244"/>
    </row>
    <row r="16" customFormat="false" ht="12.75" hidden="false" customHeight="false" outlineLevel="0" collapsed="false">
      <c r="A16" s="114" t="s">
        <v>137</v>
      </c>
    </row>
    <row r="17" customFormat="false" ht="12" hidden="false" customHeight="true" outlineLevel="0" collapsed="false">
      <c r="A17" s="114" t="s">
        <v>138</v>
      </c>
      <c r="B17" s="153" t="n">
        <v>619</v>
      </c>
      <c r="C17" s="153" t="n">
        <v>229</v>
      </c>
      <c r="D17" s="153" t="n">
        <v>61</v>
      </c>
      <c r="E17" s="153" t="n">
        <v>51</v>
      </c>
      <c r="F17" s="153" t="n">
        <v>117</v>
      </c>
      <c r="G17" s="153" t="n">
        <v>6</v>
      </c>
      <c r="H17" s="244"/>
    </row>
    <row r="18" customFormat="false" ht="12" hidden="false" customHeight="true" outlineLevel="0" collapsed="false">
      <c r="A18" s="240"/>
      <c r="H18" s="244"/>
      <c r="I18" s="114"/>
    </row>
    <row r="19" customFormat="false" ht="12" hidden="false" customHeight="true" outlineLevel="0" collapsed="false">
      <c r="A19" s="240" t="s">
        <v>306</v>
      </c>
      <c r="B19" s="171"/>
      <c r="C19" s="245"/>
      <c r="D19" s="153"/>
      <c r="E19" s="245"/>
      <c r="F19" s="171"/>
      <c r="G19" s="153"/>
      <c r="H19" s="244"/>
      <c r="I19" s="0"/>
    </row>
    <row r="20" customFormat="false" ht="12" hidden="false" customHeight="true" outlineLevel="0" collapsed="false">
      <c r="A20" s="246" t="s">
        <v>263</v>
      </c>
      <c r="B20" s="153" t="n">
        <v>19</v>
      </c>
      <c r="C20" s="153" t="n">
        <v>13</v>
      </c>
      <c r="D20" s="153" t="n">
        <v>8</v>
      </c>
      <c r="E20" s="153" t="n">
        <v>1</v>
      </c>
      <c r="F20" s="153" t="n">
        <v>4</v>
      </c>
      <c r="G20" s="153" t="s">
        <v>31</v>
      </c>
      <c r="H20" s="244"/>
      <c r="I20" s="114"/>
    </row>
    <row r="21" customFormat="false" ht="12" hidden="false" customHeight="true" outlineLevel="0" collapsed="false">
      <c r="A21" s="246" t="s">
        <v>264</v>
      </c>
      <c r="B21" s="153" t="n">
        <v>2178</v>
      </c>
      <c r="C21" s="153" t="n">
        <v>1669</v>
      </c>
      <c r="D21" s="153" t="n">
        <v>328</v>
      </c>
      <c r="E21" s="153" t="n">
        <v>254</v>
      </c>
      <c r="F21" s="153" t="n">
        <v>1087</v>
      </c>
      <c r="G21" s="153" t="n">
        <v>199</v>
      </c>
      <c r="H21" s="244"/>
      <c r="I21" s="114"/>
    </row>
    <row r="22" customFormat="false" ht="12" hidden="false" customHeight="true" outlineLevel="0" collapsed="false">
      <c r="A22" s="246" t="s">
        <v>132</v>
      </c>
      <c r="B22" s="153"/>
      <c r="C22" s="153"/>
      <c r="D22" s="153"/>
      <c r="E22" s="153"/>
      <c r="F22" s="153"/>
      <c r="G22" s="153"/>
      <c r="H22" s="244"/>
      <c r="I22" s="114"/>
    </row>
    <row r="23" customFormat="false" ht="12" hidden="false" customHeight="true" outlineLevel="0" collapsed="false">
      <c r="A23" s="246" t="s">
        <v>265</v>
      </c>
      <c r="B23" s="171" t="n">
        <v>1434</v>
      </c>
      <c r="C23" s="171" t="n">
        <v>1090</v>
      </c>
      <c r="D23" s="171" t="n">
        <v>123</v>
      </c>
      <c r="E23" s="171" t="n">
        <v>149</v>
      </c>
      <c r="F23" s="153" t="n">
        <v>818</v>
      </c>
      <c r="G23" s="153" t="n">
        <v>175</v>
      </c>
      <c r="H23" s="244"/>
      <c r="I23" s="114"/>
    </row>
    <row r="24" customFormat="false" ht="12" hidden="false" customHeight="true" outlineLevel="0" collapsed="false">
      <c r="A24" s="246" t="s">
        <v>266</v>
      </c>
      <c r="B24" s="171" t="n">
        <v>163</v>
      </c>
      <c r="C24" s="171" t="n">
        <v>101</v>
      </c>
      <c r="D24" s="171" t="n">
        <v>14</v>
      </c>
      <c r="E24" s="171" t="n">
        <v>8</v>
      </c>
      <c r="F24" s="153" t="n">
        <v>79</v>
      </c>
      <c r="G24" s="153" t="n">
        <v>6</v>
      </c>
      <c r="H24" s="244"/>
      <c r="I24" s="114"/>
    </row>
    <row r="25" customFormat="false" ht="12" hidden="false" customHeight="true" outlineLevel="0" collapsed="false">
      <c r="A25" s="246" t="s">
        <v>307</v>
      </c>
      <c r="B25" s="171" t="n">
        <v>581</v>
      </c>
      <c r="C25" s="171" t="n">
        <v>478</v>
      </c>
      <c r="D25" s="171" t="n">
        <v>191</v>
      </c>
      <c r="E25" s="171" t="n">
        <v>97</v>
      </c>
      <c r="F25" s="153" t="n">
        <v>190</v>
      </c>
      <c r="G25" s="153" t="n">
        <v>18</v>
      </c>
      <c r="H25" s="244"/>
      <c r="I25" s="114"/>
    </row>
    <row r="26" customFormat="false" ht="12" hidden="false" customHeight="true" outlineLevel="0" collapsed="false">
      <c r="A26" s="246" t="s">
        <v>308</v>
      </c>
      <c r="B26" s="171" t="n">
        <v>2596</v>
      </c>
      <c r="C26" s="171" t="n">
        <v>1307</v>
      </c>
      <c r="D26" s="171" t="n">
        <v>505</v>
      </c>
      <c r="E26" s="171" t="n">
        <v>340</v>
      </c>
      <c r="F26" s="153" t="n">
        <v>462</v>
      </c>
      <c r="G26" s="153" t="n">
        <v>51</v>
      </c>
      <c r="H26" s="244"/>
      <c r="I26" s="114"/>
    </row>
    <row r="27" customFormat="false" ht="12" hidden="false" customHeight="true" outlineLevel="0" collapsed="false">
      <c r="A27" s="246" t="s">
        <v>309</v>
      </c>
      <c r="B27" s="171" t="n">
        <v>42</v>
      </c>
      <c r="C27" s="171" t="n">
        <v>16</v>
      </c>
      <c r="D27" s="171" t="n">
        <v>2</v>
      </c>
      <c r="E27" s="171" t="n">
        <v>5</v>
      </c>
      <c r="F27" s="153" t="n">
        <v>9</v>
      </c>
      <c r="G27" s="153" t="n">
        <v>1</v>
      </c>
      <c r="H27" s="244"/>
    </row>
    <row r="28" customFormat="false" ht="12" hidden="false" customHeight="true" outlineLevel="0" collapsed="false">
      <c r="A28" s="246"/>
      <c r="B28" s="171"/>
      <c r="C28" s="171"/>
      <c r="D28" s="171"/>
      <c r="E28" s="171"/>
      <c r="F28" s="153"/>
      <c r="G28" s="153"/>
      <c r="H28" s="244"/>
    </row>
    <row r="29" customFormat="false" ht="12" hidden="false" customHeight="true" outlineLevel="0" collapsed="false">
      <c r="A29" s="240" t="s">
        <v>310</v>
      </c>
      <c r="B29" s="171"/>
      <c r="C29" s="171"/>
      <c r="D29" s="171"/>
      <c r="E29" s="171"/>
      <c r="F29" s="153"/>
      <c r="G29" s="153"/>
      <c r="H29" s="244"/>
    </row>
    <row r="30" customFormat="false" ht="12" hidden="false" customHeight="true" outlineLevel="0" collapsed="false">
      <c r="A30" s="240" t="s">
        <v>311</v>
      </c>
      <c r="B30" s="171" t="n">
        <v>1326</v>
      </c>
      <c r="C30" s="171" t="n">
        <v>950</v>
      </c>
      <c r="D30" s="171" t="n">
        <v>111</v>
      </c>
      <c r="E30" s="171" t="n">
        <v>273</v>
      </c>
      <c r="F30" s="153" t="n">
        <v>566</v>
      </c>
      <c r="G30" s="153" t="n">
        <v>1</v>
      </c>
      <c r="H30" s="244"/>
    </row>
    <row r="31" customFormat="false" ht="12" hidden="false" customHeight="true" outlineLevel="0" collapsed="false">
      <c r="A31" s="240" t="s">
        <v>312</v>
      </c>
      <c r="B31" s="171" t="n">
        <v>865</v>
      </c>
      <c r="C31" s="171" t="n">
        <v>550</v>
      </c>
      <c r="D31" s="171" t="n">
        <v>177</v>
      </c>
      <c r="E31" s="171" t="n">
        <v>200</v>
      </c>
      <c r="F31" s="153" t="n">
        <v>173</v>
      </c>
      <c r="G31" s="153" t="n">
        <v>5</v>
      </c>
      <c r="H31" s="244"/>
      <c r="I31" s="0"/>
    </row>
    <row r="32" customFormat="false" ht="12" hidden="false" customHeight="true" outlineLevel="0" collapsed="false">
      <c r="A32" s="240" t="s">
        <v>313</v>
      </c>
      <c r="B32" s="171" t="n">
        <v>529</v>
      </c>
      <c r="C32" s="171" t="n">
        <v>297</v>
      </c>
      <c r="D32" s="171" t="n">
        <v>121</v>
      </c>
      <c r="E32" s="171" t="n">
        <v>51</v>
      </c>
      <c r="F32" s="153" t="n">
        <v>125</v>
      </c>
      <c r="G32" s="153" t="n">
        <v>11</v>
      </c>
      <c r="H32" s="244"/>
      <c r="I32" s="0"/>
    </row>
    <row r="33" customFormat="false" ht="12" hidden="false" customHeight="true" outlineLevel="0" collapsed="false">
      <c r="A33" s="240" t="s">
        <v>314</v>
      </c>
      <c r="B33" s="171" t="n">
        <v>431</v>
      </c>
      <c r="C33" s="171" t="n">
        <v>283</v>
      </c>
      <c r="D33" s="171" t="n">
        <v>147</v>
      </c>
      <c r="E33" s="171" t="n">
        <v>41</v>
      </c>
      <c r="F33" s="153" t="n">
        <v>95</v>
      </c>
      <c r="G33" s="153" t="n">
        <v>8</v>
      </c>
      <c r="H33" s="244"/>
      <c r="I33" s="0"/>
    </row>
    <row r="34" customFormat="false" ht="12" hidden="false" customHeight="true" outlineLevel="0" collapsed="false">
      <c r="A34" s="240" t="s">
        <v>315</v>
      </c>
      <c r="B34" s="171" t="n">
        <v>517</v>
      </c>
      <c r="C34" s="171" t="n">
        <v>282</v>
      </c>
      <c r="D34" s="171" t="n">
        <v>100</v>
      </c>
      <c r="E34" s="171" t="n">
        <v>20</v>
      </c>
      <c r="F34" s="153" t="n">
        <v>162</v>
      </c>
      <c r="G34" s="153" t="n">
        <v>26</v>
      </c>
      <c r="H34" s="244"/>
      <c r="I34" s="0"/>
    </row>
    <row r="35" customFormat="false" ht="12" hidden="false" customHeight="true" outlineLevel="0" collapsed="false">
      <c r="A35" s="240" t="s">
        <v>316</v>
      </c>
      <c r="B35" s="171" t="n">
        <v>1167</v>
      </c>
      <c r="C35" s="171" t="n">
        <v>643</v>
      </c>
      <c r="D35" s="171" t="n">
        <v>187</v>
      </c>
      <c r="E35" s="171" t="n">
        <v>15</v>
      </c>
      <c r="F35" s="153" t="n">
        <v>441</v>
      </c>
      <c r="G35" s="153" t="n">
        <v>200</v>
      </c>
      <c r="H35" s="244"/>
      <c r="I35" s="0"/>
    </row>
    <row r="36" customFormat="false" ht="12" hidden="false" customHeight="true" outlineLevel="0" collapsed="false">
      <c r="A36" s="240"/>
      <c r="B36" s="171"/>
      <c r="C36" s="157"/>
      <c r="D36" s="157"/>
      <c r="E36" s="157"/>
      <c r="F36" s="157"/>
      <c r="G36" s="157"/>
      <c r="H36" s="244"/>
      <c r="I36" s="0"/>
    </row>
    <row r="37" customFormat="false" ht="12" hidden="false" customHeight="true" outlineLevel="0" collapsed="false">
      <c r="A37" s="240"/>
      <c r="B37" s="171"/>
      <c r="C37" s="171"/>
      <c r="D37" s="171"/>
      <c r="E37" s="171"/>
      <c r="F37" s="171"/>
      <c r="G37" s="171"/>
      <c r="H37" s="244"/>
      <c r="I37" s="0"/>
    </row>
    <row r="38" customFormat="false" ht="12" hidden="false" customHeight="true" outlineLevel="0" collapsed="false">
      <c r="A38" s="209" t="s">
        <v>275</v>
      </c>
      <c r="B38" s="171" t="n">
        <v>170</v>
      </c>
      <c r="C38" s="171" t="n">
        <v>68</v>
      </c>
      <c r="D38" s="171" t="n">
        <v>20</v>
      </c>
      <c r="E38" s="171" t="n">
        <v>15</v>
      </c>
      <c r="F38" s="171" t="n">
        <v>33</v>
      </c>
      <c r="G38" s="171" t="n">
        <v>1</v>
      </c>
      <c r="I38" s="244"/>
    </row>
    <row r="39" customFormat="false" ht="12" hidden="false" customHeight="true" outlineLevel="0" collapsed="false">
      <c r="A39" s="209" t="s">
        <v>276</v>
      </c>
      <c r="B39" s="171" t="n">
        <v>143</v>
      </c>
      <c r="C39" s="171" t="n">
        <v>33</v>
      </c>
      <c r="D39" s="171" t="n">
        <v>10</v>
      </c>
      <c r="E39" s="171" t="n">
        <v>13</v>
      </c>
      <c r="F39" s="171" t="n">
        <v>10</v>
      </c>
      <c r="G39" s="171" t="n">
        <v>1</v>
      </c>
      <c r="I39" s="173"/>
    </row>
    <row r="40" customFormat="false" ht="12" hidden="false" customHeight="true" outlineLevel="0" collapsed="false">
      <c r="A40" s="209" t="s">
        <v>277</v>
      </c>
      <c r="B40" s="171" t="n">
        <v>999</v>
      </c>
      <c r="C40" s="171" t="n">
        <v>673</v>
      </c>
      <c r="D40" s="171" t="n">
        <v>135</v>
      </c>
      <c r="E40" s="171" t="n">
        <v>218</v>
      </c>
      <c r="F40" s="171" t="n">
        <v>320</v>
      </c>
      <c r="G40" s="171" t="n">
        <v>21</v>
      </c>
      <c r="I40" s="173"/>
    </row>
    <row r="41" customFormat="false" ht="12" hidden="false" customHeight="true" outlineLevel="0" collapsed="false">
      <c r="A41" s="209" t="s">
        <v>278</v>
      </c>
      <c r="B41" s="171" t="n">
        <v>206</v>
      </c>
      <c r="C41" s="171" t="n">
        <v>64</v>
      </c>
      <c r="D41" s="171" t="n">
        <v>16</v>
      </c>
      <c r="E41" s="171" t="n">
        <v>10</v>
      </c>
      <c r="F41" s="171" t="n">
        <v>38</v>
      </c>
      <c r="G41" s="171" t="n">
        <v>3</v>
      </c>
      <c r="I41" s="173"/>
    </row>
    <row r="42" customFormat="false" ht="12" hidden="false" customHeight="true" outlineLevel="0" collapsed="false">
      <c r="A42" s="209" t="s">
        <v>279</v>
      </c>
      <c r="B42" s="171" t="n">
        <v>455</v>
      </c>
      <c r="C42" s="171" t="n">
        <v>333</v>
      </c>
      <c r="D42" s="171" t="n">
        <v>130</v>
      </c>
      <c r="E42" s="171" t="n">
        <v>77</v>
      </c>
      <c r="F42" s="171" t="n">
        <v>126</v>
      </c>
      <c r="G42" s="171" t="n">
        <v>4</v>
      </c>
      <c r="I42" s="173"/>
    </row>
    <row r="43" customFormat="false" ht="12" hidden="false" customHeight="true" outlineLevel="0" collapsed="false">
      <c r="A43" s="209" t="s">
        <v>280</v>
      </c>
      <c r="B43" s="171" t="n">
        <v>753</v>
      </c>
      <c r="C43" s="171" t="n">
        <v>507</v>
      </c>
      <c r="D43" s="171" t="n">
        <v>96</v>
      </c>
      <c r="E43" s="171" t="n">
        <v>53</v>
      </c>
      <c r="F43" s="171" t="n">
        <v>358</v>
      </c>
      <c r="G43" s="171" t="n">
        <v>93</v>
      </c>
      <c r="I43" s="173"/>
    </row>
    <row r="44" customFormat="false" ht="12" hidden="false" customHeight="true" outlineLevel="0" collapsed="false">
      <c r="A44" s="209" t="s">
        <v>281</v>
      </c>
      <c r="B44" s="171" t="n">
        <v>126</v>
      </c>
      <c r="C44" s="171" t="n">
        <v>41</v>
      </c>
      <c r="D44" s="171" t="n">
        <v>12</v>
      </c>
      <c r="E44" s="171" t="n">
        <v>6</v>
      </c>
      <c r="F44" s="171" t="n">
        <v>23</v>
      </c>
      <c r="G44" s="171" t="n">
        <v>7</v>
      </c>
      <c r="I44" s="247"/>
    </row>
    <row r="45" customFormat="false" ht="12" hidden="false" customHeight="true" outlineLevel="0" collapsed="false">
      <c r="A45" s="209" t="s">
        <v>282</v>
      </c>
      <c r="B45" s="171" t="n">
        <v>175</v>
      </c>
      <c r="C45" s="171" t="n">
        <v>65</v>
      </c>
      <c r="D45" s="171" t="n">
        <v>23</v>
      </c>
      <c r="E45" s="171" t="n">
        <v>16</v>
      </c>
      <c r="F45" s="171" t="n">
        <v>26</v>
      </c>
      <c r="G45" s="171" t="n">
        <v>3</v>
      </c>
      <c r="I45" s="247"/>
    </row>
    <row r="46" customFormat="false" ht="12" hidden="false" customHeight="true" outlineLevel="0" collapsed="false">
      <c r="A46" s="209" t="s">
        <v>283</v>
      </c>
      <c r="B46" s="171" t="n">
        <v>475</v>
      </c>
      <c r="C46" s="171" t="n">
        <v>337</v>
      </c>
      <c r="D46" s="171" t="n">
        <v>136</v>
      </c>
      <c r="E46" s="171" t="n">
        <v>53</v>
      </c>
      <c r="F46" s="171" t="n">
        <v>148</v>
      </c>
      <c r="G46" s="171" t="n">
        <v>24</v>
      </c>
      <c r="I46" s="247"/>
    </row>
    <row r="47" customFormat="false" ht="12" hidden="false" customHeight="true" outlineLevel="0" collapsed="false">
      <c r="A47" s="209" t="s">
        <v>284</v>
      </c>
      <c r="B47" s="171" t="n">
        <v>488</v>
      </c>
      <c r="C47" s="171" t="n">
        <v>395</v>
      </c>
      <c r="D47" s="171" t="n">
        <v>103</v>
      </c>
      <c r="E47" s="171" t="n">
        <v>82</v>
      </c>
      <c r="F47" s="171" t="n">
        <v>210</v>
      </c>
      <c r="G47" s="171" t="n">
        <v>19</v>
      </c>
      <c r="I47" s="247"/>
    </row>
    <row r="48" customFormat="false" ht="12" hidden="false" customHeight="true" outlineLevel="0" collapsed="false">
      <c r="A48" s="209" t="s">
        <v>285</v>
      </c>
      <c r="B48" s="171" t="n">
        <v>326</v>
      </c>
      <c r="C48" s="171" t="n">
        <v>202</v>
      </c>
      <c r="D48" s="171" t="n">
        <v>60</v>
      </c>
      <c r="E48" s="171" t="n">
        <v>18</v>
      </c>
      <c r="F48" s="171" t="n">
        <v>124</v>
      </c>
      <c r="G48" s="171" t="n">
        <v>64</v>
      </c>
      <c r="I48" s="247"/>
    </row>
    <row r="49" customFormat="false" ht="12" hidden="false" customHeight="true" outlineLevel="0" collapsed="false">
      <c r="A49" s="209" t="s">
        <v>286</v>
      </c>
      <c r="B49" s="171" t="n">
        <v>519</v>
      </c>
      <c r="C49" s="171" t="n">
        <v>287</v>
      </c>
      <c r="D49" s="171" t="n">
        <v>102</v>
      </c>
      <c r="E49" s="171" t="n">
        <v>39</v>
      </c>
      <c r="F49" s="171" t="n">
        <v>146</v>
      </c>
      <c r="G49" s="171" t="n">
        <v>11</v>
      </c>
      <c r="I49" s="247"/>
    </row>
    <row r="50" customFormat="false" ht="12.75" hidden="false" customHeight="true" outlineLevel="0" collapsed="false">
      <c r="A50" s="240" t="s">
        <v>317</v>
      </c>
      <c r="D50" s="77"/>
    </row>
    <row r="51" customFormat="false" ht="12.75" hidden="false" customHeight="true" outlineLevel="0" collapsed="false">
      <c r="A51" s="248" t="s">
        <v>318</v>
      </c>
      <c r="B51" s="230"/>
      <c r="C51" s="230"/>
      <c r="D51" s="230"/>
      <c r="E51" s="230"/>
      <c r="F51" s="230"/>
      <c r="G51" s="230"/>
    </row>
    <row r="52" customFormat="false" ht="12.75" hidden="false" customHeight="true" outlineLevel="0" collapsed="false">
      <c r="A52" s="230"/>
      <c r="B52" s="230"/>
      <c r="C52" s="230"/>
      <c r="D52" s="230"/>
      <c r="E52" s="230"/>
      <c r="F52" s="230"/>
      <c r="G52" s="230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</row>
    <row r="54" customFormat="false" ht="12.75" hidden="false" customHeight="false" outlineLevel="0" collapsed="false">
      <c r="A54" s="230"/>
      <c r="B54" s="230"/>
      <c r="C54" s="230"/>
      <c r="D54" s="230"/>
      <c r="E54" s="230"/>
      <c r="F54" s="230"/>
      <c r="G54" s="230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230"/>
      <c r="G55" s="230"/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</row>
    <row r="57" customFormat="false" ht="12.75" hidden="false" customHeight="false" outlineLevel="0" collapsed="false">
      <c r="A57" s="230"/>
      <c r="B57" s="230"/>
      <c r="C57" s="230"/>
      <c r="D57" s="230"/>
      <c r="E57" s="230"/>
      <c r="F57" s="230"/>
      <c r="G57" s="230"/>
    </row>
    <row r="58" customFormat="false" ht="12.75" hidden="false" customHeight="false" outlineLevel="0" collapsed="false">
      <c r="A58" s="230"/>
      <c r="B58" s="230"/>
      <c r="C58" s="230"/>
      <c r="D58" s="230"/>
      <c r="E58" s="230"/>
      <c r="F58" s="230"/>
      <c r="G58" s="230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0"/>
      <c r="G59" s="230"/>
    </row>
    <row r="60" customFormat="false" ht="12.75" hidden="false" customHeight="false" outlineLevel="0" collapsed="false">
      <c r="A60" s="230"/>
      <c r="B60" s="230"/>
      <c r="C60" s="230"/>
      <c r="D60" s="230"/>
      <c r="E60" s="230"/>
      <c r="F60" s="230"/>
      <c r="G60" s="230"/>
    </row>
    <row r="61" customFormat="false" ht="12.75" hidden="false" customHeight="false" outlineLevel="0" collapsed="false">
      <c r="A61" s="230"/>
      <c r="B61" s="230"/>
      <c r="C61" s="230"/>
      <c r="D61" s="230"/>
      <c r="E61" s="230"/>
      <c r="F61" s="230"/>
      <c r="G61" s="230"/>
    </row>
    <row r="62" customFormat="false" ht="12.75" hidden="false" customHeight="false" outlineLevel="0" collapsed="false">
      <c r="A62" s="230"/>
      <c r="B62" s="230"/>
      <c r="C62" s="230"/>
      <c r="D62" s="230"/>
      <c r="E62" s="230"/>
      <c r="F62" s="230"/>
      <c r="G62" s="230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4" display="14 Bauüberhang an Wohnbauvorhaben in Berlin am 31.12.2008 nach Bauzustand, Gebäudeart, "/>
    <hyperlink ref="A2" location="Inhaltsverzeichnis!A44" display="     Bauherren, Genehmigungszeiträum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56"/>
    <col collapsed="false" customWidth="true" hidden="false" outlineLevel="0" max="2" min="2" style="75" width="10.71"/>
    <col collapsed="false" customWidth="true" hidden="false" outlineLevel="0" max="7" min="3" style="75" width="9.99"/>
    <col collapsed="false" customWidth="false" hidden="false" outlineLevel="0" max="257" min="8" style="75" width="11.42"/>
  </cols>
  <sheetData>
    <row r="1" s="41" customFormat="true" ht="12.75" hidden="false" customHeight="true" outlineLevel="0" collapsed="false">
      <c r="A1" s="53" t="s">
        <v>319</v>
      </c>
      <c r="B1" s="53"/>
      <c r="C1" s="53"/>
      <c r="D1" s="53"/>
      <c r="E1" s="53"/>
      <c r="F1" s="53"/>
      <c r="G1" s="53"/>
    </row>
    <row r="2" s="41" customFormat="true" ht="12.75" hidden="false" customHeight="true" outlineLevel="0" collapsed="false">
      <c r="A2" s="53" t="s">
        <v>320</v>
      </c>
      <c r="B2" s="53"/>
      <c r="C2" s="53"/>
      <c r="D2" s="53"/>
      <c r="E2" s="53"/>
      <c r="F2" s="53"/>
      <c r="G2" s="53"/>
    </row>
    <row r="3" customFormat="false" ht="12.75" hidden="false" customHeight="true" outlineLevel="0" collapsed="false">
      <c r="B3" s="230"/>
      <c r="C3" s="230"/>
      <c r="D3" s="230"/>
      <c r="E3" s="230"/>
      <c r="F3" s="230"/>
      <c r="G3" s="240"/>
    </row>
    <row r="4" customFormat="false" ht="12" hidden="false" customHeight="true" outlineLevel="0" collapsed="false">
      <c r="A4" s="232" t="s">
        <v>296</v>
      </c>
      <c r="B4" s="249" t="s">
        <v>321</v>
      </c>
      <c r="C4" s="250" t="s">
        <v>322</v>
      </c>
      <c r="D4" s="250"/>
      <c r="E4" s="250"/>
      <c r="F4" s="250"/>
      <c r="G4" s="250"/>
    </row>
    <row r="5" customFormat="false" ht="12" hidden="false" customHeight="true" outlineLevel="0" collapsed="false">
      <c r="A5" s="232"/>
      <c r="B5" s="249"/>
      <c r="C5" s="234" t="s">
        <v>299</v>
      </c>
      <c r="D5" s="235" t="s">
        <v>230</v>
      </c>
      <c r="E5" s="235"/>
      <c r="F5" s="235"/>
      <c r="G5" s="236" t="s">
        <v>300</v>
      </c>
    </row>
    <row r="6" customFormat="false" ht="12" hidden="false" customHeight="true" outlineLevel="0" collapsed="false">
      <c r="A6" s="232"/>
      <c r="B6" s="249"/>
      <c r="C6" s="234"/>
      <c r="D6" s="185" t="s">
        <v>301</v>
      </c>
      <c r="E6" s="185" t="s">
        <v>302</v>
      </c>
      <c r="F6" s="185" t="s">
        <v>303</v>
      </c>
      <c r="G6" s="236"/>
    </row>
    <row r="7" customFormat="false" ht="12" hidden="false" customHeight="true" outlineLevel="0" collapsed="false">
      <c r="A7" s="232"/>
      <c r="B7" s="249"/>
      <c r="C7" s="234"/>
      <c r="D7" s="185"/>
      <c r="E7" s="185"/>
      <c r="F7" s="185" t="s">
        <v>304</v>
      </c>
      <c r="G7" s="236"/>
    </row>
    <row r="8" customFormat="false" ht="12" hidden="false" customHeight="true" outlineLevel="0" collapsed="false">
      <c r="A8" s="232"/>
      <c r="B8" s="237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39"/>
      <c r="B9" s="240"/>
      <c r="C9" s="240"/>
      <c r="D9" s="240"/>
      <c r="E9" s="240"/>
      <c r="F9" s="240"/>
      <c r="G9" s="240"/>
    </row>
    <row r="10" customFormat="false" ht="12" hidden="false" customHeight="true" outlineLevel="0" collapsed="false">
      <c r="A10" s="103" t="s">
        <v>131</v>
      </c>
      <c r="B10" s="157" t="s">
        <v>323</v>
      </c>
      <c r="C10" s="157" t="s">
        <v>324</v>
      </c>
      <c r="D10" s="157" t="s">
        <v>325</v>
      </c>
      <c r="E10" s="157" t="s">
        <v>326</v>
      </c>
      <c r="F10" s="157" t="s">
        <v>327</v>
      </c>
      <c r="G10" s="157" t="n">
        <v>587</v>
      </c>
    </row>
    <row r="11" customFormat="false" ht="12" hidden="false" customHeight="true" outlineLevel="0" collapsed="false">
      <c r="A11" s="114" t="s">
        <v>132</v>
      </c>
      <c r="H11" s="244"/>
    </row>
    <row r="12" customFormat="false" ht="12" hidden="false" customHeight="true" outlineLevel="0" collapsed="false">
      <c r="A12" s="114" t="s">
        <v>133</v>
      </c>
      <c r="B12" s="110" t="s">
        <v>43</v>
      </c>
      <c r="C12" s="171" t="s">
        <v>328</v>
      </c>
      <c r="D12" s="171" t="n">
        <v>695</v>
      </c>
      <c r="E12" s="171" t="n">
        <v>478</v>
      </c>
      <c r="F12" s="171" t="s">
        <v>329</v>
      </c>
      <c r="G12" s="171" t="n">
        <v>225</v>
      </c>
      <c r="H12" s="244"/>
    </row>
    <row r="13" customFormat="false" ht="12" hidden="false" customHeight="true" outlineLevel="0" collapsed="false">
      <c r="A13" s="114" t="s">
        <v>134</v>
      </c>
      <c r="B13" s="110" t="s">
        <v>43</v>
      </c>
      <c r="C13" s="171" t="n">
        <v>354</v>
      </c>
      <c r="D13" s="171" t="n">
        <v>128</v>
      </c>
      <c r="E13" s="171" t="n">
        <v>80</v>
      </c>
      <c r="F13" s="171" t="n">
        <v>146</v>
      </c>
      <c r="G13" s="171" t="n">
        <v>12</v>
      </c>
      <c r="H13" s="244"/>
    </row>
    <row r="14" customFormat="false" ht="12" hidden="false" customHeight="true" outlineLevel="0" collapsed="false">
      <c r="A14" s="114" t="s">
        <v>135</v>
      </c>
      <c r="B14" s="110" t="s">
        <v>43</v>
      </c>
      <c r="C14" s="171" t="s">
        <v>330</v>
      </c>
      <c r="D14" s="171" t="s">
        <v>331</v>
      </c>
      <c r="E14" s="171" t="s">
        <v>332</v>
      </c>
      <c r="F14" s="171" t="s">
        <v>333</v>
      </c>
      <c r="G14" s="171" t="n">
        <v>350</v>
      </c>
      <c r="H14" s="244"/>
    </row>
    <row r="15" customFormat="false" ht="12" hidden="false" customHeight="true" outlineLevel="0" collapsed="false">
      <c r="A15" s="114" t="s">
        <v>136</v>
      </c>
      <c r="B15" s="109" t="n">
        <v>-1</v>
      </c>
      <c r="C15" s="153" t="s">
        <v>31</v>
      </c>
      <c r="D15" s="153" t="s">
        <v>31</v>
      </c>
      <c r="E15" s="153" t="s">
        <v>31</v>
      </c>
      <c r="F15" s="153" t="s">
        <v>31</v>
      </c>
      <c r="G15" s="153" t="s">
        <v>31</v>
      </c>
      <c r="H15" s="244"/>
    </row>
    <row r="16" customFormat="false" ht="12" hidden="false" customHeight="true" outlineLevel="0" collapsed="false">
      <c r="A16" s="114" t="s">
        <v>137</v>
      </c>
      <c r="B16" s="251"/>
      <c r="C16" s="251"/>
      <c r="D16" s="251"/>
      <c r="E16" s="251"/>
      <c r="F16" s="251"/>
      <c r="G16" s="251"/>
      <c r="H16" s="244"/>
    </row>
    <row r="17" customFormat="false" ht="12" hidden="false" customHeight="true" outlineLevel="0" collapsed="false">
      <c r="A17" s="114" t="s">
        <v>138</v>
      </c>
      <c r="B17" s="171" t="s">
        <v>334</v>
      </c>
      <c r="C17" s="171" t="s">
        <v>335</v>
      </c>
      <c r="D17" s="171" t="n">
        <v>516</v>
      </c>
      <c r="E17" s="171" t="n">
        <v>817</v>
      </c>
      <c r="F17" s="171" t="s">
        <v>336</v>
      </c>
      <c r="G17" s="171" t="n">
        <v>71</v>
      </c>
      <c r="H17" s="244"/>
    </row>
    <row r="18" customFormat="false" ht="12" hidden="false" customHeight="true" outlineLevel="0" collapsed="false">
      <c r="A18" s="240"/>
      <c r="B18" s="171"/>
      <c r="C18" s="171"/>
      <c r="D18" s="171"/>
      <c r="E18" s="171"/>
      <c r="F18" s="171"/>
      <c r="G18" s="171"/>
      <c r="H18" s="244"/>
    </row>
    <row r="19" customFormat="false" ht="12" hidden="false" customHeight="true" outlineLevel="0" collapsed="false">
      <c r="A19" s="240" t="s">
        <v>306</v>
      </c>
      <c r="B19" s="171"/>
      <c r="C19" s="171"/>
      <c r="D19" s="171"/>
      <c r="E19" s="171"/>
      <c r="F19" s="171"/>
      <c r="G19" s="171"/>
      <c r="H19" s="244"/>
    </row>
    <row r="20" customFormat="false" ht="12" hidden="false" customHeight="true" outlineLevel="0" collapsed="false">
      <c r="A20" s="246" t="s">
        <v>263</v>
      </c>
      <c r="B20" s="171" t="n">
        <v>27</v>
      </c>
      <c r="C20" s="171" t="n">
        <v>42</v>
      </c>
      <c r="D20" s="171" t="n">
        <v>37</v>
      </c>
      <c r="E20" s="171" t="n">
        <v>1</v>
      </c>
      <c r="F20" s="171" t="n">
        <v>4</v>
      </c>
      <c r="G20" s="153" t="s">
        <v>31</v>
      </c>
      <c r="H20" s="244"/>
    </row>
    <row r="21" customFormat="false" ht="12" hidden="false" customHeight="true" outlineLevel="0" collapsed="false">
      <c r="A21" s="246" t="s">
        <v>264</v>
      </c>
      <c r="B21" s="171" t="s">
        <v>337</v>
      </c>
      <c r="C21" s="171" t="s">
        <v>338</v>
      </c>
      <c r="D21" s="171" t="s">
        <v>339</v>
      </c>
      <c r="E21" s="171" t="s">
        <v>340</v>
      </c>
      <c r="F21" s="171" t="s">
        <v>341</v>
      </c>
      <c r="G21" s="171" t="n">
        <v>458</v>
      </c>
      <c r="H21" s="244"/>
    </row>
    <row r="22" customFormat="false" ht="12" hidden="false" customHeight="true" outlineLevel="0" collapsed="false">
      <c r="A22" s="246" t="s">
        <v>132</v>
      </c>
      <c r="B22" s="171"/>
      <c r="C22" s="171"/>
      <c r="D22" s="171"/>
      <c r="E22" s="171"/>
      <c r="F22" s="171"/>
      <c r="G22" s="171"/>
      <c r="H22" s="244"/>
    </row>
    <row r="23" customFormat="false" ht="12" hidden="false" customHeight="true" outlineLevel="0" collapsed="false">
      <c r="A23" s="246" t="s">
        <v>265</v>
      </c>
      <c r="B23" s="171" t="s">
        <v>342</v>
      </c>
      <c r="C23" s="171" t="s">
        <v>343</v>
      </c>
      <c r="D23" s="171" t="n">
        <v>783</v>
      </c>
      <c r="E23" s="171" t="n">
        <v>697</v>
      </c>
      <c r="F23" s="171" t="s">
        <v>344</v>
      </c>
      <c r="G23" s="171" t="n">
        <v>252</v>
      </c>
      <c r="H23" s="244"/>
    </row>
    <row r="24" customFormat="false" ht="12" hidden="false" customHeight="true" outlineLevel="0" collapsed="false">
      <c r="A24" s="246" t="s">
        <v>266</v>
      </c>
      <c r="B24" s="171" t="n">
        <v>611</v>
      </c>
      <c r="C24" s="171" t="n">
        <v>393</v>
      </c>
      <c r="D24" s="171" t="n">
        <v>131</v>
      </c>
      <c r="E24" s="171" t="n">
        <v>115</v>
      </c>
      <c r="F24" s="171" t="n">
        <v>147</v>
      </c>
      <c r="G24" s="171" t="n">
        <v>148</v>
      </c>
      <c r="H24" s="244"/>
    </row>
    <row r="25" customFormat="false" ht="12" hidden="false" customHeight="true" outlineLevel="0" collapsed="false">
      <c r="A25" s="246" t="s">
        <v>267</v>
      </c>
      <c r="B25" s="171" t="s">
        <v>345</v>
      </c>
      <c r="C25" s="171" t="s">
        <v>346</v>
      </c>
      <c r="D25" s="171" t="n">
        <v>283</v>
      </c>
      <c r="E25" s="171" t="n">
        <v>340</v>
      </c>
      <c r="F25" s="171" t="n">
        <v>678</v>
      </c>
      <c r="G25" s="171" t="n">
        <v>58</v>
      </c>
      <c r="H25" s="244"/>
    </row>
    <row r="26" customFormat="false" ht="12" hidden="false" customHeight="true" outlineLevel="0" collapsed="false">
      <c r="A26" s="246" t="s">
        <v>308</v>
      </c>
      <c r="B26" s="171" t="s">
        <v>347</v>
      </c>
      <c r="C26" s="171" t="s">
        <v>348</v>
      </c>
      <c r="D26" s="171" t="n">
        <v>751</v>
      </c>
      <c r="E26" s="171" t="n">
        <v>550</v>
      </c>
      <c r="F26" s="171" t="n">
        <v>828</v>
      </c>
      <c r="G26" s="171" t="n">
        <v>109</v>
      </c>
      <c r="H26" s="244"/>
    </row>
    <row r="27" customFormat="false" ht="12" hidden="false" customHeight="true" outlineLevel="0" collapsed="false">
      <c r="A27" s="246" t="s">
        <v>309</v>
      </c>
      <c r="B27" s="171" t="n">
        <v>259</v>
      </c>
      <c r="C27" s="171" t="n">
        <v>189</v>
      </c>
      <c r="D27" s="171" t="n">
        <v>3</v>
      </c>
      <c r="E27" s="171" t="n">
        <v>94</v>
      </c>
      <c r="F27" s="171" t="n">
        <v>92</v>
      </c>
      <c r="G27" s="171" t="n">
        <v>20</v>
      </c>
      <c r="H27" s="244"/>
    </row>
    <row r="28" customFormat="false" ht="12" hidden="false" customHeight="true" outlineLevel="0" collapsed="false">
      <c r="A28" s="246"/>
      <c r="B28" s="171"/>
      <c r="C28" s="171"/>
      <c r="D28" s="171"/>
      <c r="E28" s="171"/>
      <c r="F28" s="171"/>
      <c r="G28" s="132"/>
      <c r="H28" s="244"/>
    </row>
    <row r="29" customFormat="false" ht="12" hidden="false" customHeight="true" outlineLevel="0" collapsed="false">
      <c r="A29" s="240" t="s">
        <v>310</v>
      </c>
      <c r="B29" s="171"/>
      <c r="C29" s="171"/>
      <c r="D29" s="171"/>
      <c r="E29" s="171"/>
      <c r="F29" s="171"/>
      <c r="G29" s="171"/>
      <c r="H29" s="244"/>
    </row>
    <row r="30" customFormat="false" ht="12" hidden="false" customHeight="true" outlineLevel="0" collapsed="false">
      <c r="A30" s="240" t="s">
        <v>311</v>
      </c>
      <c r="B30" s="171" t="s">
        <v>349</v>
      </c>
      <c r="C30" s="171" t="s">
        <v>350</v>
      </c>
      <c r="D30" s="171" t="n">
        <v>118</v>
      </c>
      <c r="E30" s="171" t="n">
        <v>388</v>
      </c>
      <c r="F30" s="171" t="s">
        <v>351</v>
      </c>
      <c r="G30" s="171" t="n">
        <v>1</v>
      </c>
      <c r="H30" s="244"/>
    </row>
    <row r="31" customFormat="false" ht="12" hidden="false" customHeight="true" outlineLevel="0" collapsed="false">
      <c r="A31" s="240" t="s">
        <v>312</v>
      </c>
      <c r="B31" s="171" t="s">
        <v>352</v>
      </c>
      <c r="C31" s="171" t="s">
        <v>353</v>
      </c>
      <c r="D31" s="171" t="n">
        <v>434</v>
      </c>
      <c r="E31" s="171" t="n">
        <v>942</v>
      </c>
      <c r="F31" s="171" t="n">
        <v>761</v>
      </c>
      <c r="G31" s="171" t="n">
        <v>29</v>
      </c>
      <c r="H31" s="244"/>
    </row>
    <row r="32" customFormat="false" ht="12" hidden="false" customHeight="true" outlineLevel="0" collapsed="false">
      <c r="A32" s="240" t="s">
        <v>313</v>
      </c>
      <c r="B32" s="171" t="s">
        <v>354</v>
      </c>
      <c r="C32" s="171" t="s">
        <v>355</v>
      </c>
      <c r="D32" s="171" t="n">
        <v>289</v>
      </c>
      <c r="E32" s="171" t="n">
        <v>268</v>
      </c>
      <c r="F32" s="171" t="n">
        <v>495</v>
      </c>
      <c r="G32" s="171" t="n">
        <v>28</v>
      </c>
      <c r="H32" s="244"/>
    </row>
    <row r="33" customFormat="false" ht="12" hidden="false" customHeight="true" outlineLevel="0" collapsed="false">
      <c r="A33" s="240" t="s">
        <v>314</v>
      </c>
      <c r="B33" s="171" t="s">
        <v>356</v>
      </c>
      <c r="C33" s="171" t="n">
        <v>917</v>
      </c>
      <c r="D33" s="171" t="n">
        <v>631</v>
      </c>
      <c r="E33" s="171" t="n">
        <v>80</v>
      </c>
      <c r="F33" s="171" t="n">
        <v>206</v>
      </c>
      <c r="G33" s="171" t="n">
        <v>8</v>
      </c>
      <c r="H33" s="244"/>
    </row>
    <row r="34" customFormat="false" ht="12" hidden="false" customHeight="true" outlineLevel="0" collapsed="false">
      <c r="A34" s="240" t="s">
        <v>315</v>
      </c>
      <c r="B34" s="171" t="n">
        <v>546</v>
      </c>
      <c r="C34" s="171" t="n">
        <v>475</v>
      </c>
      <c r="D34" s="171" t="n">
        <v>213</v>
      </c>
      <c r="E34" s="171" t="n">
        <v>34</v>
      </c>
      <c r="F34" s="171" t="n">
        <v>228</v>
      </c>
      <c r="G34" s="171" t="n">
        <v>49</v>
      </c>
      <c r="H34" s="244"/>
    </row>
    <row r="35" customFormat="false" ht="12" hidden="false" customHeight="true" outlineLevel="0" collapsed="false">
      <c r="A35" s="240" t="s">
        <v>316</v>
      </c>
      <c r="B35" s="171" t="s">
        <v>326</v>
      </c>
      <c r="C35" s="171" t="s">
        <v>357</v>
      </c>
      <c r="D35" s="171" t="n">
        <v>303</v>
      </c>
      <c r="E35" s="171" t="n">
        <v>85</v>
      </c>
      <c r="F35" s="171" t="n">
        <v>958</v>
      </c>
      <c r="G35" s="171" t="n">
        <v>472</v>
      </c>
      <c r="H35" s="244"/>
    </row>
    <row r="36" customFormat="false" ht="12" hidden="false" customHeight="true" outlineLevel="0" collapsed="false">
      <c r="A36" s="240"/>
      <c r="B36" s="252"/>
      <c r="C36" s="252"/>
      <c r="D36" s="252"/>
      <c r="E36" s="252"/>
      <c r="F36" s="252"/>
      <c r="G36" s="252"/>
      <c r="H36" s="244"/>
    </row>
    <row r="37" customFormat="false" ht="12" hidden="false" customHeight="true" outlineLevel="0" collapsed="false">
      <c r="A37" s="240"/>
      <c r="B37" s="171"/>
      <c r="C37" s="171"/>
      <c r="D37" s="171"/>
      <c r="E37" s="171"/>
      <c r="F37" s="171"/>
      <c r="G37" s="171"/>
      <c r="H37" s="244"/>
    </row>
    <row r="38" customFormat="false" ht="12" hidden="false" customHeight="true" outlineLevel="0" collapsed="false">
      <c r="A38" s="209" t="s">
        <v>275</v>
      </c>
      <c r="B38" s="171" t="n">
        <v>1183</v>
      </c>
      <c r="C38" s="171" t="n">
        <v>681</v>
      </c>
      <c r="D38" s="171" t="n">
        <v>84</v>
      </c>
      <c r="E38" s="171" t="n">
        <v>256</v>
      </c>
      <c r="F38" s="171" t="n">
        <v>341</v>
      </c>
      <c r="G38" s="171" t="n">
        <v>25</v>
      </c>
      <c r="H38" s="244"/>
      <c r="I38" s="244"/>
    </row>
    <row r="39" customFormat="false" ht="12" hidden="false" customHeight="true" outlineLevel="0" collapsed="false">
      <c r="A39" s="209" t="s">
        <v>276</v>
      </c>
      <c r="B39" s="171" t="n">
        <v>946</v>
      </c>
      <c r="C39" s="171" t="n">
        <v>690</v>
      </c>
      <c r="D39" s="171" t="n">
        <v>245</v>
      </c>
      <c r="E39" s="171" t="n">
        <v>357</v>
      </c>
      <c r="F39" s="171" t="n">
        <v>88</v>
      </c>
      <c r="G39" s="171" t="n">
        <v>6</v>
      </c>
      <c r="H39" s="244"/>
    </row>
    <row r="40" customFormat="false" ht="12" hidden="false" customHeight="true" outlineLevel="0" collapsed="false">
      <c r="A40" s="209" t="s">
        <v>277</v>
      </c>
      <c r="B40" s="171" t="n">
        <v>2802</v>
      </c>
      <c r="C40" s="171" t="n">
        <v>2216</v>
      </c>
      <c r="D40" s="171" t="n">
        <v>515</v>
      </c>
      <c r="E40" s="171" t="n">
        <v>667</v>
      </c>
      <c r="F40" s="171" t="n">
        <v>1034</v>
      </c>
      <c r="G40" s="171" t="n">
        <v>200</v>
      </c>
      <c r="H40" s="244"/>
    </row>
    <row r="41" customFormat="false" ht="12" hidden="false" customHeight="true" outlineLevel="0" collapsed="false">
      <c r="A41" s="209" t="s">
        <v>278</v>
      </c>
      <c r="B41" s="171" t="n">
        <v>832</v>
      </c>
      <c r="C41" s="171" t="n">
        <v>675</v>
      </c>
      <c r="D41" s="171" t="n">
        <v>85</v>
      </c>
      <c r="E41" s="171" t="n">
        <v>44</v>
      </c>
      <c r="F41" s="171" t="n">
        <v>546</v>
      </c>
      <c r="G41" s="171" t="n">
        <v>29</v>
      </c>
      <c r="H41" s="244"/>
    </row>
    <row r="42" customFormat="false" ht="12" hidden="false" customHeight="true" outlineLevel="0" collapsed="false">
      <c r="A42" s="209" t="s">
        <v>279</v>
      </c>
      <c r="B42" s="171" t="n">
        <v>348</v>
      </c>
      <c r="C42" s="171" t="n">
        <v>427</v>
      </c>
      <c r="D42" s="171" t="n">
        <v>150</v>
      </c>
      <c r="E42" s="171" t="n">
        <v>86</v>
      </c>
      <c r="F42" s="171" t="n">
        <v>191</v>
      </c>
      <c r="G42" s="171" t="n">
        <v>4</v>
      </c>
      <c r="H42" s="244"/>
    </row>
    <row r="43" customFormat="false" ht="12" hidden="false" customHeight="true" outlineLevel="0" collapsed="false">
      <c r="A43" s="209" t="s">
        <v>280</v>
      </c>
      <c r="B43" s="171" t="n">
        <v>1105</v>
      </c>
      <c r="C43" s="171" t="n">
        <v>908</v>
      </c>
      <c r="D43" s="171" t="n">
        <v>333</v>
      </c>
      <c r="E43" s="171" t="n">
        <v>82</v>
      </c>
      <c r="F43" s="171" t="n">
        <v>493</v>
      </c>
      <c r="G43" s="171" t="n">
        <v>130</v>
      </c>
      <c r="H43" s="244"/>
    </row>
    <row r="44" customFormat="false" ht="12" hidden="false" customHeight="true" outlineLevel="0" collapsed="false">
      <c r="A44" s="209" t="s">
        <v>281</v>
      </c>
      <c r="B44" s="171" t="n">
        <v>180</v>
      </c>
      <c r="C44" s="171" t="n">
        <v>99</v>
      </c>
      <c r="D44" s="171" t="n">
        <v>12</v>
      </c>
      <c r="E44" s="171" t="n">
        <v>17</v>
      </c>
      <c r="F44" s="171" t="n">
        <v>70</v>
      </c>
      <c r="G44" s="171" t="n">
        <v>36</v>
      </c>
      <c r="H44" s="244"/>
    </row>
    <row r="45" customFormat="false" ht="12" hidden="false" customHeight="true" outlineLevel="0" collapsed="false">
      <c r="A45" s="209" t="s">
        <v>282</v>
      </c>
      <c r="B45" s="171" t="n">
        <v>178</v>
      </c>
      <c r="C45" s="171" t="n">
        <v>76</v>
      </c>
      <c r="D45" s="171" t="n">
        <v>26</v>
      </c>
      <c r="E45" s="171" t="n">
        <v>16</v>
      </c>
      <c r="F45" s="171" t="n">
        <v>34</v>
      </c>
      <c r="G45" s="171" t="n">
        <v>3</v>
      </c>
      <c r="H45" s="244"/>
    </row>
    <row r="46" customFormat="false" ht="12" hidden="false" customHeight="true" outlineLevel="0" collapsed="false">
      <c r="A46" s="209" t="s">
        <v>283</v>
      </c>
      <c r="B46" s="171" t="n">
        <v>826</v>
      </c>
      <c r="C46" s="171" t="n">
        <v>666</v>
      </c>
      <c r="D46" s="171" t="n">
        <v>167</v>
      </c>
      <c r="E46" s="171" t="n">
        <v>107</v>
      </c>
      <c r="F46" s="171" t="n">
        <v>392</v>
      </c>
      <c r="G46" s="171" t="n">
        <v>32</v>
      </c>
      <c r="H46" s="244"/>
    </row>
    <row r="47" customFormat="false" ht="12" hidden="false" customHeight="true" outlineLevel="0" collapsed="false">
      <c r="A47" s="209" t="s">
        <v>284</v>
      </c>
      <c r="B47" s="171" t="n">
        <v>350</v>
      </c>
      <c r="C47" s="171" t="n">
        <v>447</v>
      </c>
      <c r="D47" s="171" t="n">
        <v>120</v>
      </c>
      <c r="E47" s="171" t="n">
        <v>94</v>
      </c>
      <c r="F47" s="171" t="n">
        <v>233</v>
      </c>
      <c r="G47" s="171" t="n">
        <v>22</v>
      </c>
      <c r="H47" s="244"/>
    </row>
    <row r="48" customFormat="false" ht="12" hidden="false" customHeight="true" outlineLevel="0" collapsed="false">
      <c r="A48" s="209" t="s">
        <v>285</v>
      </c>
      <c r="B48" s="171" t="n">
        <v>623</v>
      </c>
      <c r="C48" s="171" t="n">
        <v>349</v>
      </c>
      <c r="D48" s="171" t="n">
        <v>128</v>
      </c>
      <c r="E48" s="171" t="n">
        <v>27</v>
      </c>
      <c r="F48" s="171" t="n">
        <v>194</v>
      </c>
      <c r="G48" s="171" t="n">
        <v>89</v>
      </c>
      <c r="H48" s="244"/>
    </row>
    <row r="49" customFormat="false" ht="12" hidden="false" customHeight="true" outlineLevel="0" collapsed="false">
      <c r="A49" s="209" t="s">
        <v>286</v>
      </c>
      <c r="B49" s="171" t="n">
        <v>735</v>
      </c>
      <c r="C49" s="171" t="n">
        <v>584</v>
      </c>
      <c r="D49" s="171" t="n">
        <v>123</v>
      </c>
      <c r="E49" s="171" t="n">
        <v>44</v>
      </c>
      <c r="F49" s="171" t="n">
        <v>417</v>
      </c>
      <c r="G49" s="171" t="n">
        <v>11</v>
      </c>
      <c r="H49" s="244"/>
    </row>
    <row r="50" customFormat="false" ht="12.75" hidden="false" customHeight="true" outlineLevel="0" collapsed="false">
      <c r="A50" s="240"/>
      <c r="C50" s="253"/>
      <c r="H50" s="244"/>
    </row>
    <row r="51" customFormat="false" ht="12.75" hidden="false" customHeight="true" outlineLevel="0" collapsed="false">
      <c r="A51" s="248" t="s">
        <v>318</v>
      </c>
      <c r="B51" s="230"/>
      <c r="C51" s="230"/>
      <c r="D51" s="230"/>
      <c r="E51" s="230"/>
      <c r="F51" s="230"/>
      <c r="G51" s="230"/>
      <c r="H51" s="244"/>
    </row>
    <row r="52" customFormat="false" ht="12.7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44"/>
    </row>
    <row r="53" customFormat="false" ht="12.7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44"/>
    </row>
    <row r="54" customFormat="false" ht="12.7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44"/>
    </row>
    <row r="55" customFormat="false" ht="12.7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44"/>
    </row>
    <row r="56" customFormat="false" ht="12.7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44"/>
    </row>
    <row r="57" customFormat="false" ht="12.7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44"/>
    </row>
    <row r="58" customFormat="false" ht="12.7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44"/>
    </row>
    <row r="59" customFormat="false" ht="12.7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44"/>
    </row>
    <row r="60" customFormat="false" ht="12.7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44"/>
    </row>
    <row r="61" customFormat="false" ht="12.7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44"/>
    </row>
    <row r="62" customFormat="false" ht="12.7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44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44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  <c r="H64" s="244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  <c r="H65" s="244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  <c r="H66" s="244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  <c r="H67" s="244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  <c r="H68" s="244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  <c r="H69" s="244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  <c r="H70" s="244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  <c r="H71" s="244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  <c r="H72" s="244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  <c r="H73" s="244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</row>
    <row r="91" customFormat="false" ht="12.75" hidden="false" customHeight="false" outlineLevel="0" collapsed="false">
      <c r="A91" s="230"/>
    </row>
    <row r="92" customFormat="false" ht="12.75" hidden="false" customHeight="false" outlineLevel="0" collapsed="false">
      <c r="A92" s="230"/>
    </row>
    <row r="93" customFormat="false" ht="12.75" hidden="false" customHeight="false" outlineLevel="0" collapsed="false">
      <c r="A93" s="230"/>
    </row>
    <row r="94" customFormat="false" ht="12.75" hidden="false" customHeight="false" outlineLevel="0" collapsed="false">
      <c r="A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47" display="15 Bauüberhang an Wohnungen in Wohngebäuden in Berlin am 31.12.2008 nach Bauzustand, Gebäudeart,"/>
    <hyperlink ref="A2" location="Inhaltsverzeichnis!A47" display="     Bauherr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0.99"/>
    <col collapsed="false" customWidth="true" hidden="false" outlineLevel="0" max="2" min="2" style="75" width="10.71"/>
    <col collapsed="false" customWidth="true" hidden="false" outlineLevel="0" max="3" min="3" style="75" width="9.99"/>
    <col collapsed="false" customWidth="true" hidden="false" outlineLevel="0" max="6" min="4" style="75" width="9.85"/>
    <col collapsed="false" customWidth="true" hidden="false" outlineLevel="0" max="7" min="7" style="75" width="9.99"/>
    <col collapsed="false" customWidth="false" hidden="false" outlineLevel="0" max="257" min="8" style="75" width="11.42"/>
  </cols>
  <sheetData>
    <row r="1" customFormat="false" ht="12.75" hidden="false" customHeight="true" outlineLevel="0" collapsed="false">
      <c r="A1" s="53" t="s">
        <v>358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359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B3" s="230"/>
      <c r="C3" s="230"/>
      <c r="D3" s="230"/>
      <c r="E3" s="230"/>
      <c r="F3" s="230"/>
      <c r="G3" s="240"/>
    </row>
    <row r="4" customFormat="false" ht="12" hidden="false" customHeight="true" outlineLevel="0" collapsed="false">
      <c r="A4" s="232" t="s">
        <v>296</v>
      </c>
      <c r="B4" s="254" t="s">
        <v>321</v>
      </c>
      <c r="C4" s="250" t="s">
        <v>360</v>
      </c>
      <c r="D4" s="250"/>
      <c r="E4" s="250"/>
      <c r="F4" s="250"/>
      <c r="G4" s="250"/>
    </row>
    <row r="5" customFormat="false" ht="12" hidden="false" customHeight="true" outlineLevel="0" collapsed="false">
      <c r="A5" s="232"/>
      <c r="B5" s="254"/>
      <c r="C5" s="234" t="s">
        <v>299</v>
      </c>
      <c r="D5" s="235" t="s">
        <v>230</v>
      </c>
      <c r="E5" s="235"/>
      <c r="F5" s="235"/>
      <c r="G5" s="255" t="s">
        <v>300</v>
      </c>
    </row>
    <row r="6" customFormat="false" ht="12" hidden="false" customHeight="true" outlineLevel="0" collapsed="false">
      <c r="A6" s="232"/>
      <c r="B6" s="254"/>
      <c r="C6" s="234"/>
      <c r="D6" s="185" t="s">
        <v>301</v>
      </c>
      <c r="E6" s="185" t="s">
        <v>302</v>
      </c>
      <c r="F6" s="185" t="s">
        <v>303</v>
      </c>
      <c r="G6" s="255"/>
    </row>
    <row r="7" customFormat="false" ht="12" hidden="false" customHeight="true" outlineLevel="0" collapsed="false">
      <c r="A7" s="232"/>
      <c r="B7" s="254"/>
      <c r="C7" s="234"/>
      <c r="D7" s="185"/>
      <c r="E7" s="185"/>
      <c r="F7" s="185" t="s">
        <v>304</v>
      </c>
      <c r="G7" s="255"/>
    </row>
    <row r="8" customFormat="false" ht="12" hidden="false" customHeight="true" outlineLevel="0" collapsed="false">
      <c r="A8" s="232"/>
      <c r="B8" s="238"/>
      <c r="C8" s="238"/>
      <c r="D8" s="238" t="s">
        <v>305</v>
      </c>
      <c r="E8" s="238"/>
      <c r="F8" s="238"/>
      <c r="G8" s="238"/>
    </row>
    <row r="9" customFormat="false" ht="12" hidden="false" customHeight="true" outlineLevel="0" collapsed="false">
      <c r="A9" s="240"/>
      <c r="B9" s="256"/>
      <c r="C9" s="256"/>
      <c r="D9" s="256"/>
      <c r="E9" s="256"/>
      <c r="F9" s="256"/>
      <c r="G9" s="256"/>
      <c r="H9" s="257"/>
    </row>
    <row r="10" s="242" customFormat="true" ht="12" hidden="false" customHeight="true" outlineLevel="0" collapsed="false">
      <c r="A10" s="147" t="s">
        <v>191</v>
      </c>
      <c r="B10" s="157" t="n">
        <v>622</v>
      </c>
      <c r="C10" s="157" t="n">
        <v>361</v>
      </c>
      <c r="D10" s="157" t="n">
        <v>114</v>
      </c>
      <c r="E10" s="157" t="n">
        <v>67</v>
      </c>
      <c r="F10" s="157" t="n">
        <v>180</v>
      </c>
      <c r="G10" s="157" t="n">
        <v>32</v>
      </c>
      <c r="H10" s="258"/>
    </row>
    <row r="11" customFormat="false" ht="12" hidden="false" customHeight="true" outlineLevel="0" collapsed="false">
      <c r="A11" s="114" t="s">
        <v>132</v>
      </c>
      <c r="H11" s="259"/>
    </row>
    <row r="12" customFormat="false" ht="12" hidden="false" customHeight="true" outlineLevel="0" collapsed="false">
      <c r="A12" s="114" t="s">
        <v>149</v>
      </c>
      <c r="B12" s="171" t="n">
        <v>47</v>
      </c>
      <c r="C12" s="171" t="n">
        <v>20</v>
      </c>
      <c r="D12" s="171" t="n">
        <v>5</v>
      </c>
      <c r="E12" s="171" t="n">
        <v>8</v>
      </c>
      <c r="F12" s="171" t="n">
        <v>7</v>
      </c>
      <c r="G12" s="171" t="n">
        <v>2</v>
      </c>
      <c r="H12" s="259"/>
    </row>
    <row r="13" customFormat="false" ht="12" hidden="false" customHeight="true" outlineLevel="0" collapsed="false">
      <c r="A13" s="114" t="s">
        <v>150</v>
      </c>
      <c r="B13" s="171" t="n">
        <v>142</v>
      </c>
      <c r="C13" s="171" t="n">
        <v>68</v>
      </c>
      <c r="D13" s="171" t="n">
        <v>28</v>
      </c>
      <c r="E13" s="171" t="n">
        <v>11</v>
      </c>
      <c r="F13" s="171" t="n">
        <v>29</v>
      </c>
      <c r="G13" s="171" t="n">
        <v>10</v>
      </c>
      <c r="H13" s="259"/>
    </row>
    <row r="14" customFormat="false" ht="12" hidden="false" customHeight="true" outlineLevel="0" collapsed="false">
      <c r="A14" s="114" t="s">
        <v>151</v>
      </c>
      <c r="B14" s="171" t="n">
        <v>6</v>
      </c>
      <c r="C14" s="171" t="n">
        <v>4</v>
      </c>
      <c r="D14" s="171" t="n">
        <v>2</v>
      </c>
      <c r="E14" s="171" t="n">
        <v>2</v>
      </c>
      <c r="F14" s="171" t="s">
        <v>31</v>
      </c>
      <c r="G14" s="171" t="n">
        <v>1</v>
      </c>
      <c r="H14" s="259"/>
    </row>
    <row r="15" customFormat="false" ht="12" hidden="false" customHeight="true" outlineLevel="0" collapsed="false">
      <c r="A15" s="114" t="s">
        <v>152</v>
      </c>
      <c r="B15" s="171" t="n">
        <v>325</v>
      </c>
      <c r="C15" s="171" t="n">
        <v>218</v>
      </c>
      <c r="D15" s="171" t="n">
        <v>63</v>
      </c>
      <c r="E15" s="171" t="n">
        <v>34</v>
      </c>
      <c r="F15" s="171" t="n">
        <v>121</v>
      </c>
      <c r="G15" s="171" t="n">
        <v>15</v>
      </c>
      <c r="H15" s="259"/>
    </row>
    <row r="16" customFormat="false" ht="12" hidden="false" customHeight="true" outlineLevel="0" collapsed="false">
      <c r="A16" s="114" t="s">
        <v>153</v>
      </c>
      <c r="B16" s="171"/>
      <c r="C16" s="171"/>
      <c r="D16" s="171"/>
      <c r="E16" s="171"/>
      <c r="F16" s="171"/>
      <c r="G16" s="171"/>
      <c r="H16" s="259"/>
    </row>
    <row r="17" customFormat="false" ht="12" hidden="false" customHeight="true" outlineLevel="0" collapsed="false">
      <c r="A17" s="114" t="s">
        <v>154</v>
      </c>
      <c r="B17" s="171" t="n">
        <v>74</v>
      </c>
      <c r="C17" s="171" t="n">
        <v>52</v>
      </c>
      <c r="D17" s="171" t="n">
        <v>20</v>
      </c>
      <c r="E17" s="171" t="n">
        <v>9</v>
      </c>
      <c r="F17" s="171" t="n">
        <v>23</v>
      </c>
      <c r="G17" s="171" t="n">
        <v>3</v>
      </c>
      <c r="H17" s="259"/>
    </row>
    <row r="18" customFormat="false" ht="12" hidden="false" customHeight="true" outlineLevel="0" collapsed="false">
      <c r="A18" s="114" t="s">
        <v>155</v>
      </c>
      <c r="B18" s="171" t="n">
        <v>139</v>
      </c>
      <c r="C18" s="171" t="n">
        <v>92</v>
      </c>
      <c r="D18" s="171" t="n">
        <v>20</v>
      </c>
      <c r="E18" s="171" t="n">
        <v>17</v>
      </c>
      <c r="F18" s="171" t="n">
        <v>55</v>
      </c>
      <c r="G18" s="171" t="n">
        <v>12</v>
      </c>
      <c r="H18" s="259"/>
    </row>
    <row r="19" customFormat="false" ht="12" hidden="false" customHeight="true" outlineLevel="0" collapsed="false">
      <c r="A19" s="114" t="s">
        <v>156</v>
      </c>
      <c r="B19" s="171" t="n">
        <v>67</v>
      </c>
      <c r="C19" s="171" t="n">
        <v>35</v>
      </c>
      <c r="D19" s="171" t="n">
        <v>9</v>
      </c>
      <c r="E19" s="171" t="n">
        <v>5</v>
      </c>
      <c r="F19" s="171" t="n">
        <v>21</v>
      </c>
      <c r="G19" s="171" t="s">
        <v>31</v>
      </c>
      <c r="H19" s="259"/>
    </row>
    <row r="20" customFormat="false" ht="12.75" hidden="false" customHeight="false" outlineLevel="0" collapsed="false">
      <c r="A20" s="114" t="s">
        <v>157</v>
      </c>
      <c r="B20" s="171" t="n">
        <v>102</v>
      </c>
      <c r="C20" s="171" t="n">
        <v>51</v>
      </c>
      <c r="D20" s="171" t="n">
        <v>16</v>
      </c>
      <c r="E20" s="171" t="n">
        <v>12</v>
      </c>
      <c r="F20" s="171" t="n">
        <v>23</v>
      </c>
      <c r="G20" s="171" t="n">
        <v>4</v>
      </c>
    </row>
    <row r="21" customFormat="false" ht="12.75" hidden="false" customHeight="false" outlineLevel="0" collapsed="false">
      <c r="A21" s="114"/>
      <c r="B21" s="171"/>
      <c r="C21" s="171"/>
      <c r="D21" s="171"/>
      <c r="E21" s="171"/>
      <c r="F21" s="171"/>
      <c r="G21" s="171"/>
    </row>
    <row r="22" customFormat="false" ht="12" hidden="false" customHeight="true" outlineLevel="0" collapsed="false">
      <c r="A22" s="240" t="s">
        <v>361</v>
      </c>
      <c r="C22" s="171"/>
      <c r="D22" s="171"/>
      <c r="E22" s="171"/>
      <c r="F22" s="171"/>
      <c r="G22" s="171"/>
      <c r="H22" s="259"/>
    </row>
    <row r="23" customFormat="false" ht="12" hidden="false" customHeight="true" outlineLevel="0" collapsed="false">
      <c r="A23" s="114" t="s">
        <v>140</v>
      </c>
      <c r="B23" s="171" t="n">
        <v>67</v>
      </c>
      <c r="C23" s="171" t="n">
        <v>39</v>
      </c>
      <c r="D23" s="171" t="n">
        <v>15</v>
      </c>
      <c r="E23" s="171" t="n">
        <v>9</v>
      </c>
      <c r="F23" s="171" t="n">
        <v>15</v>
      </c>
      <c r="G23" s="171" t="n">
        <v>3</v>
      </c>
      <c r="H23" s="259"/>
      <c r="I23" s="114"/>
    </row>
    <row r="24" customFormat="false" ht="12" hidden="false" customHeight="true" outlineLevel="0" collapsed="false">
      <c r="A24" s="114" t="s">
        <v>141</v>
      </c>
      <c r="B24" s="171" t="n">
        <v>416</v>
      </c>
      <c r="C24" s="171" t="n">
        <v>253</v>
      </c>
      <c r="D24" s="171" t="n">
        <v>83</v>
      </c>
      <c r="E24" s="171" t="n">
        <v>41</v>
      </c>
      <c r="F24" s="171" t="n">
        <v>129</v>
      </c>
      <c r="G24" s="171" t="n">
        <v>21</v>
      </c>
      <c r="H24" s="259"/>
      <c r="I24" s="114"/>
    </row>
    <row r="25" customFormat="false" ht="12" hidden="false" customHeight="true" outlineLevel="0" collapsed="false">
      <c r="A25" s="114" t="s">
        <v>142</v>
      </c>
      <c r="C25" s="171"/>
      <c r="D25" s="171"/>
      <c r="E25" s="171"/>
      <c r="F25" s="171"/>
      <c r="G25" s="171"/>
      <c r="H25" s="259"/>
      <c r="I25" s="114"/>
    </row>
    <row r="26" customFormat="false" ht="12" hidden="false" customHeight="true" outlineLevel="0" collapsed="false">
      <c r="A26" s="114" t="s">
        <v>159</v>
      </c>
      <c r="B26" s="171" t="s">
        <v>31</v>
      </c>
      <c r="C26" s="171" t="s">
        <v>31</v>
      </c>
      <c r="D26" s="171" t="s">
        <v>31</v>
      </c>
      <c r="E26" s="171" t="s">
        <v>31</v>
      </c>
      <c r="F26" s="171" t="s">
        <v>31</v>
      </c>
      <c r="G26" s="171" t="s">
        <v>31</v>
      </c>
      <c r="H26" s="259"/>
      <c r="I26" s="114"/>
    </row>
    <row r="27" customFormat="false" ht="12" hidden="false" customHeight="true" outlineLevel="0" collapsed="false">
      <c r="A27" s="114" t="s">
        <v>160</v>
      </c>
      <c r="B27" s="171" t="n">
        <v>80</v>
      </c>
      <c r="C27" s="171" t="n">
        <v>46</v>
      </c>
      <c r="D27" s="171" t="n">
        <v>24</v>
      </c>
      <c r="E27" s="171" t="n">
        <v>8</v>
      </c>
      <c r="F27" s="171" t="n">
        <v>14</v>
      </c>
      <c r="G27" s="171" t="n">
        <v>1</v>
      </c>
      <c r="H27" s="259"/>
      <c r="I27" s="114"/>
    </row>
    <row r="28" customFormat="false" ht="12" hidden="false" customHeight="true" outlineLevel="0" collapsed="false">
      <c r="A28" s="114" t="s">
        <v>161</v>
      </c>
      <c r="C28" s="171"/>
      <c r="D28" s="171"/>
      <c r="E28" s="171"/>
      <c r="F28" s="171"/>
      <c r="G28" s="171"/>
      <c r="H28" s="259"/>
      <c r="I28" s="114"/>
    </row>
    <row r="29" customFormat="false" ht="12" hidden="false" customHeight="true" outlineLevel="0" collapsed="false">
      <c r="A29" s="114" t="s">
        <v>162</v>
      </c>
      <c r="B29" s="171" t="n">
        <v>336</v>
      </c>
      <c r="C29" s="171" t="n">
        <v>207</v>
      </c>
      <c r="D29" s="171" t="n">
        <v>59</v>
      </c>
      <c r="E29" s="171" t="n">
        <v>33</v>
      </c>
      <c r="F29" s="171" t="n">
        <v>115</v>
      </c>
      <c r="G29" s="171" t="n">
        <v>20</v>
      </c>
      <c r="H29" s="259"/>
      <c r="I29" s="114"/>
    </row>
    <row r="30" customFormat="false" ht="12" hidden="false" customHeight="true" outlineLevel="0" collapsed="false">
      <c r="A30" s="114" t="s">
        <v>163</v>
      </c>
      <c r="B30" s="171"/>
      <c r="C30" s="171"/>
      <c r="D30" s="171"/>
      <c r="E30" s="171"/>
      <c r="F30" s="171"/>
      <c r="G30" s="171"/>
      <c r="H30" s="259"/>
      <c r="I30" s="114"/>
    </row>
    <row r="31" customFormat="false" ht="12" hidden="false" customHeight="true" outlineLevel="0" collapsed="false">
      <c r="A31" s="114" t="s">
        <v>164</v>
      </c>
      <c r="B31" s="171" t="n">
        <v>33</v>
      </c>
      <c r="C31" s="171" t="n">
        <v>21</v>
      </c>
      <c r="D31" s="171" t="n">
        <v>6</v>
      </c>
      <c r="E31" s="171" t="s">
        <v>31</v>
      </c>
      <c r="F31" s="171" t="n">
        <v>15</v>
      </c>
      <c r="G31" s="171" t="n">
        <v>3</v>
      </c>
      <c r="H31" s="259"/>
      <c r="I31" s="114"/>
    </row>
    <row r="32" customFormat="false" ht="12" hidden="false" customHeight="true" outlineLevel="0" collapsed="false">
      <c r="A32" s="114" t="s">
        <v>146</v>
      </c>
      <c r="B32" s="171" t="n">
        <v>70</v>
      </c>
      <c r="C32" s="171" t="n">
        <v>42</v>
      </c>
      <c r="D32" s="171" t="n">
        <v>10</v>
      </c>
      <c r="E32" s="171" t="n">
        <v>10</v>
      </c>
      <c r="F32" s="171" t="n">
        <v>22</v>
      </c>
      <c r="G32" s="171" t="n">
        <v>3</v>
      </c>
      <c r="H32" s="259"/>
      <c r="I32" s="114"/>
    </row>
    <row r="33" customFormat="false" ht="12" hidden="false" customHeight="true" outlineLevel="0" collapsed="false">
      <c r="A33" s="114" t="s">
        <v>147</v>
      </c>
      <c r="B33" s="171" t="n">
        <v>69</v>
      </c>
      <c r="C33" s="171" t="n">
        <v>27</v>
      </c>
      <c r="D33" s="171" t="n">
        <v>6</v>
      </c>
      <c r="E33" s="171" t="n">
        <v>7</v>
      </c>
      <c r="F33" s="171" t="n">
        <v>14</v>
      </c>
      <c r="G33" s="171" t="n">
        <v>5</v>
      </c>
      <c r="H33" s="259"/>
      <c r="I33" s="114"/>
    </row>
    <row r="34" customFormat="false" ht="12" hidden="false" customHeight="true" outlineLevel="0" collapsed="false">
      <c r="A34" s="240"/>
      <c r="C34" s="171"/>
      <c r="D34" s="171"/>
      <c r="E34" s="171"/>
      <c r="F34" s="171"/>
      <c r="G34" s="171"/>
      <c r="H34" s="259"/>
      <c r="I34" s="114"/>
    </row>
    <row r="35" customFormat="false" ht="12" hidden="false" customHeight="true" outlineLevel="0" collapsed="false">
      <c r="A35" s="240" t="s">
        <v>310</v>
      </c>
      <c r="C35" s="171"/>
      <c r="D35" s="171"/>
      <c r="E35" s="171"/>
      <c r="F35" s="171"/>
      <c r="G35" s="171"/>
      <c r="H35" s="259"/>
      <c r="I35" s="114"/>
    </row>
    <row r="36" customFormat="false" ht="12" hidden="false" customHeight="true" outlineLevel="0" collapsed="false">
      <c r="A36" s="240" t="s">
        <v>311</v>
      </c>
      <c r="B36" s="171" t="n">
        <v>162</v>
      </c>
      <c r="C36" s="171" t="n">
        <v>93</v>
      </c>
      <c r="D36" s="171" t="n">
        <v>16</v>
      </c>
      <c r="E36" s="171" t="n">
        <v>13</v>
      </c>
      <c r="F36" s="171" t="n">
        <v>64</v>
      </c>
      <c r="G36" s="171" t="n">
        <v>2</v>
      </c>
      <c r="H36" s="259"/>
    </row>
    <row r="37" customFormat="false" ht="12" hidden="false" customHeight="true" outlineLevel="0" collapsed="false">
      <c r="A37" s="240" t="s">
        <v>312</v>
      </c>
      <c r="B37" s="171" t="n">
        <v>125</v>
      </c>
      <c r="C37" s="171" t="n">
        <v>76</v>
      </c>
      <c r="D37" s="171" t="n">
        <v>21</v>
      </c>
      <c r="E37" s="171" t="n">
        <v>24</v>
      </c>
      <c r="F37" s="171" t="n">
        <v>31</v>
      </c>
      <c r="G37" s="171" t="n">
        <v>2</v>
      </c>
      <c r="H37" s="259"/>
    </row>
    <row r="38" customFormat="false" ht="12" hidden="false" customHeight="true" outlineLevel="0" collapsed="false">
      <c r="A38" s="240" t="s">
        <v>313</v>
      </c>
      <c r="B38" s="171" t="n">
        <v>89</v>
      </c>
      <c r="C38" s="171" t="n">
        <v>55</v>
      </c>
      <c r="D38" s="171" t="n">
        <v>23</v>
      </c>
      <c r="E38" s="171" t="n">
        <v>9</v>
      </c>
      <c r="F38" s="171" t="n">
        <v>23</v>
      </c>
      <c r="G38" s="171" t="n">
        <v>2</v>
      </c>
      <c r="H38" s="259"/>
    </row>
    <row r="39" customFormat="false" ht="12" hidden="false" customHeight="true" outlineLevel="0" collapsed="false">
      <c r="A39" s="240" t="s">
        <v>314</v>
      </c>
      <c r="B39" s="171" t="n">
        <v>49</v>
      </c>
      <c r="C39" s="171" t="n">
        <v>27</v>
      </c>
      <c r="D39" s="171" t="n">
        <v>6</v>
      </c>
      <c r="E39" s="171" t="n">
        <v>5</v>
      </c>
      <c r="F39" s="171" t="n">
        <v>16</v>
      </c>
      <c r="G39" s="171" t="n">
        <v>2</v>
      </c>
      <c r="H39" s="259"/>
    </row>
    <row r="40" customFormat="false" ht="12" hidden="false" customHeight="true" outlineLevel="0" collapsed="false">
      <c r="A40" s="240" t="s">
        <v>315</v>
      </c>
      <c r="B40" s="171" t="n">
        <v>65</v>
      </c>
      <c r="C40" s="171" t="n">
        <v>40</v>
      </c>
      <c r="D40" s="171" t="n">
        <v>17</v>
      </c>
      <c r="E40" s="171" t="n">
        <v>5</v>
      </c>
      <c r="F40" s="171" t="n">
        <v>18</v>
      </c>
      <c r="G40" s="171" t="n">
        <v>3</v>
      </c>
      <c r="H40" s="259"/>
    </row>
    <row r="41" customFormat="false" ht="12" hidden="false" customHeight="true" outlineLevel="0" collapsed="false">
      <c r="A41" s="240" t="s">
        <v>316</v>
      </c>
      <c r="B41" s="171" t="n">
        <v>132</v>
      </c>
      <c r="C41" s="171" t="n">
        <v>70</v>
      </c>
      <c r="D41" s="171" t="n">
        <v>31</v>
      </c>
      <c r="E41" s="171" t="n">
        <v>11</v>
      </c>
      <c r="F41" s="171" t="n">
        <v>28</v>
      </c>
      <c r="G41" s="171" t="n">
        <v>21</v>
      </c>
      <c r="H41" s="259"/>
    </row>
    <row r="42" customFormat="false" ht="12" hidden="false" customHeight="true" outlineLevel="0" collapsed="false">
      <c r="A42" s="240"/>
      <c r="B42" s="252"/>
      <c r="C42" s="252"/>
      <c r="D42" s="252"/>
      <c r="E42" s="252"/>
      <c r="F42" s="252"/>
      <c r="G42" s="252"/>
      <c r="H42" s="259"/>
    </row>
    <row r="43" customFormat="false" ht="12" hidden="false" customHeight="true" outlineLevel="0" collapsed="false">
      <c r="A43" s="209"/>
      <c r="B43" s="243"/>
      <c r="C43" s="171"/>
      <c r="D43" s="171"/>
      <c r="E43" s="171"/>
      <c r="F43" s="171"/>
      <c r="G43" s="171"/>
      <c r="H43" s="259"/>
    </row>
    <row r="44" customFormat="false" ht="12" hidden="false" customHeight="true" outlineLevel="0" collapsed="false">
      <c r="A44" s="209" t="s">
        <v>275</v>
      </c>
      <c r="B44" s="171" t="n">
        <v>77</v>
      </c>
      <c r="C44" s="171" t="n">
        <v>50</v>
      </c>
      <c r="D44" s="171" t="n">
        <v>16</v>
      </c>
      <c r="E44" s="171" t="n">
        <v>8</v>
      </c>
      <c r="F44" s="171" t="n">
        <v>26</v>
      </c>
      <c r="G44" s="171" t="n">
        <v>10</v>
      </c>
      <c r="H44" s="259"/>
    </row>
    <row r="45" customFormat="false" ht="12" hidden="false" customHeight="true" outlineLevel="0" collapsed="false">
      <c r="A45" s="209" t="s">
        <v>276</v>
      </c>
      <c r="B45" s="171" t="n">
        <v>31</v>
      </c>
      <c r="C45" s="171" t="n">
        <v>9</v>
      </c>
      <c r="D45" s="171" t="n">
        <v>3</v>
      </c>
      <c r="E45" s="171" t="n">
        <v>3</v>
      </c>
      <c r="F45" s="171" t="n">
        <v>3</v>
      </c>
      <c r="G45" s="171" t="n">
        <v>2</v>
      </c>
      <c r="H45" s="259"/>
    </row>
    <row r="46" customFormat="false" ht="12" hidden="false" customHeight="true" outlineLevel="0" collapsed="false">
      <c r="A46" s="209" t="s">
        <v>277</v>
      </c>
      <c r="B46" s="171" t="n">
        <v>71</v>
      </c>
      <c r="C46" s="171" t="n">
        <v>41</v>
      </c>
      <c r="D46" s="171" t="n">
        <v>9</v>
      </c>
      <c r="E46" s="171" t="n">
        <v>10</v>
      </c>
      <c r="F46" s="171" t="n">
        <v>22</v>
      </c>
      <c r="G46" s="171" t="n">
        <v>3</v>
      </c>
      <c r="H46" s="259"/>
    </row>
    <row r="47" customFormat="false" ht="12" hidden="false" customHeight="true" outlineLevel="0" collapsed="false">
      <c r="A47" s="209" t="s">
        <v>278</v>
      </c>
      <c r="B47" s="171" t="n">
        <v>79</v>
      </c>
      <c r="C47" s="171" t="n">
        <v>41</v>
      </c>
      <c r="D47" s="171" t="n">
        <v>17</v>
      </c>
      <c r="E47" s="171" t="n">
        <v>8</v>
      </c>
      <c r="F47" s="171" t="n">
        <v>16</v>
      </c>
      <c r="G47" s="171" t="n">
        <v>2</v>
      </c>
      <c r="H47" s="259"/>
    </row>
    <row r="48" customFormat="false" ht="12" hidden="false" customHeight="true" outlineLevel="0" collapsed="false">
      <c r="A48" s="209" t="s">
        <v>279</v>
      </c>
      <c r="B48" s="171" t="n">
        <v>47</v>
      </c>
      <c r="C48" s="171" t="n">
        <v>20</v>
      </c>
      <c r="D48" s="171" t="n">
        <v>4</v>
      </c>
      <c r="E48" s="171" t="n">
        <v>6</v>
      </c>
      <c r="F48" s="171" t="n">
        <v>10</v>
      </c>
      <c r="G48" s="171" t="s">
        <v>31</v>
      </c>
      <c r="H48" s="259"/>
    </row>
    <row r="49" customFormat="false" ht="12" hidden="false" customHeight="true" outlineLevel="0" collapsed="false">
      <c r="A49" s="209" t="s">
        <v>280</v>
      </c>
      <c r="B49" s="171" t="n">
        <v>62</v>
      </c>
      <c r="C49" s="171" t="n">
        <v>38</v>
      </c>
      <c r="D49" s="171" t="n">
        <v>11</v>
      </c>
      <c r="E49" s="171" t="n">
        <v>3</v>
      </c>
      <c r="F49" s="171" t="n">
        <v>24</v>
      </c>
      <c r="G49" s="171" t="n">
        <v>2</v>
      </c>
      <c r="H49" s="259"/>
      <c r="I49" s="244"/>
    </row>
    <row r="50" customFormat="false" ht="12" hidden="false" customHeight="true" outlineLevel="0" collapsed="false">
      <c r="A50" s="209" t="s">
        <v>281</v>
      </c>
      <c r="B50" s="171" t="n">
        <v>43</v>
      </c>
      <c r="C50" s="171" t="n">
        <v>24</v>
      </c>
      <c r="D50" s="171" t="n">
        <v>9</v>
      </c>
      <c r="E50" s="171" t="n">
        <v>6</v>
      </c>
      <c r="F50" s="171" t="n">
        <v>9</v>
      </c>
      <c r="G50" s="171" t="n">
        <v>4</v>
      </c>
      <c r="H50" s="259"/>
    </row>
    <row r="51" customFormat="false" ht="12" hidden="false" customHeight="true" outlineLevel="0" collapsed="false">
      <c r="A51" s="209" t="s">
        <v>282</v>
      </c>
      <c r="B51" s="171" t="n">
        <v>32</v>
      </c>
      <c r="C51" s="171" t="n">
        <v>23</v>
      </c>
      <c r="D51" s="171" t="n">
        <v>4</v>
      </c>
      <c r="E51" s="171" t="n">
        <v>5</v>
      </c>
      <c r="F51" s="171" t="n">
        <v>14</v>
      </c>
      <c r="G51" s="171" t="s">
        <v>31</v>
      </c>
      <c r="H51" s="259"/>
    </row>
    <row r="52" customFormat="false" ht="12" hidden="false" customHeight="true" outlineLevel="0" collapsed="false">
      <c r="A52" s="209" t="s">
        <v>283</v>
      </c>
      <c r="B52" s="171" t="n">
        <v>45</v>
      </c>
      <c r="C52" s="171" t="n">
        <v>31</v>
      </c>
      <c r="D52" s="171" t="n">
        <v>13</v>
      </c>
      <c r="E52" s="171" t="n">
        <v>5</v>
      </c>
      <c r="F52" s="171" t="n">
        <v>13</v>
      </c>
      <c r="G52" s="171" t="n">
        <v>2</v>
      </c>
      <c r="H52" s="259"/>
    </row>
    <row r="53" customFormat="false" ht="12" hidden="false" customHeight="true" outlineLevel="0" collapsed="false">
      <c r="A53" s="209" t="s">
        <v>284</v>
      </c>
      <c r="B53" s="171" t="n">
        <v>34</v>
      </c>
      <c r="C53" s="171" t="n">
        <v>25</v>
      </c>
      <c r="D53" s="171" t="n">
        <v>6</v>
      </c>
      <c r="E53" s="171" t="n">
        <v>5</v>
      </c>
      <c r="F53" s="171" t="n">
        <v>14</v>
      </c>
      <c r="G53" s="171" t="n">
        <v>6</v>
      </c>
      <c r="H53" s="259"/>
    </row>
    <row r="54" customFormat="false" ht="12" hidden="false" customHeight="true" outlineLevel="0" collapsed="false">
      <c r="A54" s="209" t="s">
        <v>285</v>
      </c>
      <c r="B54" s="171" t="n">
        <v>45</v>
      </c>
      <c r="C54" s="171" t="n">
        <v>24</v>
      </c>
      <c r="D54" s="171" t="n">
        <v>5</v>
      </c>
      <c r="E54" s="171" t="n">
        <v>3</v>
      </c>
      <c r="F54" s="171" t="n">
        <v>16</v>
      </c>
      <c r="G54" s="171" t="n">
        <v>1</v>
      </c>
      <c r="H54" s="259"/>
    </row>
    <row r="55" customFormat="false" ht="12" hidden="false" customHeight="true" outlineLevel="0" collapsed="false">
      <c r="A55" s="209" t="s">
        <v>286</v>
      </c>
      <c r="B55" s="171" t="n">
        <v>56</v>
      </c>
      <c r="C55" s="171" t="n">
        <v>35</v>
      </c>
      <c r="D55" s="171" t="n">
        <v>17</v>
      </c>
      <c r="E55" s="171" t="n">
        <v>5</v>
      </c>
      <c r="F55" s="171" t="n">
        <v>13</v>
      </c>
      <c r="G55" s="171" t="s">
        <v>31</v>
      </c>
      <c r="H55" s="259"/>
    </row>
    <row r="56" customFormat="false" ht="12.75" hidden="false" customHeight="true" outlineLevel="0" collapsed="false">
      <c r="A56" s="240" t="s">
        <v>317</v>
      </c>
      <c r="B56" s="251"/>
      <c r="C56" s="251"/>
      <c r="D56" s="251"/>
      <c r="E56" s="251"/>
      <c r="F56" s="251"/>
      <c r="G56" s="251"/>
      <c r="H56" s="259"/>
    </row>
    <row r="57" s="248" customFormat="true" ht="12.75" hidden="false" customHeight="true" outlineLevel="0" collapsed="false">
      <c r="A57" s="248" t="s">
        <v>318</v>
      </c>
    </row>
    <row r="58" customFormat="false" ht="12.75" hidden="false" customHeight="true" outlineLevel="0" collapsed="false">
      <c r="A58" s="230"/>
      <c r="B58" s="230"/>
      <c r="C58" s="230"/>
      <c r="D58" s="230"/>
      <c r="E58" s="230"/>
      <c r="F58" s="230"/>
      <c r="G58" s="230"/>
    </row>
    <row r="59" customFormat="false" ht="14.1" hidden="false" customHeight="true" outlineLevel="0" collapsed="false">
      <c r="A59" s="230"/>
      <c r="B59" s="230"/>
      <c r="C59" s="230"/>
      <c r="D59" s="230"/>
      <c r="E59" s="230"/>
      <c r="F59" s="230"/>
      <c r="G59" s="230"/>
    </row>
    <row r="60" customFormat="false" ht="14.1" hidden="false" customHeight="true" outlineLevel="0" collapsed="false">
      <c r="A60" s="230"/>
      <c r="B60" s="230"/>
      <c r="C60" s="230"/>
      <c r="D60" s="230"/>
      <c r="E60" s="230"/>
      <c r="F60" s="230"/>
      <c r="G60" s="230"/>
    </row>
    <row r="61" customFormat="false" ht="14.1" hidden="false" customHeight="true" outlineLevel="0" collapsed="false">
      <c r="A61" s="230"/>
      <c r="B61" s="230"/>
      <c r="C61" s="230"/>
      <c r="D61" s="230"/>
      <c r="E61" s="230"/>
      <c r="F61" s="230"/>
      <c r="G61" s="230"/>
    </row>
    <row r="62" customFormat="false" ht="14.1" hidden="false" customHeight="true" outlineLevel="0" collapsed="false">
      <c r="A62" s="230"/>
      <c r="B62" s="230"/>
      <c r="C62" s="230"/>
      <c r="D62" s="230"/>
      <c r="E62" s="230"/>
      <c r="F62" s="230"/>
      <c r="G62" s="230"/>
    </row>
    <row r="63" customFormat="false" ht="12.75" hidden="false" customHeight="false" outlineLevel="0" collapsed="false">
      <c r="A63" s="230"/>
      <c r="B63" s="230"/>
      <c r="C63" s="230"/>
      <c r="D63" s="230"/>
      <c r="E63" s="230"/>
      <c r="F63" s="230"/>
      <c r="G63" s="230"/>
    </row>
    <row r="64" customFormat="false" ht="12.75" hidden="false" customHeight="false" outlineLevel="0" collapsed="false">
      <c r="A64" s="230"/>
      <c r="B64" s="230"/>
      <c r="C64" s="230"/>
      <c r="D64" s="230"/>
      <c r="E64" s="230"/>
      <c r="F64" s="230"/>
      <c r="G64" s="230"/>
    </row>
    <row r="65" customFormat="false" ht="12.75" hidden="false" customHeight="false" outlineLevel="0" collapsed="false">
      <c r="A65" s="230"/>
      <c r="B65" s="230"/>
      <c r="C65" s="230"/>
      <c r="D65" s="230"/>
      <c r="E65" s="230"/>
      <c r="F65" s="230"/>
      <c r="G65" s="230"/>
    </row>
    <row r="66" customFormat="false" ht="12.75" hidden="false" customHeight="false" outlineLevel="0" collapsed="false">
      <c r="A66" s="230"/>
      <c r="B66" s="230"/>
      <c r="C66" s="230"/>
      <c r="D66" s="230"/>
      <c r="E66" s="230"/>
      <c r="F66" s="230"/>
      <c r="G66" s="230"/>
    </row>
    <row r="67" customFormat="false" ht="12.75" hidden="false" customHeight="false" outlineLevel="0" collapsed="false">
      <c r="A67" s="230"/>
      <c r="B67" s="230"/>
      <c r="C67" s="230"/>
      <c r="D67" s="230"/>
      <c r="E67" s="230"/>
      <c r="F67" s="230"/>
      <c r="G67" s="230"/>
    </row>
    <row r="68" customFormat="false" ht="12.75" hidden="false" customHeight="false" outlineLevel="0" collapsed="false">
      <c r="A68" s="230"/>
      <c r="B68" s="230"/>
      <c r="C68" s="230"/>
      <c r="D68" s="230"/>
      <c r="E68" s="230"/>
      <c r="F68" s="230"/>
      <c r="G68" s="230"/>
    </row>
    <row r="69" customFormat="false" ht="12.75" hidden="false" customHeight="false" outlineLevel="0" collapsed="false">
      <c r="A69" s="230"/>
      <c r="B69" s="230"/>
      <c r="C69" s="230"/>
      <c r="D69" s="230"/>
      <c r="E69" s="230"/>
      <c r="F69" s="230"/>
      <c r="G69" s="230"/>
    </row>
    <row r="70" customFormat="false" ht="12.75" hidden="false" customHeight="false" outlineLevel="0" collapsed="false">
      <c r="A70" s="230"/>
      <c r="B70" s="230"/>
      <c r="C70" s="230"/>
      <c r="D70" s="230"/>
      <c r="E70" s="230"/>
      <c r="F70" s="230"/>
      <c r="G70" s="230"/>
    </row>
    <row r="71" customFormat="false" ht="12.75" hidden="false" customHeight="false" outlineLevel="0" collapsed="false">
      <c r="A71" s="230"/>
      <c r="B71" s="230"/>
      <c r="C71" s="230"/>
      <c r="D71" s="230"/>
      <c r="E71" s="230"/>
      <c r="F71" s="230"/>
      <c r="G71" s="230"/>
    </row>
    <row r="72" customFormat="false" ht="12.75" hidden="false" customHeight="false" outlineLevel="0" collapsed="false">
      <c r="A72" s="230"/>
      <c r="B72" s="230"/>
      <c r="C72" s="230"/>
      <c r="D72" s="230"/>
      <c r="E72" s="230"/>
      <c r="F72" s="230"/>
      <c r="G72" s="230"/>
    </row>
    <row r="73" customFormat="false" ht="12.75" hidden="false" customHeight="false" outlineLevel="0" collapsed="false">
      <c r="A73" s="230"/>
      <c r="B73" s="230"/>
      <c r="C73" s="230"/>
      <c r="D73" s="230"/>
      <c r="E73" s="230"/>
      <c r="F73" s="230"/>
      <c r="G73" s="230"/>
    </row>
    <row r="74" customFormat="false" ht="12.75" hidden="false" customHeight="false" outlineLevel="0" collapsed="false">
      <c r="A74" s="230"/>
      <c r="B74" s="230"/>
      <c r="C74" s="230"/>
      <c r="D74" s="230"/>
      <c r="E74" s="230"/>
      <c r="F74" s="230"/>
      <c r="G74" s="230"/>
    </row>
    <row r="75" customFormat="false" ht="12.75" hidden="false" customHeight="false" outlineLevel="0" collapsed="false">
      <c r="A75" s="230"/>
      <c r="B75" s="230"/>
      <c r="C75" s="230"/>
      <c r="D75" s="230"/>
      <c r="E75" s="230"/>
      <c r="F75" s="230"/>
      <c r="G75" s="230"/>
    </row>
    <row r="76" customFormat="false" ht="12.75" hidden="false" customHeight="false" outlineLevel="0" collapsed="false">
      <c r="A76" s="230"/>
      <c r="B76" s="230"/>
      <c r="C76" s="230"/>
      <c r="D76" s="230"/>
      <c r="E76" s="230"/>
      <c r="F76" s="230"/>
      <c r="G76" s="230"/>
    </row>
    <row r="77" customFormat="false" ht="12.75" hidden="false" customHeight="false" outlineLevel="0" collapsed="false">
      <c r="A77" s="230"/>
      <c r="B77" s="230"/>
      <c r="C77" s="230"/>
      <c r="D77" s="230"/>
      <c r="E77" s="230"/>
      <c r="F77" s="230"/>
      <c r="G77" s="230"/>
    </row>
    <row r="78" customFormat="false" ht="12.75" hidden="false" customHeight="false" outlineLevel="0" collapsed="false">
      <c r="A78" s="230"/>
      <c r="B78" s="230"/>
      <c r="C78" s="230"/>
      <c r="D78" s="230"/>
      <c r="E78" s="230"/>
      <c r="F78" s="230"/>
      <c r="G78" s="230"/>
    </row>
    <row r="79" customFormat="false" ht="12.75" hidden="false" customHeight="false" outlineLevel="0" collapsed="false">
      <c r="A79" s="230"/>
      <c r="B79" s="230"/>
      <c r="C79" s="230"/>
      <c r="D79" s="230"/>
      <c r="E79" s="230"/>
      <c r="F79" s="230"/>
      <c r="G79" s="230"/>
    </row>
    <row r="80" customFormat="false" ht="12.75" hidden="false" customHeight="false" outlineLevel="0" collapsed="false">
      <c r="A80" s="230"/>
      <c r="B80" s="230"/>
      <c r="C80" s="230"/>
      <c r="D80" s="230"/>
      <c r="E80" s="230"/>
      <c r="F80" s="230"/>
      <c r="G80" s="230"/>
    </row>
    <row r="81" customFormat="false" ht="12.75" hidden="false" customHeight="false" outlineLevel="0" collapsed="false">
      <c r="A81" s="230"/>
      <c r="B81" s="230"/>
      <c r="C81" s="230"/>
      <c r="D81" s="230"/>
      <c r="E81" s="230"/>
      <c r="F81" s="230"/>
      <c r="G81" s="230"/>
    </row>
    <row r="82" customFormat="false" ht="12.75" hidden="false" customHeight="false" outlineLevel="0" collapsed="false">
      <c r="A82" s="230"/>
      <c r="B82" s="230"/>
      <c r="C82" s="230"/>
      <c r="D82" s="230"/>
      <c r="E82" s="230"/>
      <c r="F82" s="230"/>
      <c r="G82" s="230"/>
    </row>
    <row r="83" customFormat="false" ht="12.75" hidden="false" customHeight="false" outlineLevel="0" collapsed="false">
      <c r="A83" s="230"/>
      <c r="B83" s="230"/>
      <c r="C83" s="230"/>
      <c r="D83" s="230"/>
      <c r="E83" s="230"/>
      <c r="F83" s="230"/>
      <c r="G83" s="230"/>
    </row>
    <row r="84" customFormat="false" ht="12.75" hidden="false" customHeight="false" outlineLevel="0" collapsed="false">
      <c r="A84" s="230"/>
      <c r="B84" s="230"/>
      <c r="C84" s="230"/>
      <c r="D84" s="230"/>
      <c r="E84" s="230"/>
      <c r="F84" s="230"/>
      <c r="G84" s="230"/>
    </row>
    <row r="85" customFormat="false" ht="12.75" hidden="false" customHeight="false" outlineLevel="0" collapsed="false">
      <c r="A85" s="230"/>
      <c r="B85" s="230"/>
      <c r="C85" s="230"/>
      <c r="D85" s="230"/>
      <c r="E85" s="230"/>
      <c r="F85" s="230"/>
      <c r="G85" s="230"/>
    </row>
    <row r="86" customFormat="false" ht="12.75" hidden="false" customHeight="false" outlineLevel="0" collapsed="false">
      <c r="A86" s="230"/>
      <c r="B86" s="230"/>
      <c r="C86" s="230"/>
      <c r="D86" s="230"/>
      <c r="E86" s="230"/>
      <c r="F86" s="230"/>
      <c r="G86" s="230"/>
    </row>
    <row r="87" customFormat="false" ht="12.75" hidden="false" customHeight="false" outlineLevel="0" collapsed="false">
      <c r="A87" s="230"/>
      <c r="B87" s="230"/>
      <c r="C87" s="230"/>
      <c r="D87" s="230"/>
      <c r="E87" s="230"/>
      <c r="F87" s="230"/>
      <c r="G87" s="230"/>
    </row>
    <row r="88" customFormat="false" ht="12.75" hidden="false" customHeight="false" outlineLevel="0" collapsed="false">
      <c r="A88" s="230"/>
      <c r="B88" s="230"/>
      <c r="C88" s="230"/>
      <c r="D88" s="230"/>
      <c r="E88" s="230"/>
      <c r="F88" s="230"/>
      <c r="G88" s="230"/>
    </row>
    <row r="89" customFormat="false" ht="12.75" hidden="false" customHeight="false" outlineLevel="0" collapsed="false">
      <c r="A89" s="230"/>
      <c r="B89" s="230"/>
      <c r="C89" s="230"/>
      <c r="D89" s="230"/>
      <c r="E89" s="230"/>
      <c r="F89" s="230"/>
      <c r="G89" s="230"/>
    </row>
    <row r="90" customFormat="false" ht="12.75" hidden="false" customHeight="false" outlineLevel="0" collapsed="false">
      <c r="A90" s="230"/>
      <c r="B90" s="230"/>
      <c r="C90" s="230"/>
      <c r="D90" s="230"/>
      <c r="E90" s="230"/>
      <c r="F90" s="230"/>
      <c r="G90" s="230"/>
    </row>
    <row r="91" customFormat="false" ht="12.75" hidden="false" customHeight="false" outlineLevel="0" collapsed="false">
      <c r="A91" s="230"/>
      <c r="B91" s="230"/>
      <c r="C91" s="230"/>
      <c r="D91" s="230"/>
      <c r="E91" s="230"/>
      <c r="F91" s="230"/>
      <c r="G91" s="230"/>
    </row>
    <row r="92" customFormat="false" ht="12.75" hidden="false" customHeight="false" outlineLevel="0" collapsed="false">
      <c r="A92" s="230"/>
      <c r="B92" s="230"/>
      <c r="C92" s="230"/>
      <c r="D92" s="230"/>
      <c r="E92" s="230"/>
      <c r="F92" s="230"/>
      <c r="G92" s="230"/>
    </row>
    <row r="93" customFormat="false" ht="12.75" hidden="false" customHeight="false" outlineLevel="0" collapsed="false">
      <c r="A93" s="230"/>
      <c r="B93" s="230"/>
      <c r="C93" s="230"/>
      <c r="D93" s="230"/>
      <c r="E93" s="230"/>
      <c r="F93" s="230"/>
      <c r="G93" s="230"/>
    </row>
    <row r="94" customFormat="false" ht="12.75" hidden="false" customHeight="false" outlineLevel="0" collapsed="false">
      <c r="A94" s="230"/>
      <c r="B94" s="230"/>
      <c r="C94" s="230"/>
      <c r="D94" s="230"/>
      <c r="E94" s="230"/>
      <c r="F94" s="230"/>
      <c r="G94" s="230"/>
    </row>
    <row r="95" customFormat="false" ht="12.75" hidden="false" customHeight="false" outlineLevel="0" collapsed="false">
      <c r="A95" s="230"/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12.75" hidden="false" customHeight="false" outlineLevel="0" collapsed="false">
      <c r="A98" s="230"/>
    </row>
    <row r="99" customFormat="false" ht="12.75" hidden="false" customHeight="false" outlineLevel="0" collapsed="false">
      <c r="A99" s="230"/>
    </row>
    <row r="100" customFormat="false" ht="12.75" hidden="false" customHeight="false" outlineLevel="0" collapsed="false">
      <c r="A100" s="230"/>
    </row>
    <row r="101" customFormat="false" ht="12.75" hidden="false" customHeight="false" outlineLevel="0" collapsed="false">
      <c r="A101" s="230"/>
    </row>
    <row r="102" customFormat="false" ht="12.75" hidden="false" customHeight="false" outlineLevel="0" collapsed="false">
      <c r="A102" s="230"/>
    </row>
    <row r="103" customFormat="false" ht="12.75" hidden="false" customHeight="false" outlineLevel="0" collapsed="false">
      <c r="A103" s="230"/>
    </row>
    <row r="104" customFormat="false" ht="12.75" hidden="false" customHeight="false" outlineLevel="0" collapsed="false">
      <c r="A104" s="230"/>
    </row>
    <row r="105" customFormat="false" ht="12.75" hidden="false" customHeight="false" outlineLevel="0" collapsed="false">
      <c r="A105" s="230"/>
    </row>
    <row r="106" customFormat="false" ht="12.75" hidden="false" customHeight="false" outlineLevel="0" collapsed="false">
      <c r="A106" s="230"/>
    </row>
    <row r="107" customFormat="false" ht="12.75" hidden="false" customHeight="false" outlineLevel="0" collapsed="false">
      <c r="A107" s="230"/>
    </row>
    <row r="108" customFormat="false" ht="12.75" hidden="false" customHeight="false" outlineLevel="0" collapsed="false">
      <c r="A108" s="230"/>
    </row>
    <row r="109" customFormat="false" ht="12.75" hidden="false" customHeight="false" outlineLevel="0" collapsed="false">
      <c r="A109" s="230"/>
    </row>
  </sheetData>
  <mergeCells count="11">
    <mergeCell ref="A1:G1"/>
    <mergeCell ref="A2:G2"/>
    <mergeCell ref="A4:A8"/>
    <mergeCell ref="B4:B7"/>
    <mergeCell ref="C4:G4"/>
    <mergeCell ref="C5:C7"/>
    <mergeCell ref="D5:F5"/>
    <mergeCell ref="G5:G7"/>
    <mergeCell ref="D6:D7"/>
    <mergeCell ref="E6:E7"/>
    <mergeCell ref="F6:F7"/>
  </mergeCells>
  <hyperlinks>
    <hyperlink ref="A1" location="Inhaltsverzeichnis!A50" display="16 Bauüberhang an Nichtwohnbauvorhaben in Berlin am 31.12.2008 nach Bauzustand, Gebäudeart, Bauherren,"/>
    <hyperlink ref="A2" location="Inhaltsverzeichnis!A50" display="     Genehmigungszeiträumen und Bezirk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6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363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261"/>
      <c r="B3" s="261"/>
      <c r="C3" s="261"/>
      <c r="D3" s="261"/>
      <c r="E3" s="261"/>
    </row>
    <row r="4" customFormat="false" ht="12" hidden="false" customHeight="true" outlineLevel="0" collapsed="false">
      <c r="A4" s="262" t="s">
        <v>364</v>
      </c>
      <c r="B4" s="263" t="s">
        <v>365</v>
      </c>
      <c r="C4" s="263"/>
      <c r="D4" s="263"/>
      <c r="E4" s="263"/>
      <c r="F4" s="263"/>
    </row>
    <row r="5" customFormat="false" ht="12" hidden="false" customHeight="true" outlineLevel="0" collapsed="false">
      <c r="A5" s="262"/>
      <c r="B5" s="264" t="s">
        <v>167</v>
      </c>
      <c r="C5" s="265" t="s">
        <v>366</v>
      </c>
      <c r="D5" s="266" t="s">
        <v>367</v>
      </c>
      <c r="E5" s="267" t="s">
        <v>368</v>
      </c>
      <c r="F5" s="267"/>
    </row>
    <row r="6" customFormat="false" ht="12" hidden="false" customHeight="true" outlineLevel="0" collapsed="false">
      <c r="A6" s="262"/>
      <c r="B6" s="264"/>
      <c r="C6" s="268" t="s">
        <v>369</v>
      </c>
      <c r="D6" s="268"/>
      <c r="E6" s="269" t="s">
        <v>117</v>
      </c>
      <c r="F6" s="270" t="s">
        <v>370</v>
      </c>
      <c r="G6" s="41"/>
      <c r="H6" s="41"/>
      <c r="I6" s="41"/>
    </row>
    <row r="7" customFormat="false" ht="12" hidden="false" customHeight="true" outlineLevel="0" collapsed="false">
      <c r="A7" s="262"/>
      <c r="B7" s="264"/>
      <c r="C7" s="268"/>
      <c r="D7" s="268"/>
      <c r="E7" s="269"/>
      <c r="F7" s="270"/>
    </row>
    <row r="8" customFormat="false" ht="12" hidden="false" customHeight="true" outlineLevel="0" collapsed="false">
      <c r="A8" s="262"/>
      <c r="B8" s="263" t="s">
        <v>110</v>
      </c>
      <c r="C8" s="265" t="s">
        <v>371</v>
      </c>
      <c r="D8" s="265"/>
      <c r="E8" s="263" t="s">
        <v>110</v>
      </c>
      <c r="F8" s="263"/>
    </row>
    <row r="9" customFormat="false" ht="12" hidden="false" customHeight="true" outlineLevel="0" collapsed="false">
      <c r="A9" s="246"/>
      <c r="B9" s="271"/>
      <c r="C9" s="271"/>
      <c r="D9" s="271"/>
      <c r="E9" s="272"/>
      <c r="F9" s="273"/>
    </row>
    <row r="10" customFormat="false" ht="12" hidden="false" customHeight="true" outlineLevel="0" collapsed="false">
      <c r="A10" s="103" t="s">
        <v>181</v>
      </c>
      <c r="B10" s="274" t="n">
        <v>59</v>
      </c>
      <c r="C10" s="275" t="n">
        <v>7.6</v>
      </c>
      <c r="D10" s="275" t="n">
        <v>44.3</v>
      </c>
      <c r="E10" s="274" t="n">
        <v>732</v>
      </c>
      <c r="F10" s="274" t="n">
        <v>46</v>
      </c>
    </row>
    <row r="11" customFormat="false" ht="12" hidden="false" customHeight="true" outlineLevel="0" collapsed="false">
      <c r="A11" s="114" t="s">
        <v>183</v>
      </c>
    </row>
    <row r="12" customFormat="false" ht="12" hidden="false" customHeight="true" outlineLevel="0" collapsed="false">
      <c r="A12" s="114" t="s">
        <v>184</v>
      </c>
      <c r="B12" s="110" t="s">
        <v>43</v>
      </c>
      <c r="C12" s="110" t="s">
        <v>43</v>
      </c>
      <c r="D12" s="110" t="s">
        <v>43</v>
      </c>
      <c r="E12" s="110" t="s">
        <v>43</v>
      </c>
      <c r="F12" s="110" t="s">
        <v>43</v>
      </c>
    </row>
    <row r="13" customFormat="false" ht="12" hidden="false" customHeight="true" outlineLevel="0" collapsed="false">
      <c r="A13" s="114" t="s">
        <v>185</v>
      </c>
      <c r="B13" s="110" t="s">
        <v>43</v>
      </c>
      <c r="C13" s="110" t="s">
        <v>43</v>
      </c>
      <c r="D13" s="110" t="s">
        <v>43</v>
      </c>
      <c r="E13" s="110" t="s">
        <v>43</v>
      </c>
      <c r="F13" s="110" t="s">
        <v>43</v>
      </c>
    </row>
    <row r="14" customFormat="false" ht="12" hidden="false" customHeight="true" outlineLevel="0" collapsed="false">
      <c r="A14" s="114" t="s">
        <v>186</v>
      </c>
      <c r="B14" s="110" t="s">
        <v>43</v>
      </c>
      <c r="C14" s="110" t="s">
        <v>43</v>
      </c>
      <c r="D14" s="110" t="s">
        <v>43</v>
      </c>
      <c r="E14" s="110" t="s">
        <v>43</v>
      </c>
      <c r="F14" s="110" t="s">
        <v>43</v>
      </c>
    </row>
    <row r="15" s="261" customFormat="true" ht="12" hidden="false" customHeight="true" outlineLevel="0" collapsed="false">
      <c r="A15" s="114" t="s">
        <v>188</v>
      </c>
      <c r="B15" s="171" t="n">
        <v>1</v>
      </c>
      <c r="C15" s="276" t="n">
        <v>1.9</v>
      </c>
      <c r="D15" s="276" t="n">
        <v>2.3</v>
      </c>
      <c r="E15" s="276" t="s">
        <v>31</v>
      </c>
      <c r="F15" s="171" t="n">
        <v>46</v>
      </c>
    </row>
    <row r="16" customFormat="false" ht="12" hidden="false" customHeight="true" outlineLevel="0" collapsed="false">
      <c r="A16" s="277"/>
      <c r="B16" s="278"/>
      <c r="C16" s="279"/>
      <c r="D16" s="279"/>
      <c r="E16" s="278"/>
      <c r="F16" s="278"/>
    </row>
    <row r="17" customFormat="false" ht="12" hidden="false" customHeight="true" outlineLevel="0" collapsed="false">
      <c r="A17" s="240" t="s">
        <v>372</v>
      </c>
      <c r="B17" s="171"/>
      <c r="C17" s="276"/>
      <c r="D17" s="276"/>
      <c r="E17" s="171"/>
      <c r="F17" s="278"/>
    </row>
    <row r="18" customFormat="false" ht="12" hidden="false" customHeight="true" outlineLevel="0" collapsed="false">
      <c r="A18" s="246" t="s">
        <v>263</v>
      </c>
      <c r="B18" s="171" t="n">
        <v>1</v>
      </c>
      <c r="C18" s="171" t="s">
        <v>31</v>
      </c>
      <c r="D18" s="276" t="n">
        <v>0.1</v>
      </c>
      <c r="E18" s="171" t="n">
        <v>1</v>
      </c>
      <c r="F18" s="171" t="s">
        <v>31</v>
      </c>
      <c r="G18" s="153"/>
    </row>
    <row r="19" customFormat="false" ht="12" hidden="false" customHeight="true" outlineLevel="0" collapsed="false">
      <c r="A19" s="246" t="s">
        <v>264</v>
      </c>
      <c r="B19" s="171" t="n">
        <v>31</v>
      </c>
      <c r="C19" s="276" t="n">
        <v>5.1</v>
      </c>
      <c r="D19" s="276" t="n">
        <v>34.4</v>
      </c>
      <c r="E19" s="171" t="n">
        <v>494</v>
      </c>
      <c r="F19" s="171" t="n">
        <v>46</v>
      </c>
    </row>
    <row r="20" customFormat="false" ht="12" hidden="false" customHeight="true" outlineLevel="0" collapsed="false">
      <c r="A20" s="246" t="s">
        <v>132</v>
      </c>
      <c r="B20" s="171"/>
      <c r="C20" s="276"/>
      <c r="D20" s="276"/>
      <c r="E20" s="171"/>
      <c r="F20" s="171"/>
    </row>
    <row r="21" customFormat="false" ht="12" hidden="false" customHeight="true" outlineLevel="0" collapsed="false">
      <c r="A21" s="246" t="s">
        <v>265</v>
      </c>
      <c r="B21" s="171" t="n">
        <v>23</v>
      </c>
      <c r="C21" s="276" t="n">
        <v>2.2</v>
      </c>
      <c r="D21" s="276" t="n">
        <v>30.4</v>
      </c>
      <c r="E21" s="171" t="n">
        <v>478</v>
      </c>
      <c r="F21" s="171" t="s">
        <v>31</v>
      </c>
    </row>
    <row r="22" customFormat="false" ht="12" hidden="false" customHeight="true" outlineLevel="0" collapsed="false">
      <c r="A22" s="246" t="s">
        <v>266</v>
      </c>
      <c r="B22" s="171" t="s">
        <v>31</v>
      </c>
      <c r="C22" s="171" t="s">
        <v>31</v>
      </c>
      <c r="D22" s="171" t="s">
        <v>31</v>
      </c>
      <c r="E22" s="171" t="s">
        <v>31</v>
      </c>
      <c r="F22" s="171" t="s">
        <v>31</v>
      </c>
    </row>
    <row r="23" customFormat="false" ht="12" hidden="false" customHeight="true" outlineLevel="0" collapsed="false">
      <c r="A23" s="246" t="s">
        <v>307</v>
      </c>
      <c r="B23" s="171" t="n">
        <v>8</v>
      </c>
      <c r="C23" s="276" t="n">
        <v>2.9</v>
      </c>
      <c r="D23" s="276" t="n">
        <v>4</v>
      </c>
      <c r="E23" s="171" t="n">
        <v>16</v>
      </c>
      <c r="F23" s="171" t="n">
        <v>46</v>
      </c>
    </row>
    <row r="24" customFormat="false" ht="12" hidden="false" customHeight="true" outlineLevel="0" collapsed="false">
      <c r="A24" s="246" t="s">
        <v>308</v>
      </c>
      <c r="B24" s="171" t="n">
        <v>23</v>
      </c>
      <c r="C24" s="276" t="n">
        <v>2</v>
      </c>
      <c r="D24" s="276" t="n">
        <v>7.6</v>
      </c>
      <c r="E24" s="171" t="n">
        <v>191</v>
      </c>
      <c r="F24" s="171" t="s">
        <v>31</v>
      </c>
    </row>
    <row r="25" customFormat="false" ht="12" hidden="false" customHeight="true" outlineLevel="0" collapsed="false">
      <c r="A25" s="246" t="s">
        <v>309</v>
      </c>
      <c r="B25" s="171" t="n">
        <v>4</v>
      </c>
      <c r="C25" s="276" t="n">
        <v>0.5</v>
      </c>
      <c r="D25" s="276" t="n">
        <v>2.1</v>
      </c>
      <c r="E25" s="171" t="n">
        <v>46</v>
      </c>
      <c r="F25" s="171" t="s">
        <v>31</v>
      </c>
    </row>
    <row r="26" customFormat="false" ht="12" hidden="false" customHeight="true" outlineLevel="0" collapsed="false">
      <c r="A26" s="246"/>
      <c r="B26" s="171"/>
      <c r="C26" s="276"/>
      <c r="D26" s="276"/>
      <c r="E26" s="171"/>
      <c r="F26" s="278"/>
    </row>
    <row r="27" customFormat="false" ht="12" hidden="false" customHeight="true" outlineLevel="0" collapsed="false">
      <c r="A27" s="246" t="s">
        <v>373</v>
      </c>
      <c r="B27" s="278"/>
      <c r="C27" s="280"/>
      <c r="D27" s="280"/>
      <c r="E27" s="278"/>
      <c r="F27" s="281"/>
    </row>
    <row r="28" customFormat="false" ht="12" hidden="false" customHeight="true" outlineLevel="0" collapsed="false">
      <c r="A28" s="246" t="s">
        <v>374</v>
      </c>
      <c r="B28" s="171"/>
      <c r="C28" s="276"/>
      <c r="D28" s="276"/>
      <c r="E28" s="171"/>
      <c r="F28" s="278"/>
    </row>
    <row r="29" customFormat="false" ht="12" hidden="false" customHeight="true" outlineLevel="0" collapsed="false">
      <c r="A29" s="246" t="s">
        <v>375</v>
      </c>
      <c r="B29" s="171" t="n">
        <v>3</v>
      </c>
      <c r="C29" s="276" t="n">
        <v>0.4</v>
      </c>
      <c r="D29" s="276" t="n">
        <v>1.8</v>
      </c>
      <c r="E29" s="171" t="n">
        <v>20</v>
      </c>
      <c r="F29" s="171" t="s">
        <v>31</v>
      </c>
    </row>
    <row r="30" customFormat="false" ht="12" hidden="false" customHeight="true" outlineLevel="0" collapsed="false">
      <c r="A30" s="246" t="s">
        <v>376</v>
      </c>
      <c r="B30" s="171" t="n">
        <v>4</v>
      </c>
      <c r="C30" s="276" t="n">
        <v>0.1</v>
      </c>
      <c r="D30" s="276" t="n">
        <v>0.5</v>
      </c>
      <c r="E30" s="171" t="n">
        <v>8</v>
      </c>
      <c r="F30" s="171" t="s">
        <v>31</v>
      </c>
    </row>
    <row r="31" customFormat="false" ht="12" hidden="false" customHeight="true" outlineLevel="0" collapsed="false">
      <c r="A31" s="246" t="s">
        <v>377</v>
      </c>
      <c r="B31" s="171" t="n">
        <v>10</v>
      </c>
      <c r="C31" s="276" t="n">
        <v>3</v>
      </c>
      <c r="D31" s="276" t="n">
        <v>6.2</v>
      </c>
      <c r="E31" s="171" t="n">
        <v>117</v>
      </c>
      <c r="F31" s="171" t="n">
        <v>46</v>
      </c>
    </row>
    <row r="32" customFormat="false" ht="12" hidden="false" customHeight="true" outlineLevel="0" collapsed="false">
      <c r="A32" s="246" t="s">
        <v>378</v>
      </c>
      <c r="B32" s="171" t="n">
        <v>8</v>
      </c>
      <c r="C32" s="276" t="n">
        <v>1.3</v>
      </c>
      <c r="D32" s="276" t="n">
        <v>3</v>
      </c>
      <c r="E32" s="171" t="n">
        <v>46</v>
      </c>
      <c r="F32" s="171" t="s">
        <v>31</v>
      </c>
    </row>
    <row r="33" customFormat="false" ht="12" hidden="false" customHeight="true" outlineLevel="0" collapsed="false">
      <c r="A33" s="246" t="s">
        <v>379</v>
      </c>
      <c r="B33" s="171" t="n">
        <v>12</v>
      </c>
      <c r="C33" s="276" t="n">
        <v>0.7</v>
      </c>
      <c r="D33" s="276" t="n">
        <v>3.6</v>
      </c>
      <c r="E33" s="171" t="n">
        <v>81</v>
      </c>
      <c r="F33" s="171" t="s">
        <v>31</v>
      </c>
    </row>
    <row r="34" customFormat="false" ht="12" hidden="false" customHeight="true" outlineLevel="0" collapsed="false">
      <c r="A34" s="246" t="s">
        <v>380</v>
      </c>
      <c r="B34" s="171" t="n">
        <v>11</v>
      </c>
      <c r="C34" s="276" t="n">
        <v>0.3</v>
      </c>
      <c r="D34" s="276" t="n">
        <v>21.1</v>
      </c>
      <c r="E34" s="171" t="n">
        <v>325</v>
      </c>
      <c r="F34" s="171" t="s">
        <v>31</v>
      </c>
    </row>
    <row r="35" customFormat="false" ht="12" hidden="false" customHeight="true" outlineLevel="0" collapsed="false">
      <c r="A35" s="246" t="s">
        <v>381</v>
      </c>
      <c r="B35" s="171" t="n">
        <v>11</v>
      </c>
      <c r="C35" s="276" t="n">
        <v>1.7</v>
      </c>
      <c r="D35" s="276" t="n">
        <v>8.1</v>
      </c>
      <c r="E35" s="171" t="n">
        <v>135</v>
      </c>
      <c r="F35" s="171" t="s">
        <v>31</v>
      </c>
    </row>
    <row r="36" customFormat="false" ht="12.75" hidden="false" customHeight="false" outlineLevel="0" collapsed="false">
      <c r="B36" s="171"/>
      <c r="C36" s="276"/>
      <c r="D36" s="276"/>
      <c r="E36" s="171"/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3" display="17 Bauabgang im Wohnbau in Berlin 2008 nach Gebäudeart, Bauherren und Baualter"/>
    <hyperlink ref="A2" location="Inhaltsverzeichnis!A53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8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61"/>
      <c r="B2" s="261"/>
      <c r="C2" s="261"/>
      <c r="D2" s="261"/>
      <c r="E2" s="261"/>
    </row>
    <row r="3" customFormat="false" ht="12" hidden="false" customHeight="true" outlineLevel="0" collapsed="false">
      <c r="A3" s="262" t="s">
        <v>364</v>
      </c>
      <c r="B3" s="263" t="s">
        <v>383</v>
      </c>
      <c r="C3" s="263"/>
      <c r="D3" s="263"/>
      <c r="E3" s="263"/>
      <c r="F3" s="263"/>
    </row>
    <row r="4" customFormat="false" ht="12" hidden="false" customHeight="true" outlineLevel="0" collapsed="false">
      <c r="A4" s="262"/>
      <c r="B4" s="264" t="s">
        <v>167</v>
      </c>
      <c r="C4" s="265" t="s">
        <v>366</v>
      </c>
      <c r="D4" s="266" t="s">
        <v>367</v>
      </c>
      <c r="E4" s="267" t="s">
        <v>368</v>
      </c>
      <c r="F4" s="267"/>
    </row>
    <row r="5" customFormat="false" ht="12" hidden="false" customHeight="true" outlineLevel="0" collapsed="false">
      <c r="A5" s="262"/>
      <c r="B5" s="264"/>
      <c r="C5" s="268" t="s">
        <v>369</v>
      </c>
      <c r="D5" s="268"/>
      <c r="E5" s="269" t="s">
        <v>117</v>
      </c>
      <c r="F5" s="270" t="s">
        <v>370</v>
      </c>
    </row>
    <row r="6" customFormat="false" ht="12" hidden="false" customHeight="true" outlineLevel="0" collapsed="false">
      <c r="A6" s="262"/>
      <c r="B6" s="264"/>
      <c r="C6" s="268"/>
      <c r="D6" s="268"/>
      <c r="E6" s="269"/>
      <c r="F6" s="270"/>
    </row>
    <row r="7" customFormat="false" ht="12" hidden="false" customHeight="true" outlineLevel="0" collapsed="false">
      <c r="A7" s="262"/>
      <c r="B7" s="263" t="s">
        <v>110</v>
      </c>
      <c r="C7" s="265" t="s">
        <v>371</v>
      </c>
      <c r="D7" s="265"/>
      <c r="E7" s="263" t="s">
        <v>110</v>
      </c>
      <c r="F7" s="263"/>
    </row>
    <row r="8" customFormat="false" ht="12" hidden="false" customHeight="true" outlineLevel="0" collapsed="false">
      <c r="A8" s="246"/>
      <c r="B8" s="271"/>
      <c r="C8" s="271"/>
      <c r="D8" s="271"/>
      <c r="E8" s="272"/>
      <c r="F8" s="273"/>
    </row>
    <row r="9" customFormat="false" ht="12" hidden="false" customHeight="true" outlineLevel="0" collapsed="false">
      <c r="A9" s="103" t="s">
        <v>181</v>
      </c>
      <c r="B9" s="157" t="n">
        <v>57</v>
      </c>
      <c r="C9" s="275" t="n">
        <v>7.6</v>
      </c>
      <c r="D9" s="275" t="n">
        <v>44</v>
      </c>
      <c r="E9" s="157" t="n">
        <v>726</v>
      </c>
      <c r="F9" s="157" t="n">
        <v>46</v>
      </c>
    </row>
    <row r="10" customFormat="false" ht="12" hidden="false" customHeight="true" outlineLevel="0" collapsed="false">
      <c r="A10" s="114" t="s">
        <v>183</v>
      </c>
      <c r="B10" s="171"/>
      <c r="C10" s="276"/>
      <c r="D10" s="276"/>
    </row>
    <row r="11" customFormat="false" ht="12" hidden="false" customHeight="true" outlineLevel="0" collapsed="false">
      <c r="A11" s="114" t="s">
        <v>184</v>
      </c>
      <c r="B11" s="171" t="n">
        <v>25</v>
      </c>
      <c r="C11" s="276" t="n">
        <v>0.9</v>
      </c>
      <c r="D11" s="276" t="n">
        <v>3</v>
      </c>
      <c r="E11" s="171" t="n">
        <v>25</v>
      </c>
      <c r="F11" s="153" t="s">
        <v>31</v>
      </c>
    </row>
    <row r="12" customFormat="false" ht="12" hidden="false" customHeight="true" outlineLevel="0" collapsed="false">
      <c r="A12" s="114" t="s">
        <v>185</v>
      </c>
      <c r="B12" s="171" t="n">
        <v>3</v>
      </c>
      <c r="C12" s="276" t="s">
        <v>384</v>
      </c>
      <c r="D12" s="276" t="n">
        <v>0.8</v>
      </c>
      <c r="E12" s="171" t="n">
        <v>6</v>
      </c>
      <c r="F12" s="153" t="s">
        <v>31</v>
      </c>
    </row>
    <row r="13" customFormat="false" ht="12" hidden="false" customHeight="true" outlineLevel="0" collapsed="false">
      <c r="A13" s="114" t="s">
        <v>186</v>
      </c>
      <c r="B13" s="171" t="n">
        <v>28</v>
      </c>
      <c r="C13" s="276" t="n">
        <v>4.8</v>
      </c>
      <c r="D13" s="276" t="n">
        <v>38</v>
      </c>
      <c r="E13" s="171" t="n">
        <v>695</v>
      </c>
      <c r="F13" s="153" t="s">
        <v>31</v>
      </c>
    </row>
    <row r="14" s="261" customFormat="true" ht="12" hidden="false" customHeight="true" outlineLevel="0" collapsed="false">
      <c r="A14" s="114" t="s">
        <v>188</v>
      </c>
      <c r="B14" s="171" t="n">
        <v>1</v>
      </c>
      <c r="C14" s="276" t="n">
        <v>1.9</v>
      </c>
      <c r="D14" s="276" t="n">
        <v>2.3</v>
      </c>
      <c r="E14" s="153" t="s">
        <v>31</v>
      </c>
      <c r="F14" s="171" t="n">
        <v>46</v>
      </c>
    </row>
    <row r="15" customFormat="false" ht="12" hidden="false" customHeight="true" outlineLevel="0" collapsed="false">
      <c r="A15" s="277"/>
      <c r="B15" s="171"/>
      <c r="C15" s="276"/>
      <c r="D15" s="276"/>
      <c r="E15" s="171"/>
      <c r="F15" s="171"/>
    </row>
    <row r="16" customFormat="false" ht="12" hidden="false" customHeight="true" outlineLevel="0" collapsed="false">
      <c r="A16" s="240" t="s">
        <v>372</v>
      </c>
      <c r="B16" s="171"/>
      <c r="C16" s="276"/>
      <c r="D16" s="276"/>
      <c r="E16" s="171"/>
      <c r="F16" s="171"/>
      <c r="H16" s="114"/>
    </row>
    <row r="17" customFormat="false" ht="12" hidden="false" customHeight="true" outlineLevel="0" collapsed="false">
      <c r="A17" s="246" t="s">
        <v>263</v>
      </c>
      <c r="B17" s="171" t="n">
        <v>1</v>
      </c>
      <c r="C17" s="153" t="s">
        <v>31</v>
      </c>
      <c r="D17" s="276" t="n">
        <v>0.1</v>
      </c>
      <c r="E17" s="171" t="n">
        <v>1</v>
      </c>
      <c r="F17" s="153" t="s">
        <v>31</v>
      </c>
      <c r="H17" s="114"/>
    </row>
    <row r="18" customFormat="false" ht="12" hidden="false" customHeight="true" outlineLevel="0" collapsed="false">
      <c r="A18" s="246" t="s">
        <v>264</v>
      </c>
      <c r="B18" s="171" t="n">
        <v>30</v>
      </c>
      <c r="C18" s="276" t="n">
        <v>5.1</v>
      </c>
      <c r="D18" s="276" t="n">
        <v>34.2</v>
      </c>
      <c r="E18" s="171" t="n">
        <v>489</v>
      </c>
      <c r="F18" s="171" t="n">
        <v>46</v>
      </c>
    </row>
    <row r="19" customFormat="false" ht="12" hidden="false" customHeight="true" outlineLevel="0" collapsed="false">
      <c r="A19" s="246" t="s">
        <v>132</v>
      </c>
      <c r="B19" s="171"/>
      <c r="C19" s="276"/>
      <c r="D19" s="276"/>
      <c r="E19" s="171"/>
      <c r="F19" s="171"/>
    </row>
    <row r="20" customFormat="false" ht="12" hidden="false" customHeight="true" outlineLevel="0" collapsed="false">
      <c r="A20" s="246" t="s">
        <v>265</v>
      </c>
      <c r="B20" s="171" t="n">
        <v>22</v>
      </c>
      <c r="C20" s="276" t="n">
        <v>2.2</v>
      </c>
      <c r="D20" s="276" t="n">
        <v>30.2</v>
      </c>
      <c r="E20" s="171" t="n">
        <v>473</v>
      </c>
      <c r="F20" s="153" t="s">
        <v>31</v>
      </c>
    </row>
    <row r="21" customFormat="false" ht="12" hidden="false" customHeight="true" outlineLevel="0" collapsed="false">
      <c r="A21" s="246" t="s">
        <v>266</v>
      </c>
      <c r="B21" s="153" t="s">
        <v>31</v>
      </c>
      <c r="C21" s="153" t="s">
        <v>31</v>
      </c>
      <c r="D21" s="153" t="s">
        <v>31</v>
      </c>
      <c r="E21" s="153" t="s">
        <v>31</v>
      </c>
      <c r="F21" s="153" t="s">
        <v>31</v>
      </c>
    </row>
    <row r="22" customFormat="false" ht="12" hidden="false" customHeight="true" outlineLevel="0" collapsed="false">
      <c r="A22" s="246" t="s">
        <v>307</v>
      </c>
      <c r="B22" s="171" t="n">
        <v>8</v>
      </c>
      <c r="C22" s="276" t="n">
        <v>2.9</v>
      </c>
      <c r="D22" s="276" t="n">
        <v>4</v>
      </c>
      <c r="E22" s="171" t="n">
        <v>16</v>
      </c>
      <c r="F22" s="171" t="n">
        <v>46</v>
      </c>
    </row>
    <row r="23" customFormat="false" ht="12" hidden="false" customHeight="true" outlineLevel="0" collapsed="false">
      <c r="A23" s="246" t="s">
        <v>308</v>
      </c>
      <c r="B23" s="171" t="n">
        <v>22</v>
      </c>
      <c r="C23" s="276" t="n">
        <v>2</v>
      </c>
      <c r="D23" s="276" t="n">
        <v>7.5</v>
      </c>
      <c r="E23" s="171" t="n">
        <v>190</v>
      </c>
      <c r="F23" s="153" t="s">
        <v>31</v>
      </c>
    </row>
    <row r="24" customFormat="false" ht="12" hidden="false" customHeight="true" outlineLevel="0" collapsed="false">
      <c r="A24" s="246" t="s">
        <v>309</v>
      </c>
      <c r="B24" s="171" t="n">
        <v>4</v>
      </c>
      <c r="C24" s="276" t="n">
        <v>0.5</v>
      </c>
      <c r="D24" s="276" t="n">
        <v>2.1</v>
      </c>
      <c r="E24" s="171" t="n">
        <v>46</v>
      </c>
      <c r="F24" s="153" t="s">
        <v>31</v>
      </c>
    </row>
    <row r="25" customFormat="false" ht="12" hidden="false" customHeight="true" outlineLevel="0" collapsed="false">
      <c r="A25" s="246"/>
      <c r="B25" s="171"/>
      <c r="C25" s="276"/>
      <c r="D25" s="276"/>
      <c r="E25" s="171"/>
      <c r="F25" s="171"/>
    </row>
    <row r="26" customFormat="false" ht="12" hidden="false" customHeight="true" outlineLevel="0" collapsed="false">
      <c r="A26" s="246" t="s">
        <v>373</v>
      </c>
      <c r="B26" s="278"/>
      <c r="C26" s="280"/>
      <c r="D26" s="280"/>
      <c r="E26" s="278"/>
      <c r="F26" s="281"/>
    </row>
    <row r="27" customFormat="false" ht="12" hidden="false" customHeight="true" outlineLevel="0" collapsed="false">
      <c r="A27" s="246" t="s">
        <v>374</v>
      </c>
      <c r="B27" s="171"/>
      <c r="C27" s="276"/>
      <c r="D27" s="276"/>
      <c r="E27" s="171"/>
      <c r="F27" s="171"/>
    </row>
    <row r="28" customFormat="false" ht="12" hidden="false" customHeight="true" outlineLevel="0" collapsed="false">
      <c r="A28" s="246" t="s">
        <v>375</v>
      </c>
      <c r="B28" s="171" t="n">
        <v>3</v>
      </c>
      <c r="C28" s="276" t="n">
        <v>0.4</v>
      </c>
      <c r="D28" s="276" t="n">
        <v>1.8</v>
      </c>
      <c r="E28" s="171" t="n">
        <v>20</v>
      </c>
      <c r="F28" s="153" t="s">
        <v>31</v>
      </c>
    </row>
    <row r="29" customFormat="false" ht="12" hidden="false" customHeight="true" outlineLevel="0" collapsed="false">
      <c r="A29" s="246" t="s">
        <v>376</v>
      </c>
      <c r="B29" s="171" t="n">
        <v>3</v>
      </c>
      <c r="C29" s="276" t="n">
        <v>0.1</v>
      </c>
      <c r="D29" s="276" t="n">
        <v>0.3</v>
      </c>
      <c r="E29" s="171" t="n">
        <v>3</v>
      </c>
      <c r="F29" s="153" t="s">
        <v>31</v>
      </c>
    </row>
    <row r="30" customFormat="false" ht="12" hidden="false" customHeight="true" outlineLevel="0" collapsed="false">
      <c r="A30" s="246" t="s">
        <v>377</v>
      </c>
      <c r="B30" s="171" t="n">
        <v>9</v>
      </c>
      <c r="C30" s="276" t="n">
        <v>3</v>
      </c>
      <c r="D30" s="276" t="n">
        <v>6.1</v>
      </c>
      <c r="E30" s="171" t="n">
        <v>116</v>
      </c>
      <c r="F30" s="171" t="n">
        <v>46</v>
      </c>
    </row>
    <row r="31" customFormat="false" ht="12" hidden="false" customHeight="true" outlineLevel="0" collapsed="false">
      <c r="A31" s="246" t="s">
        <v>378</v>
      </c>
      <c r="B31" s="171" t="n">
        <v>8</v>
      </c>
      <c r="C31" s="276" t="n">
        <v>1.3</v>
      </c>
      <c r="D31" s="276" t="n">
        <v>3</v>
      </c>
      <c r="E31" s="171" t="n">
        <v>46</v>
      </c>
      <c r="F31" s="153" t="s">
        <v>31</v>
      </c>
    </row>
    <row r="32" customFormat="false" ht="12" hidden="false" customHeight="true" outlineLevel="0" collapsed="false">
      <c r="A32" s="246" t="s">
        <v>379</v>
      </c>
      <c r="B32" s="171" t="n">
        <v>12</v>
      </c>
      <c r="C32" s="276" t="n">
        <v>0.7</v>
      </c>
      <c r="D32" s="276" t="n">
        <v>3.6</v>
      </c>
      <c r="E32" s="171" t="n">
        <v>81</v>
      </c>
      <c r="F32" s="153" t="s">
        <v>31</v>
      </c>
    </row>
    <row r="33" customFormat="false" ht="12" hidden="false" customHeight="true" outlineLevel="0" collapsed="false">
      <c r="A33" s="246" t="s">
        <v>380</v>
      </c>
      <c r="B33" s="171" t="n">
        <v>11</v>
      </c>
      <c r="C33" s="276" t="n">
        <v>0.3</v>
      </c>
      <c r="D33" s="276" t="n">
        <v>21.1</v>
      </c>
      <c r="E33" s="171" t="n">
        <v>325</v>
      </c>
      <c r="F33" s="153" t="s">
        <v>31</v>
      </c>
    </row>
    <row r="34" customFormat="false" ht="12" hidden="false" customHeight="true" outlineLevel="0" collapsed="false">
      <c r="A34" s="246" t="s">
        <v>381</v>
      </c>
      <c r="B34" s="171" t="n">
        <v>11</v>
      </c>
      <c r="C34" s="276" t="n">
        <v>1.7</v>
      </c>
      <c r="D34" s="276" t="n">
        <v>8.1</v>
      </c>
      <c r="E34" s="171" t="n">
        <v>135</v>
      </c>
      <c r="F34" s="153" t="s">
        <v>31</v>
      </c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9"/>
    </row>
    <row r="43" customFormat="false" ht="7.5" hidden="false" customHeight="true" outlineLevel="0" collapsed="false">
      <c r="C43" s="19"/>
    </row>
    <row r="44" customFormat="false" ht="10.5" hidden="false" customHeight="true" outlineLevel="0" collapsed="false">
      <c r="A44" s="16" t="s">
        <v>15</v>
      </c>
      <c r="B44" s="17"/>
      <c r="C44" s="17"/>
      <c r="D44" s="20"/>
      <c r="E44" s="20"/>
    </row>
    <row r="45" customFormat="false" ht="10.35" hidden="false" customHeight="true" outlineLevel="0" collapsed="false">
      <c r="A45" s="17"/>
      <c r="B45" s="17"/>
      <c r="C45" s="17"/>
      <c r="D45" s="20"/>
      <c r="E45" s="20"/>
    </row>
    <row r="46" customFormat="false" ht="10.5" hidden="false" customHeight="true" outlineLevel="0" collapsed="false">
      <c r="A46" s="17"/>
      <c r="B46" s="21" t="s">
        <v>16</v>
      </c>
      <c r="C46" s="17"/>
      <c r="D46" s="20"/>
      <c r="E46" s="20"/>
    </row>
    <row r="47" customFormat="false" ht="10.3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3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3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35" hidden="false" customHeight="true" outlineLevel="0" collapsed="false">
      <c r="A50" s="17"/>
      <c r="B50" s="17" t="s">
        <v>20</v>
      </c>
      <c r="C50" s="17"/>
      <c r="D50" s="20"/>
      <c r="E50" s="20"/>
    </row>
    <row r="51" customFormat="false" ht="10.5" hidden="false" customHeight="true" outlineLevel="0" collapsed="false">
      <c r="A51" s="17"/>
      <c r="B51" s="21" t="s">
        <v>21</v>
      </c>
      <c r="C51" s="17"/>
      <c r="D51" s="20"/>
      <c r="E51" s="20"/>
    </row>
    <row r="52" customFormat="false" ht="10.5" hidden="false" customHeight="true" outlineLevel="0" collapsed="false">
      <c r="A52" s="17"/>
      <c r="B52" s="17" t="s">
        <v>22</v>
      </c>
      <c r="C52" s="17"/>
      <c r="D52" s="22" t="s">
        <v>23</v>
      </c>
      <c r="E52" s="23"/>
    </row>
    <row r="53" customFormat="false" ht="10.35" hidden="false" customHeight="true" outlineLevel="0" collapsed="false">
      <c r="A53" s="17"/>
      <c r="B53" s="17" t="s">
        <v>24</v>
      </c>
      <c r="C53" s="17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7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10.35" hidden="false" customHeight="true" outlineLevel="0" collapsed="false">
      <c r="A56" s="20"/>
      <c r="B56" s="17" t="s">
        <v>29</v>
      </c>
      <c r="C56" s="17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7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7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7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7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7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1.28"/>
    <col collapsed="false" customWidth="true" hidden="false" outlineLevel="0" max="6" min="2" style="282" width="11.7"/>
    <col collapsed="false" customWidth="false" hidden="false" outlineLevel="0" max="257" min="7" style="282" width="11.42"/>
  </cols>
  <sheetData>
    <row r="1" customFormat="false" ht="12.75" hidden="false" customHeight="true" outlineLevel="0" collapsed="false">
      <c r="A1" s="53" t="s">
        <v>385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53" t="s">
        <v>363</v>
      </c>
      <c r="B2" s="53"/>
      <c r="C2" s="53"/>
      <c r="D2" s="53"/>
      <c r="E2" s="53"/>
      <c r="F2" s="53"/>
    </row>
    <row r="3" customFormat="false" ht="12.75" hidden="false" customHeight="true" outlineLevel="0" collapsed="false">
      <c r="A3" s="283"/>
    </row>
    <row r="4" customFormat="false" ht="12" hidden="false" customHeight="true" outlineLevel="0" collapsed="false">
      <c r="A4" s="262" t="s">
        <v>364</v>
      </c>
      <c r="B4" s="263" t="s">
        <v>365</v>
      </c>
      <c r="C4" s="263"/>
      <c r="D4" s="263"/>
      <c r="E4" s="263"/>
      <c r="F4" s="263"/>
    </row>
    <row r="5" customFormat="false" ht="12" hidden="false" customHeight="true" outlineLevel="0" collapsed="false">
      <c r="A5" s="262"/>
      <c r="B5" s="284" t="s">
        <v>167</v>
      </c>
      <c r="C5" s="285" t="s">
        <v>366</v>
      </c>
      <c r="D5" s="285" t="s">
        <v>367</v>
      </c>
      <c r="E5" s="286" t="s">
        <v>368</v>
      </c>
      <c r="F5" s="286"/>
    </row>
    <row r="6" customFormat="false" ht="12" hidden="false" customHeight="true" outlineLevel="0" collapsed="false">
      <c r="A6" s="262"/>
      <c r="B6" s="262"/>
      <c r="C6" s="268" t="s">
        <v>369</v>
      </c>
      <c r="D6" s="268"/>
      <c r="E6" s="287" t="s">
        <v>117</v>
      </c>
      <c r="F6" s="288" t="s">
        <v>370</v>
      </c>
    </row>
    <row r="7" customFormat="false" ht="12" hidden="false" customHeight="true" outlineLevel="0" collapsed="false">
      <c r="A7" s="262"/>
      <c r="B7" s="262"/>
      <c r="C7" s="268"/>
      <c r="D7" s="268"/>
      <c r="E7" s="287"/>
      <c r="F7" s="288"/>
    </row>
    <row r="8" customFormat="false" ht="12" hidden="false" customHeight="true" outlineLevel="0" collapsed="false">
      <c r="A8" s="262"/>
      <c r="B8" s="285" t="s">
        <v>110</v>
      </c>
      <c r="C8" s="285" t="s">
        <v>371</v>
      </c>
      <c r="D8" s="285"/>
      <c r="E8" s="286" t="s">
        <v>110</v>
      </c>
      <c r="F8" s="286"/>
    </row>
    <row r="9" customFormat="false" ht="12" hidden="false" customHeight="true" outlineLevel="0" collapsed="false">
      <c r="A9" s="289"/>
      <c r="B9" s="290"/>
      <c r="C9" s="291"/>
      <c r="D9" s="291"/>
      <c r="E9" s="290"/>
      <c r="F9" s="292"/>
    </row>
    <row r="10" customFormat="false" ht="12" hidden="false" customHeight="true" outlineLevel="0" collapsed="false">
      <c r="A10" s="147" t="s">
        <v>191</v>
      </c>
      <c r="B10" s="157" t="n">
        <v>146</v>
      </c>
      <c r="C10" s="275" t="n">
        <v>215.7</v>
      </c>
      <c r="D10" s="275" t="n">
        <v>0.5</v>
      </c>
      <c r="E10" s="157" t="n">
        <v>5</v>
      </c>
      <c r="F10" s="192" t="s">
        <v>31</v>
      </c>
    </row>
    <row r="11" customFormat="false" ht="12" hidden="false" customHeight="true" outlineLevel="0" collapsed="false">
      <c r="A11" s="293" t="s">
        <v>194</v>
      </c>
      <c r="B11" s="171" t="n">
        <v>12</v>
      </c>
      <c r="C11" s="276" t="n">
        <v>21.1</v>
      </c>
      <c r="D11" s="153" t="s">
        <v>31</v>
      </c>
      <c r="E11" s="153" t="s">
        <v>31</v>
      </c>
      <c r="F11" s="153" t="s">
        <v>31</v>
      </c>
    </row>
    <row r="12" customFormat="false" ht="12" hidden="false" customHeight="true" outlineLevel="0" collapsed="false">
      <c r="A12" s="293" t="s">
        <v>196</v>
      </c>
      <c r="B12" s="171" t="n">
        <v>38</v>
      </c>
      <c r="C12" s="276" t="n">
        <v>75.9</v>
      </c>
      <c r="D12" s="153" t="s">
        <v>31</v>
      </c>
      <c r="E12" s="153" t="s">
        <v>31</v>
      </c>
      <c r="F12" s="153" t="s">
        <v>31</v>
      </c>
    </row>
    <row r="13" customFormat="false" ht="12" hidden="false" customHeight="true" outlineLevel="0" collapsed="false">
      <c r="A13" s="240" t="s">
        <v>197</v>
      </c>
      <c r="B13" s="171" t="n">
        <v>6</v>
      </c>
      <c r="C13" s="276" t="n">
        <v>2.3</v>
      </c>
      <c r="D13" s="153" t="s">
        <v>31</v>
      </c>
      <c r="E13" s="153" t="s">
        <v>31</v>
      </c>
      <c r="F13" s="153" t="s">
        <v>31</v>
      </c>
    </row>
    <row r="14" customFormat="false" ht="12" hidden="false" customHeight="true" outlineLevel="0" collapsed="false">
      <c r="A14" s="240" t="s">
        <v>198</v>
      </c>
      <c r="B14" s="171" t="n">
        <v>67</v>
      </c>
      <c r="C14" s="276" t="n">
        <v>99.1</v>
      </c>
      <c r="D14" s="276" t="n">
        <v>0.5</v>
      </c>
      <c r="E14" s="171" t="n">
        <v>5</v>
      </c>
      <c r="F14" s="153" t="s">
        <v>31</v>
      </c>
    </row>
    <row r="15" customFormat="false" ht="12" hidden="false" customHeight="true" outlineLevel="0" collapsed="false">
      <c r="A15" s="240" t="s">
        <v>137</v>
      </c>
      <c r="B15" s="171"/>
      <c r="C15" s="276"/>
      <c r="D15" s="276"/>
      <c r="E15" s="171"/>
      <c r="F15" s="153"/>
    </row>
    <row r="16" customFormat="false" ht="12" hidden="false" customHeight="true" outlineLevel="0" collapsed="false">
      <c r="A16" s="240" t="s">
        <v>243</v>
      </c>
      <c r="B16" s="171" t="n">
        <v>25</v>
      </c>
      <c r="C16" s="276" t="n">
        <v>38</v>
      </c>
      <c r="D16" s="276" t="n">
        <v>0.1</v>
      </c>
      <c r="E16" s="171" t="n">
        <v>1</v>
      </c>
      <c r="F16" s="153" t="s">
        <v>31</v>
      </c>
    </row>
    <row r="17" customFormat="false" ht="12" hidden="false" customHeight="true" outlineLevel="0" collapsed="false">
      <c r="A17" s="240" t="s">
        <v>386</v>
      </c>
      <c r="B17" s="171" t="n">
        <v>23</v>
      </c>
      <c r="C17" s="276" t="n">
        <v>53.7</v>
      </c>
      <c r="D17" s="153" t="s">
        <v>31</v>
      </c>
      <c r="E17" s="153" t="s">
        <v>31</v>
      </c>
      <c r="F17" s="153" t="s">
        <v>31</v>
      </c>
    </row>
    <row r="18" customFormat="false" ht="12" hidden="false" customHeight="true" outlineLevel="0" collapsed="false">
      <c r="A18" s="240" t="s">
        <v>247</v>
      </c>
      <c r="B18" s="171" t="n">
        <v>5</v>
      </c>
      <c r="C18" s="276" t="n">
        <v>4.1</v>
      </c>
      <c r="D18" s="153" t="s">
        <v>31</v>
      </c>
      <c r="E18" s="153" t="s">
        <v>31</v>
      </c>
      <c r="F18" s="153" t="s">
        <v>31</v>
      </c>
    </row>
    <row r="19" customFormat="false" ht="12" hidden="false" customHeight="true" outlineLevel="0" collapsed="false">
      <c r="A19" s="240" t="s">
        <v>200</v>
      </c>
      <c r="B19" s="171" t="n">
        <v>23</v>
      </c>
      <c r="C19" s="276" t="n">
        <v>17.2</v>
      </c>
      <c r="D19" s="153" t="s">
        <v>31</v>
      </c>
      <c r="E19" s="153" t="s">
        <v>31</v>
      </c>
      <c r="F19" s="153" t="s">
        <v>31</v>
      </c>
    </row>
    <row r="20" customFormat="false" ht="12" hidden="false" customHeight="true" outlineLevel="0" collapsed="false">
      <c r="A20" s="289"/>
      <c r="B20" s="171"/>
      <c r="C20" s="276"/>
      <c r="D20" s="276"/>
      <c r="E20" s="171"/>
      <c r="F20" s="294"/>
    </row>
    <row r="21" customFormat="false" ht="12" hidden="false" customHeight="true" outlineLevel="0" collapsed="false">
      <c r="A21" s="240" t="s">
        <v>361</v>
      </c>
      <c r="B21" s="171"/>
      <c r="C21" s="276"/>
      <c r="D21" s="276"/>
      <c r="E21" s="171"/>
      <c r="F21" s="294"/>
      <c r="G21" s="240"/>
    </row>
    <row r="22" customFormat="false" ht="12" hidden="false" customHeight="true" outlineLevel="0" collapsed="false">
      <c r="A22" s="240" t="s">
        <v>263</v>
      </c>
      <c r="B22" s="171" t="n">
        <v>22</v>
      </c>
      <c r="C22" s="276" t="n">
        <v>58</v>
      </c>
      <c r="D22" s="153" t="s">
        <v>31</v>
      </c>
      <c r="E22" s="153" t="s">
        <v>31</v>
      </c>
      <c r="F22" s="153" t="s">
        <v>31</v>
      </c>
      <c r="G22" s="114"/>
    </row>
    <row r="23" customFormat="false" ht="12" hidden="false" customHeight="true" outlineLevel="0" collapsed="false">
      <c r="A23" s="240" t="s">
        <v>264</v>
      </c>
      <c r="B23" s="171" t="n">
        <v>89</v>
      </c>
      <c r="C23" s="276" t="n">
        <v>139.7</v>
      </c>
      <c r="D23" s="276" t="n">
        <v>0.5</v>
      </c>
      <c r="E23" s="171" t="n">
        <v>5</v>
      </c>
      <c r="F23" s="153" t="s">
        <v>31</v>
      </c>
      <c r="G23" s="114"/>
    </row>
    <row r="24" customFormat="false" ht="12" hidden="false" customHeight="true" outlineLevel="0" collapsed="false">
      <c r="A24" s="240" t="s">
        <v>132</v>
      </c>
      <c r="B24" s="171"/>
      <c r="C24" s="276"/>
      <c r="D24" s="276"/>
      <c r="E24" s="171"/>
      <c r="F24" s="153"/>
      <c r="G24" s="114"/>
    </row>
    <row r="25" customFormat="false" ht="12" hidden="false" customHeight="true" outlineLevel="0" collapsed="false">
      <c r="A25" s="114" t="s">
        <v>387</v>
      </c>
      <c r="B25" s="171" t="s">
        <v>31</v>
      </c>
      <c r="C25" s="276" t="s">
        <v>31</v>
      </c>
      <c r="D25" s="276" t="s">
        <v>31</v>
      </c>
      <c r="E25" s="171" t="s">
        <v>31</v>
      </c>
      <c r="F25" s="153" t="s">
        <v>31</v>
      </c>
      <c r="G25" s="114"/>
      <c r="I25" s="153"/>
    </row>
    <row r="26" customFormat="false" ht="12" hidden="false" customHeight="true" outlineLevel="0" collapsed="false">
      <c r="A26" s="240" t="s">
        <v>388</v>
      </c>
      <c r="B26" s="171" t="n">
        <v>10</v>
      </c>
      <c r="C26" s="276" t="n">
        <v>24.2</v>
      </c>
      <c r="D26" s="276" t="s">
        <v>31</v>
      </c>
      <c r="E26" s="171" t="s">
        <v>31</v>
      </c>
      <c r="F26" s="153" t="s">
        <v>31</v>
      </c>
      <c r="G26" s="114"/>
    </row>
    <row r="27" customFormat="false" ht="12" hidden="false" customHeight="true" outlineLevel="0" collapsed="false">
      <c r="A27" s="114" t="s">
        <v>389</v>
      </c>
      <c r="B27" s="171"/>
      <c r="C27" s="276"/>
      <c r="E27" s="171"/>
    </row>
    <row r="28" customFormat="false" ht="12" hidden="false" customHeight="true" outlineLevel="0" collapsed="false">
      <c r="A28" s="114" t="s">
        <v>390</v>
      </c>
      <c r="B28" s="171" t="n">
        <v>79</v>
      </c>
      <c r="C28" s="276" t="n">
        <v>115.4</v>
      </c>
      <c r="D28" s="276" t="n">
        <v>0.5</v>
      </c>
      <c r="E28" s="171" t="n">
        <v>5</v>
      </c>
      <c r="F28" s="153" t="s">
        <v>31</v>
      </c>
    </row>
    <row r="29" customFormat="false" ht="12" hidden="false" customHeight="true" outlineLevel="0" collapsed="false">
      <c r="A29" s="240" t="s">
        <v>153</v>
      </c>
      <c r="B29" s="171"/>
      <c r="C29" s="276"/>
      <c r="D29" s="276"/>
      <c r="E29" s="171"/>
      <c r="F29" s="171"/>
      <c r="G29" s="114"/>
    </row>
    <row r="30" customFormat="false" ht="12" hidden="false" customHeight="true" outlineLevel="0" collapsed="false">
      <c r="A30" s="240" t="s">
        <v>144</v>
      </c>
      <c r="B30" s="171" t="n">
        <v>6</v>
      </c>
      <c r="C30" s="276" t="n">
        <v>9.9</v>
      </c>
      <c r="D30" s="153" t="s">
        <v>31</v>
      </c>
      <c r="E30" s="153" t="s">
        <v>31</v>
      </c>
      <c r="F30" s="153" t="s">
        <v>31</v>
      </c>
      <c r="G30" s="114"/>
    </row>
    <row r="31" customFormat="false" ht="12" hidden="false" customHeight="true" outlineLevel="0" collapsed="false">
      <c r="A31" s="240" t="s">
        <v>391</v>
      </c>
      <c r="B31" s="171" t="n">
        <v>24</v>
      </c>
      <c r="C31" s="276" t="n">
        <v>10.4</v>
      </c>
      <c r="D31" s="153" t="s">
        <v>31</v>
      </c>
      <c r="E31" s="153" t="s">
        <v>31</v>
      </c>
      <c r="F31" s="153" t="s">
        <v>31</v>
      </c>
      <c r="G31" s="114"/>
    </row>
    <row r="32" customFormat="false" ht="12" hidden="false" customHeight="true" outlineLevel="0" collapsed="false">
      <c r="A32" s="240" t="s">
        <v>392</v>
      </c>
      <c r="B32" s="171" t="n">
        <v>11</v>
      </c>
      <c r="C32" s="276" t="n">
        <v>7.6</v>
      </c>
      <c r="D32" s="153" t="s">
        <v>31</v>
      </c>
      <c r="E32" s="153" t="s">
        <v>31</v>
      </c>
      <c r="F32" s="153" t="s">
        <v>31</v>
      </c>
    </row>
    <row r="33" customFormat="false" ht="12" hidden="false" customHeight="true" outlineLevel="0" collapsed="false">
      <c r="A33" s="289"/>
      <c r="B33" s="171"/>
      <c r="C33" s="291"/>
      <c r="D33" s="291"/>
      <c r="E33" s="290"/>
      <c r="F33" s="292"/>
    </row>
    <row r="34" customFormat="false" ht="12" hidden="false" customHeight="true" outlineLevel="0" collapsed="false">
      <c r="A34" s="289" t="s">
        <v>393</v>
      </c>
      <c r="B34" s="290"/>
      <c r="C34" s="291"/>
      <c r="D34" s="291"/>
      <c r="E34" s="290"/>
      <c r="F34" s="292"/>
    </row>
    <row r="35" customFormat="false" ht="12" hidden="false" customHeight="true" outlineLevel="0" collapsed="false">
      <c r="A35" s="289" t="s">
        <v>374</v>
      </c>
      <c r="B35" s="171"/>
      <c r="C35" s="276"/>
      <c r="D35" s="276"/>
      <c r="E35" s="171"/>
      <c r="F35" s="292"/>
    </row>
    <row r="36" customFormat="false" ht="12" hidden="false" customHeight="true" outlineLevel="0" collapsed="false">
      <c r="A36" s="289" t="s">
        <v>375</v>
      </c>
      <c r="B36" s="171" t="n">
        <v>7</v>
      </c>
      <c r="C36" s="276" t="n">
        <v>4.2</v>
      </c>
      <c r="D36" s="276" t="n">
        <v>0.4</v>
      </c>
      <c r="E36" s="171" t="n">
        <v>4</v>
      </c>
      <c r="F36" s="153" t="s">
        <v>31</v>
      </c>
    </row>
    <row r="37" customFormat="false" ht="12" hidden="false" customHeight="true" outlineLevel="0" collapsed="false">
      <c r="A37" s="289" t="s">
        <v>376</v>
      </c>
      <c r="B37" s="171" t="n">
        <v>12</v>
      </c>
      <c r="C37" s="276" t="n">
        <v>5.9</v>
      </c>
      <c r="D37" s="153" t="s">
        <v>31</v>
      </c>
      <c r="E37" s="153" t="s">
        <v>31</v>
      </c>
      <c r="F37" s="153" t="s">
        <v>31</v>
      </c>
    </row>
    <row r="38" customFormat="false" ht="12" hidden="false" customHeight="true" outlineLevel="0" collapsed="false">
      <c r="A38" s="289" t="s">
        <v>377</v>
      </c>
      <c r="B38" s="171" t="n">
        <v>22</v>
      </c>
      <c r="C38" s="276" t="n">
        <v>13</v>
      </c>
      <c r="D38" s="153" t="s">
        <v>31</v>
      </c>
      <c r="E38" s="153" t="s">
        <v>31</v>
      </c>
      <c r="F38" s="153" t="s">
        <v>31</v>
      </c>
    </row>
    <row r="39" customFormat="false" ht="12" hidden="false" customHeight="true" outlineLevel="0" collapsed="false">
      <c r="A39" s="289" t="s">
        <v>378</v>
      </c>
      <c r="B39" s="171" t="n">
        <v>29</v>
      </c>
      <c r="C39" s="276" t="n">
        <v>30.6</v>
      </c>
      <c r="D39" s="153" t="s">
        <v>31</v>
      </c>
      <c r="E39" s="153" t="s">
        <v>31</v>
      </c>
      <c r="F39" s="153" t="s">
        <v>31</v>
      </c>
    </row>
    <row r="40" customFormat="false" ht="12" hidden="false" customHeight="true" outlineLevel="0" collapsed="false">
      <c r="A40" s="289" t="s">
        <v>379</v>
      </c>
      <c r="B40" s="171" t="n">
        <v>47</v>
      </c>
      <c r="C40" s="276" t="n">
        <v>104.9</v>
      </c>
      <c r="D40" s="276" t="n">
        <v>0.1</v>
      </c>
      <c r="E40" s="171" t="n">
        <v>1</v>
      </c>
      <c r="F40" s="153" t="s">
        <v>31</v>
      </c>
    </row>
    <row r="41" customFormat="false" ht="12" hidden="false" customHeight="true" outlineLevel="0" collapsed="false">
      <c r="A41" s="289" t="s">
        <v>380</v>
      </c>
      <c r="B41" s="171" t="n">
        <v>13</v>
      </c>
      <c r="C41" s="276" t="n">
        <v>35.8</v>
      </c>
      <c r="D41" s="153" t="s">
        <v>31</v>
      </c>
      <c r="E41" s="153" t="s">
        <v>31</v>
      </c>
      <c r="F41" s="153" t="s">
        <v>31</v>
      </c>
    </row>
    <row r="42" customFormat="false" ht="12" hidden="false" customHeight="true" outlineLevel="0" collapsed="false">
      <c r="A42" s="246" t="s">
        <v>381</v>
      </c>
      <c r="B42" s="171" t="n">
        <v>16</v>
      </c>
      <c r="C42" s="276" t="n">
        <v>21.3</v>
      </c>
      <c r="D42" s="153" t="s">
        <v>31</v>
      </c>
      <c r="E42" s="153" t="s">
        <v>31</v>
      </c>
      <c r="F42" s="153" t="s">
        <v>31</v>
      </c>
    </row>
    <row r="43" customFormat="false" ht="12.75" hidden="false" customHeight="false" outlineLevel="0" collapsed="false">
      <c r="B43" s="171"/>
      <c r="C43" s="276"/>
      <c r="D43" s="276"/>
      <c r="E43" s="171"/>
    </row>
  </sheetData>
  <mergeCells count="11">
    <mergeCell ref="A1:F1"/>
    <mergeCell ref="A2:F2"/>
    <mergeCell ref="A4:A8"/>
    <mergeCell ref="B4:F4"/>
    <mergeCell ref="B5:B7"/>
    <mergeCell ref="E5:F5"/>
    <mergeCell ref="C6:D7"/>
    <mergeCell ref="E6:E7"/>
    <mergeCell ref="F6:F7"/>
    <mergeCell ref="C8:D8"/>
    <mergeCell ref="E8:F8"/>
  </mergeCells>
  <hyperlinks>
    <hyperlink ref="A1" location="Inhaltsverzeichnis!A58" display="19 Bauabgang im Nichtwohnbau in Berlin 2008 nach Gebäudeart, Bauherren und Baualter"/>
    <hyperlink ref="A2" location="Inhaltsverzeichnis!A58" display="     (einschließlich Abgang von Gebäudeteil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1.28"/>
    <col collapsed="false" customWidth="true" hidden="false" outlineLevel="0" max="6" min="2" style="282" width="11.7"/>
    <col collapsed="false" customWidth="false" hidden="false" outlineLevel="0" max="257" min="7" style="282" width="11.42"/>
  </cols>
  <sheetData>
    <row r="1" customFormat="false" ht="12.75" hidden="false" customHeight="true" outlineLevel="0" collapsed="false">
      <c r="A1" s="53" t="s">
        <v>394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83"/>
    </row>
    <row r="3" customFormat="false" ht="12" hidden="false" customHeight="true" outlineLevel="0" collapsed="false">
      <c r="A3" s="262" t="s">
        <v>364</v>
      </c>
      <c r="B3" s="295" t="s">
        <v>383</v>
      </c>
      <c r="C3" s="295"/>
      <c r="D3" s="295"/>
      <c r="E3" s="295"/>
      <c r="F3" s="295"/>
    </row>
    <row r="4" customFormat="false" ht="12" hidden="false" customHeight="true" outlineLevel="0" collapsed="false">
      <c r="A4" s="262"/>
      <c r="B4" s="284" t="s">
        <v>167</v>
      </c>
      <c r="C4" s="285" t="s">
        <v>366</v>
      </c>
      <c r="D4" s="285" t="s">
        <v>367</v>
      </c>
      <c r="E4" s="286" t="s">
        <v>368</v>
      </c>
      <c r="F4" s="286"/>
    </row>
    <row r="5" customFormat="false" ht="12" hidden="false" customHeight="true" outlineLevel="0" collapsed="false">
      <c r="A5" s="262"/>
      <c r="B5" s="262"/>
      <c r="C5" s="268" t="s">
        <v>369</v>
      </c>
      <c r="D5" s="268"/>
      <c r="E5" s="287" t="s">
        <v>117</v>
      </c>
      <c r="F5" s="288" t="s">
        <v>370</v>
      </c>
    </row>
    <row r="6" customFormat="false" ht="12" hidden="false" customHeight="true" outlineLevel="0" collapsed="false">
      <c r="A6" s="262"/>
      <c r="B6" s="262"/>
      <c r="C6" s="268"/>
      <c r="D6" s="268"/>
      <c r="E6" s="287"/>
      <c r="F6" s="288"/>
    </row>
    <row r="7" customFormat="false" ht="12" hidden="false" customHeight="true" outlineLevel="0" collapsed="false">
      <c r="A7" s="262"/>
      <c r="B7" s="285" t="s">
        <v>110</v>
      </c>
      <c r="C7" s="285" t="s">
        <v>371</v>
      </c>
      <c r="D7" s="285"/>
      <c r="E7" s="286" t="s">
        <v>110</v>
      </c>
      <c r="F7" s="286"/>
    </row>
    <row r="8" customFormat="false" ht="12" hidden="false" customHeight="true" outlineLevel="0" collapsed="false">
      <c r="A8" s="289"/>
      <c r="B8" s="290"/>
      <c r="C8" s="291"/>
      <c r="D8" s="291"/>
      <c r="E8" s="290"/>
      <c r="F8" s="292"/>
    </row>
    <row r="9" customFormat="false" ht="12" hidden="false" customHeight="true" outlineLevel="0" collapsed="false">
      <c r="A9" s="147" t="s">
        <v>191</v>
      </c>
      <c r="B9" s="157" t="n">
        <v>143</v>
      </c>
      <c r="C9" s="275" t="n">
        <v>214.7</v>
      </c>
      <c r="D9" s="275" t="n">
        <v>0.5</v>
      </c>
      <c r="E9" s="157" t="n">
        <v>5</v>
      </c>
      <c r="F9" s="192" t="s">
        <v>31</v>
      </c>
    </row>
    <row r="10" customFormat="false" ht="12" hidden="false" customHeight="true" outlineLevel="0" collapsed="false">
      <c r="A10" s="293" t="s">
        <v>194</v>
      </c>
      <c r="B10" s="171" t="n">
        <v>12</v>
      </c>
      <c r="C10" s="276" t="n">
        <v>21.1</v>
      </c>
      <c r="D10" s="153" t="s">
        <v>31</v>
      </c>
      <c r="E10" s="153" t="s">
        <v>31</v>
      </c>
      <c r="F10" s="153" t="s">
        <v>31</v>
      </c>
    </row>
    <row r="11" customFormat="false" ht="12" hidden="false" customHeight="true" outlineLevel="0" collapsed="false">
      <c r="A11" s="293" t="s">
        <v>196</v>
      </c>
      <c r="B11" s="171" t="n">
        <v>38</v>
      </c>
      <c r="C11" s="276" t="n">
        <v>75.9</v>
      </c>
      <c r="D11" s="153" t="s">
        <v>31</v>
      </c>
      <c r="E11" s="153" t="s">
        <v>31</v>
      </c>
      <c r="F11" s="153" t="s">
        <v>31</v>
      </c>
    </row>
    <row r="12" customFormat="false" ht="12" hidden="false" customHeight="true" outlineLevel="0" collapsed="false">
      <c r="A12" s="240" t="s">
        <v>197</v>
      </c>
      <c r="B12" s="171" t="n">
        <v>5</v>
      </c>
      <c r="C12" s="276" t="n">
        <v>1.6</v>
      </c>
      <c r="D12" s="153" t="s">
        <v>31</v>
      </c>
      <c r="E12" s="153" t="s">
        <v>31</v>
      </c>
      <c r="F12" s="153" t="s">
        <v>31</v>
      </c>
    </row>
    <row r="13" customFormat="false" ht="12" hidden="false" customHeight="true" outlineLevel="0" collapsed="false">
      <c r="A13" s="240" t="s">
        <v>198</v>
      </c>
      <c r="B13" s="171" t="n">
        <v>65</v>
      </c>
      <c r="C13" s="276" t="n">
        <v>98.8</v>
      </c>
      <c r="D13" s="276" t="n">
        <v>0.5</v>
      </c>
      <c r="E13" s="171" t="n">
        <v>5</v>
      </c>
      <c r="F13" s="153" t="s">
        <v>31</v>
      </c>
    </row>
    <row r="14" customFormat="false" ht="12" hidden="false" customHeight="true" outlineLevel="0" collapsed="false">
      <c r="A14" s="240" t="s">
        <v>137</v>
      </c>
      <c r="B14" s="171"/>
      <c r="C14" s="276"/>
      <c r="D14" s="276"/>
      <c r="E14" s="171"/>
      <c r="F14" s="153" t="s">
        <v>31</v>
      </c>
    </row>
    <row r="15" customFormat="false" ht="12" hidden="false" customHeight="true" outlineLevel="0" collapsed="false">
      <c r="A15" s="240" t="s">
        <v>243</v>
      </c>
      <c r="B15" s="171" t="n">
        <v>24</v>
      </c>
      <c r="C15" s="276" t="n">
        <v>37.8</v>
      </c>
      <c r="D15" s="276" t="n">
        <v>0.1</v>
      </c>
      <c r="E15" s="171" t="n">
        <v>1</v>
      </c>
      <c r="F15" s="153" t="s">
        <v>31</v>
      </c>
    </row>
    <row r="16" customFormat="false" ht="12" hidden="false" customHeight="true" outlineLevel="0" collapsed="false">
      <c r="A16" s="240" t="s">
        <v>386</v>
      </c>
      <c r="B16" s="171" t="n">
        <v>22</v>
      </c>
      <c r="C16" s="276" t="n">
        <v>53.6</v>
      </c>
      <c r="D16" s="153" t="s">
        <v>31</v>
      </c>
      <c r="E16" s="153" t="s">
        <v>31</v>
      </c>
      <c r="F16" s="153" t="s">
        <v>31</v>
      </c>
    </row>
    <row r="17" customFormat="false" ht="12" hidden="false" customHeight="true" outlineLevel="0" collapsed="false">
      <c r="A17" s="240" t="s">
        <v>247</v>
      </c>
      <c r="B17" s="171" t="n">
        <v>5</v>
      </c>
      <c r="C17" s="276" t="n">
        <v>4.1</v>
      </c>
      <c r="D17" s="153" t="s">
        <v>31</v>
      </c>
      <c r="E17" s="153" t="s">
        <v>31</v>
      </c>
      <c r="F17" s="153" t="s">
        <v>31</v>
      </c>
    </row>
    <row r="18" customFormat="false" ht="12" hidden="false" customHeight="true" outlineLevel="0" collapsed="false">
      <c r="A18" s="240" t="s">
        <v>200</v>
      </c>
      <c r="B18" s="171" t="n">
        <v>23</v>
      </c>
      <c r="C18" s="276" t="n">
        <v>17.2</v>
      </c>
      <c r="D18" s="153" t="s">
        <v>31</v>
      </c>
      <c r="E18" s="153" t="s">
        <v>31</v>
      </c>
      <c r="F18" s="153" t="s">
        <v>31</v>
      </c>
    </row>
    <row r="19" customFormat="false" ht="12" hidden="false" customHeight="true" outlineLevel="0" collapsed="false">
      <c r="A19" s="289"/>
      <c r="B19" s="171"/>
      <c r="C19" s="276"/>
      <c r="D19" s="276"/>
      <c r="E19" s="171"/>
      <c r="F19" s="294"/>
    </row>
    <row r="20" customFormat="false" ht="12" hidden="false" customHeight="true" outlineLevel="0" collapsed="false">
      <c r="A20" s="240" t="s">
        <v>361</v>
      </c>
      <c r="B20" s="171"/>
      <c r="C20" s="276"/>
      <c r="D20" s="276"/>
      <c r="E20" s="171"/>
      <c r="F20" s="294"/>
      <c r="G20" s="240"/>
    </row>
    <row r="21" customFormat="false" ht="12" hidden="false" customHeight="true" outlineLevel="0" collapsed="false">
      <c r="A21" s="240" t="s">
        <v>263</v>
      </c>
      <c r="B21" s="171" t="n">
        <v>21</v>
      </c>
      <c r="C21" s="276" t="n">
        <v>57.3</v>
      </c>
      <c r="D21" s="153" t="s">
        <v>31</v>
      </c>
      <c r="E21" s="153" t="s">
        <v>31</v>
      </c>
      <c r="F21" s="153" t="s">
        <v>31</v>
      </c>
      <c r="G21" s="114"/>
    </row>
    <row r="22" customFormat="false" ht="12" hidden="false" customHeight="true" outlineLevel="0" collapsed="false">
      <c r="A22" s="240" t="s">
        <v>264</v>
      </c>
      <c r="B22" s="171" t="n">
        <v>88</v>
      </c>
      <c r="C22" s="276" t="n">
        <v>139.5</v>
      </c>
      <c r="D22" s="276" t="n">
        <v>0.5</v>
      </c>
      <c r="E22" s="171" t="n">
        <v>5</v>
      </c>
      <c r="F22" s="153" t="s">
        <v>31</v>
      </c>
      <c r="G22" s="114"/>
    </row>
    <row r="23" customFormat="false" ht="12" hidden="false" customHeight="true" outlineLevel="0" collapsed="false">
      <c r="A23" s="240" t="s">
        <v>132</v>
      </c>
      <c r="B23" s="171"/>
      <c r="C23" s="276"/>
      <c r="D23" s="276"/>
      <c r="E23" s="171"/>
      <c r="F23" s="171"/>
      <c r="G23" s="114"/>
    </row>
    <row r="24" customFormat="false" ht="12" hidden="false" customHeight="true" outlineLevel="0" collapsed="false">
      <c r="A24" s="114" t="s">
        <v>387</v>
      </c>
      <c r="B24" s="171" t="s">
        <v>31</v>
      </c>
      <c r="C24" s="276" t="s">
        <v>31</v>
      </c>
      <c r="D24" s="153" t="s">
        <v>31</v>
      </c>
      <c r="E24" s="153" t="s">
        <v>31</v>
      </c>
      <c r="F24" s="153" t="s">
        <v>31</v>
      </c>
      <c r="G24" s="114"/>
    </row>
    <row r="25" customFormat="false" ht="12" hidden="false" customHeight="true" outlineLevel="0" collapsed="false">
      <c r="A25" s="240" t="s">
        <v>388</v>
      </c>
      <c r="B25" s="171" t="n">
        <v>9</v>
      </c>
      <c r="C25" s="276" t="n">
        <v>24</v>
      </c>
      <c r="D25" s="153" t="s">
        <v>31</v>
      </c>
      <c r="E25" s="153" t="s">
        <v>31</v>
      </c>
      <c r="F25" s="153" t="s">
        <v>31</v>
      </c>
      <c r="G25" s="114"/>
    </row>
    <row r="26" customFormat="false" ht="12" hidden="false" customHeight="true" outlineLevel="0" collapsed="false">
      <c r="A26" s="114" t="s">
        <v>389</v>
      </c>
      <c r="B26" s="171"/>
      <c r="C26" s="276"/>
      <c r="D26" s="276"/>
      <c r="E26" s="171"/>
    </row>
    <row r="27" customFormat="false" ht="12" hidden="false" customHeight="true" outlineLevel="0" collapsed="false">
      <c r="A27" s="114" t="s">
        <v>390</v>
      </c>
      <c r="B27" s="171" t="n">
        <v>79</v>
      </c>
      <c r="C27" s="276" t="n">
        <v>115.4</v>
      </c>
      <c r="D27" s="276" t="n">
        <v>0.5</v>
      </c>
      <c r="E27" s="171" t="n">
        <v>5</v>
      </c>
      <c r="F27" s="153" t="s">
        <v>31</v>
      </c>
    </row>
    <row r="28" customFormat="false" ht="12" hidden="false" customHeight="true" outlineLevel="0" collapsed="false">
      <c r="A28" s="240" t="s">
        <v>153</v>
      </c>
      <c r="B28" s="171"/>
      <c r="C28" s="276"/>
      <c r="D28" s="276"/>
      <c r="E28" s="171"/>
      <c r="F28" s="171"/>
      <c r="G28" s="114"/>
    </row>
    <row r="29" customFormat="false" ht="12" hidden="false" customHeight="true" outlineLevel="0" collapsed="false">
      <c r="A29" s="240" t="s">
        <v>144</v>
      </c>
      <c r="B29" s="171" t="n">
        <v>6</v>
      </c>
      <c r="C29" s="276" t="n">
        <v>9.9</v>
      </c>
      <c r="D29" s="153" t="s">
        <v>31</v>
      </c>
      <c r="E29" s="153" t="s">
        <v>31</v>
      </c>
      <c r="F29" s="153" t="s">
        <v>31</v>
      </c>
      <c r="G29" s="114"/>
    </row>
    <row r="30" customFormat="false" ht="12" hidden="false" customHeight="true" outlineLevel="0" collapsed="false">
      <c r="A30" s="240" t="s">
        <v>391</v>
      </c>
      <c r="B30" s="171" t="n">
        <v>23</v>
      </c>
      <c r="C30" s="276" t="n">
        <v>10.4</v>
      </c>
      <c r="D30" s="153" t="s">
        <v>31</v>
      </c>
      <c r="E30" s="153" t="s">
        <v>31</v>
      </c>
      <c r="F30" s="153" t="s">
        <v>31</v>
      </c>
      <c r="G30" s="114"/>
    </row>
    <row r="31" customFormat="false" ht="12" hidden="false" customHeight="true" outlineLevel="0" collapsed="false">
      <c r="A31" s="240" t="s">
        <v>392</v>
      </c>
      <c r="B31" s="171" t="n">
        <v>11</v>
      </c>
      <c r="C31" s="276" t="n">
        <v>7.6</v>
      </c>
      <c r="D31" s="153" t="s">
        <v>31</v>
      </c>
      <c r="E31" s="153" t="s">
        <v>31</v>
      </c>
      <c r="F31" s="153" t="s">
        <v>31</v>
      </c>
    </row>
    <row r="32" customFormat="false" ht="12" hidden="false" customHeight="true" outlineLevel="0" collapsed="false">
      <c r="A32" s="289"/>
      <c r="B32" s="171"/>
      <c r="C32" s="291"/>
      <c r="D32" s="291"/>
      <c r="E32" s="290"/>
      <c r="F32" s="292"/>
    </row>
    <row r="33" customFormat="false" ht="12" hidden="false" customHeight="true" outlineLevel="0" collapsed="false">
      <c r="A33" s="289" t="s">
        <v>393</v>
      </c>
      <c r="B33" s="171"/>
      <c r="C33" s="291"/>
      <c r="D33" s="291"/>
      <c r="E33" s="290"/>
      <c r="F33" s="292"/>
    </row>
    <row r="34" customFormat="false" ht="12" hidden="false" customHeight="true" outlineLevel="0" collapsed="false">
      <c r="A34" s="289" t="s">
        <v>374</v>
      </c>
      <c r="B34" s="171"/>
      <c r="C34" s="276"/>
      <c r="D34" s="276"/>
      <c r="E34" s="171"/>
      <c r="F34" s="292"/>
    </row>
    <row r="35" customFormat="false" ht="12" hidden="false" customHeight="true" outlineLevel="0" collapsed="false">
      <c r="A35" s="289" t="s">
        <v>375</v>
      </c>
      <c r="B35" s="171" t="n">
        <v>7</v>
      </c>
      <c r="C35" s="276" t="n">
        <v>4.2</v>
      </c>
      <c r="D35" s="276" t="n">
        <v>0.4</v>
      </c>
      <c r="E35" s="171" t="n">
        <v>4</v>
      </c>
      <c r="F35" s="153" t="s">
        <v>31</v>
      </c>
    </row>
    <row r="36" customFormat="false" ht="12" hidden="false" customHeight="true" outlineLevel="0" collapsed="false">
      <c r="A36" s="289" t="s">
        <v>376</v>
      </c>
      <c r="B36" s="171" t="n">
        <v>12</v>
      </c>
      <c r="C36" s="276" t="n">
        <v>5.9</v>
      </c>
      <c r="D36" s="153" t="s">
        <v>31</v>
      </c>
      <c r="E36" s="153" t="s">
        <v>31</v>
      </c>
      <c r="F36" s="153" t="s">
        <v>31</v>
      </c>
    </row>
    <row r="37" customFormat="false" ht="12" hidden="false" customHeight="true" outlineLevel="0" collapsed="false">
      <c r="A37" s="289" t="s">
        <v>377</v>
      </c>
      <c r="B37" s="171" t="n">
        <v>22</v>
      </c>
      <c r="C37" s="276" t="n">
        <v>13</v>
      </c>
      <c r="D37" s="153" t="s">
        <v>31</v>
      </c>
      <c r="E37" s="153" t="s">
        <v>31</v>
      </c>
      <c r="F37" s="153" t="s">
        <v>31</v>
      </c>
    </row>
    <row r="38" customFormat="false" ht="12" hidden="false" customHeight="true" outlineLevel="0" collapsed="false">
      <c r="A38" s="289" t="s">
        <v>378</v>
      </c>
      <c r="B38" s="171" t="n">
        <v>27</v>
      </c>
      <c r="C38" s="276" t="n">
        <v>30.3</v>
      </c>
      <c r="D38" s="153" t="s">
        <v>31</v>
      </c>
      <c r="E38" s="153" t="s">
        <v>31</v>
      </c>
      <c r="F38" s="153" t="s">
        <v>31</v>
      </c>
    </row>
    <row r="39" customFormat="false" ht="12" hidden="false" customHeight="true" outlineLevel="0" collapsed="false">
      <c r="A39" s="289" t="s">
        <v>379</v>
      </c>
      <c r="B39" s="171" t="n">
        <v>46</v>
      </c>
      <c r="C39" s="276" t="n">
        <v>104.2</v>
      </c>
      <c r="D39" s="276" t="n">
        <v>0.1</v>
      </c>
      <c r="E39" s="171" t="n">
        <v>1</v>
      </c>
      <c r="F39" s="153" t="s">
        <v>31</v>
      </c>
    </row>
    <row r="40" customFormat="false" ht="12" hidden="false" customHeight="true" outlineLevel="0" collapsed="false">
      <c r="A40" s="289" t="s">
        <v>380</v>
      </c>
      <c r="B40" s="171" t="n">
        <v>13</v>
      </c>
      <c r="C40" s="276" t="n">
        <v>35.8</v>
      </c>
      <c r="D40" s="153" t="s">
        <v>31</v>
      </c>
      <c r="E40" s="153" t="s">
        <v>31</v>
      </c>
      <c r="F40" s="153" t="s">
        <v>31</v>
      </c>
    </row>
    <row r="41" customFormat="false" ht="12" hidden="false" customHeight="true" outlineLevel="0" collapsed="false">
      <c r="A41" s="246" t="s">
        <v>381</v>
      </c>
      <c r="B41" s="171" t="n">
        <v>16</v>
      </c>
      <c r="C41" s="276" t="n">
        <v>21.3</v>
      </c>
      <c r="D41" s="153" t="s">
        <v>31</v>
      </c>
      <c r="E41" s="153" t="s">
        <v>31</v>
      </c>
      <c r="F41" s="153" t="s">
        <v>31</v>
      </c>
    </row>
    <row r="42" customFormat="false" ht="12.75" hidden="false" customHeight="false" outlineLevel="0" collapsed="false">
      <c r="B42" s="171"/>
      <c r="C42" s="276"/>
      <c r="D42" s="276"/>
      <c r="E42" s="171"/>
    </row>
  </sheetData>
  <mergeCells count="10">
    <mergeCell ref="A1:F1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08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6" width="22.99"/>
    <col collapsed="false" customWidth="true" hidden="false" outlineLevel="0" max="3" min="2" style="297" width="9.41"/>
    <col collapsed="false" customWidth="true" hidden="false" outlineLevel="0" max="4" min="4" style="296" width="10.99"/>
    <col collapsed="false" customWidth="true" hidden="false" outlineLevel="0" max="5" min="5" style="296" width="9.41"/>
    <col collapsed="false" customWidth="true" hidden="false" outlineLevel="0" max="7" min="6" style="297" width="9.41"/>
    <col collapsed="false" customWidth="true" hidden="false" outlineLevel="0" max="8" min="8" style="298" width="9.41"/>
    <col collapsed="false" customWidth="false" hidden="false" outlineLevel="0" max="257" min="9" style="296" width="11.42"/>
  </cols>
  <sheetData>
    <row r="1" customFormat="false" ht="12.75" hidden="false" customHeight="true" outlineLevel="0" collapsed="false">
      <c r="A1" s="41" t="s">
        <v>395</v>
      </c>
      <c r="B1" s="41"/>
      <c r="C1" s="41"/>
      <c r="D1" s="41"/>
      <c r="E1" s="41"/>
      <c r="F1" s="41"/>
      <c r="G1" s="41"/>
      <c r="H1" s="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99" t="s">
        <v>304</v>
      </c>
    </row>
    <row r="3" customFormat="false" ht="12" hidden="false" customHeight="true" outlineLevel="0" collapsed="false">
      <c r="A3" s="300" t="s">
        <v>396</v>
      </c>
      <c r="B3" s="301" t="s">
        <v>114</v>
      </c>
      <c r="C3" s="301"/>
      <c r="D3" s="301"/>
      <c r="E3" s="301"/>
      <c r="F3" s="302" t="s">
        <v>397</v>
      </c>
      <c r="G3" s="302"/>
      <c r="H3" s="302"/>
    </row>
    <row r="4" customFormat="false" ht="12" hidden="false" customHeight="true" outlineLevel="0" collapsed="false">
      <c r="A4" s="300"/>
      <c r="B4" s="303" t="s">
        <v>129</v>
      </c>
      <c r="C4" s="301" t="s">
        <v>398</v>
      </c>
      <c r="D4" s="301"/>
      <c r="E4" s="304" t="s">
        <v>399</v>
      </c>
      <c r="F4" s="303" t="s">
        <v>129</v>
      </c>
      <c r="G4" s="301" t="s">
        <v>398</v>
      </c>
      <c r="H4" s="305" t="s">
        <v>400</v>
      </c>
    </row>
    <row r="5" customFormat="false" ht="12" hidden="false" customHeight="true" outlineLevel="0" collapsed="false">
      <c r="A5" s="300"/>
      <c r="B5" s="303"/>
      <c r="C5" s="306" t="s">
        <v>117</v>
      </c>
      <c r="D5" s="307" t="s">
        <v>401</v>
      </c>
      <c r="E5" s="304"/>
      <c r="F5" s="303"/>
      <c r="G5" s="303" t="s">
        <v>117</v>
      </c>
      <c r="H5" s="305"/>
    </row>
    <row r="6" customFormat="false" ht="12" hidden="false" customHeight="true" outlineLevel="0" collapsed="false">
      <c r="A6" s="300"/>
      <c r="B6" s="303"/>
      <c r="C6" s="306"/>
      <c r="D6" s="307"/>
      <c r="E6" s="304"/>
      <c r="F6" s="303"/>
      <c r="G6" s="303"/>
      <c r="H6" s="305"/>
    </row>
    <row r="7" customFormat="false" ht="12" hidden="false" customHeight="true" outlineLevel="0" collapsed="false">
      <c r="A7" s="300"/>
      <c r="B7" s="301" t="s">
        <v>110</v>
      </c>
      <c r="C7" s="301"/>
      <c r="D7" s="301"/>
      <c r="E7" s="308" t="s">
        <v>402</v>
      </c>
      <c r="F7" s="301" t="s">
        <v>110</v>
      </c>
      <c r="G7" s="301"/>
      <c r="H7" s="309" t="s">
        <v>402</v>
      </c>
    </row>
    <row r="8" customFormat="false" ht="12" hidden="false" customHeight="true" outlineLevel="0" collapsed="false">
      <c r="A8" s="310"/>
      <c r="B8" s="311"/>
      <c r="C8" s="311"/>
      <c r="D8" s="311"/>
      <c r="E8" s="312"/>
      <c r="F8" s="311"/>
      <c r="G8" s="311"/>
      <c r="H8" s="313"/>
    </row>
    <row r="9" customFormat="false" ht="12" hidden="false" customHeight="true" outlineLevel="0" collapsed="false">
      <c r="A9" s="314" t="s">
        <v>383</v>
      </c>
      <c r="B9" s="315"/>
      <c r="C9" s="315"/>
      <c r="D9" s="274"/>
      <c r="E9" s="316"/>
      <c r="F9" s="315"/>
      <c r="G9" s="317"/>
      <c r="H9" s="316"/>
    </row>
    <row r="10" s="318" customFormat="true" ht="12" hidden="false" customHeight="true" outlineLevel="0" collapsed="false">
      <c r="A10" s="314" t="s">
        <v>129</v>
      </c>
      <c r="B10" s="274" t="n">
        <v>57</v>
      </c>
      <c r="C10" s="274" t="n">
        <v>726</v>
      </c>
      <c r="D10" s="274" t="n">
        <v>46</v>
      </c>
      <c r="E10" s="275" t="n">
        <v>51.6</v>
      </c>
      <c r="F10" s="274" t="n">
        <v>143</v>
      </c>
      <c r="G10" s="274" t="n">
        <v>5</v>
      </c>
      <c r="H10" s="275" t="n">
        <v>215.2</v>
      </c>
    </row>
    <row r="11" customFormat="false" ht="12" hidden="false" customHeight="true" outlineLevel="0" collapsed="false">
      <c r="A11" s="319" t="s">
        <v>193</v>
      </c>
      <c r="B11" s="315"/>
      <c r="C11" s="315"/>
      <c r="D11" s="315"/>
      <c r="E11" s="320"/>
      <c r="F11" s="321"/>
      <c r="G11" s="322"/>
      <c r="H11" s="320"/>
    </row>
    <row r="12" customFormat="false" ht="12" hidden="false" customHeight="true" outlineLevel="0" collapsed="false">
      <c r="A12" s="319" t="s">
        <v>403</v>
      </c>
      <c r="B12" s="323"/>
      <c r="C12" s="324"/>
      <c r="D12" s="325"/>
      <c r="E12" s="326"/>
      <c r="F12" s="171"/>
      <c r="G12" s="323"/>
      <c r="H12" s="316"/>
    </row>
    <row r="13" customFormat="false" ht="12" hidden="false" customHeight="true" outlineLevel="0" collapsed="false">
      <c r="A13" s="319" t="s">
        <v>404</v>
      </c>
      <c r="B13" s="171" t="n">
        <v>1</v>
      </c>
      <c r="C13" s="171" t="n">
        <v>3</v>
      </c>
      <c r="D13" s="153" t="s">
        <v>31</v>
      </c>
      <c r="E13" s="276" t="n">
        <v>0.6</v>
      </c>
      <c r="F13" s="171" t="s">
        <v>31</v>
      </c>
      <c r="G13" s="171" t="s">
        <v>31</v>
      </c>
      <c r="H13" s="171" t="s">
        <v>31</v>
      </c>
    </row>
    <row r="14" customFormat="false" ht="12" hidden="false" customHeight="true" outlineLevel="0" collapsed="false">
      <c r="A14" s="319" t="s">
        <v>405</v>
      </c>
      <c r="B14" s="171"/>
      <c r="C14" s="171"/>
      <c r="D14" s="171"/>
      <c r="E14" s="276"/>
      <c r="F14" s="171"/>
      <c r="G14" s="171"/>
      <c r="H14" s="276"/>
    </row>
    <row r="15" customFormat="false" ht="12" hidden="false" customHeight="true" outlineLevel="0" collapsed="false">
      <c r="A15" s="319" t="s">
        <v>406</v>
      </c>
      <c r="B15" s="171" t="s">
        <v>31</v>
      </c>
      <c r="C15" s="171" t="s">
        <v>31</v>
      </c>
      <c r="D15" s="171" t="s">
        <v>31</v>
      </c>
      <c r="E15" s="171" t="s">
        <v>31</v>
      </c>
      <c r="F15" s="171" t="n">
        <v>22</v>
      </c>
      <c r="G15" s="171" t="s">
        <v>31</v>
      </c>
      <c r="H15" s="276" t="n">
        <v>49.3</v>
      </c>
    </row>
    <row r="16" customFormat="false" ht="12" hidden="false" customHeight="true" outlineLevel="0" collapsed="false">
      <c r="A16" s="319" t="s">
        <v>407</v>
      </c>
      <c r="B16" s="171"/>
      <c r="C16" s="171"/>
      <c r="D16" s="171"/>
      <c r="E16" s="276"/>
      <c r="F16" s="171"/>
      <c r="G16" s="171"/>
      <c r="H16" s="276"/>
    </row>
    <row r="17" customFormat="false" ht="12" hidden="false" customHeight="true" outlineLevel="0" collapsed="false">
      <c r="A17" s="319" t="s">
        <v>408</v>
      </c>
      <c r="B17" s="171" t="n">
        <v>21</v>
      </c>
      <c r="C17" s="171" t="n">
        <v>39</v>
      </c>
      <c r="D17" s="171" t="n">
        <v>46</v>
      </c>
      <c r="E17" s="276" t="n">
        <v>9.4</v>
      </c>
      <c r="F17" s="171" t="n">
        <v>16</v>
      </c>
      <c r="G17" s="171" t="s">
        <v>31</v>
      </c>
      <c r="H17" s="276" t="n">
        <v>14.6</v>
      </c>
    </row>
    <row r="18" customFormat="false" ht="12" hidden="false" customHeight="true" outlineLevel="0" collapsed="false">
      <c r="A18" s="319" t="s">
        <v>409</v>
      </c>
      <c r="B18" s="171"/>
      <c r="C18" s="171"/>
      <c r="D18" s="171"/>
      <c r="E18" s="276"/>
      <c r="F18" s="171"/>
      <c r="G18" s="171"/>
      <c r="H18" s="276"/>
    </row>
    <row r="19" customFormat="false" ht="12" hidden="false" customHeight="true" outlineLevel="0" collapsed="false">
      <c r="A19" s="319" t="s">
        <v>410</v>
      </c>
      <c r="B19" s="171" t="s">
        <v>31</v>
      </c>
      <c r="C19" s="171" t="s">
        <v>31</v>
      </c>
      <c r="D19" s="171" t="s">
        <v>31</v>
      </c>
      <c r="E19" s="171" t="s">
        <v>31</v>
      </c>
      <c r="F19" s="171" t="n">
        <v>49</v>
      </c>
      <c r="G19" s="171" t="n">
        <v>5</v>
      </c>
      <c r="H19" s="276" t="n">
        <v>63.8</v>
      </c>
    </row>
    <row r="20" customFormat="false" ht="12" hidden="false" customHeight="true" outlineLevel="0" collapsed="false">
      <c r="A20" s="319" t="s">
        <v>411</v>
      </c>
      <c r="B20" s="171"/>
      <c r="C20" s="171"/>
      <c r="D20" s="171"/>
      <c r="E20" s="276"/>
      <c r="F20" s="171"/>
      <c r="G20" s="171"/>
      <c r="H20" s="276"/>
    </row>
    <row r="21" customFormat="false" ht="12" hidden="false" customHeight="true" outlineLevel="0" collapsed="false">
      <c r="A21" s="319" t="s">
        <v>412</v>
      </c>
      <c r="B21" s="171" t="s">
        <v>31</v>
      </c>
      <c r="C21" s="171" t="s">
        <v>31</v>
      </c>
      <c r="D21" s="171" t="s">
        <v>31</v>
      </c>
      <c r="E21" s="171" t="s">
        <v>31</v>
      </c>
      <c r="F21" s="171" t="s">
        <v>31</v>
      </c>
      <c r="G21" s="171" t="s">
        <v>31</v>
      </c>
      <c r="H21" s="171" t="s">
        <v>31</v>
      </c>
    </row>
    <row r="22" customFormat="false" ht="12" hidden="false" customHeight="true" outlineLevel="0" collapsed="false">
      <c r="A22" s="319" t="s">
        <v>413</v>
      </c>
      <c r="B22" s="171"/>
      <c r="C22" s="171"/>
      <c r="D22" s="171"/>
      <c r="E22" s="276"/>
      <c r="F22" s="171"/>
      <c r="G22" s="171"/>
      <c r="H22" s="276"/>
    </row>
    <row r="23" customFormat="false" ht="12" hidden="false" customHeight="true" outlineLevel="0" collapsed="false">
      <c r="A23" s="319" t="s">
        <v>414</v>
      </c>
      <c r="B23" s="171" t="s">
        <v>31</v>
      </c>
      <c r="C23" s="171" t="s">
        <v>31</v>
      </c>
      <c r="D23" s="171" t="s">
        <v>31</v>
      </c>
      <c r="E23" s="171" t="s">
        <v>31</v>
      </c>
      <c r="F23" s="171" t="n">
        <v>1</v>
      </c>
      <c r="G23" s="171" t="s">
        <v>31</v>
      </c>
      <c r="H23" s="276" t="n">
        <v>2</v>
      </c>
    </row>
    <row r="24" customFormat="false" ht="12" hidden="false" customHeight="true" outlineLevel="0" collapsed="false">
      <c r="A24" s="319" t="s">
        <v>415</v>
      </c>
      <c r="B24" s="171" t="n">
        <v>17</v>
      </c>
      <c r="C24" s="171" t="n">
        <v>231</v>
      </c>
      <c r="D24" s="171" t="s">
        <v>31</v>
      </c>
      <c r="E24" s="276" t="n">
        <v>11.2</v>
      </c>
      <c r="F24" s="171" t="n">
        <v>40</v>
      </c>
      <c r="G24" s="171" t="s">
        <v>31</v>
      </c>
      <c r="H24" s="276" t="n">
        <v>67.2</v>
      </c>
    </row>
    <row r="25" customFormat="false" ht="12" hidden="false" customHeight="true" outlineLevel="0" collapsed="false">
      <c r="A25" s="319" t="s">
        <v>153</v>
      </c>
      <c r="B25" s="171"/>
      <c r="C25" s="171"/>
      <c r="D25" s="171"/>
      <c r="E25" s="276"/>
      <c r="F25" s="171"/>
      <c r="G25" s="171"/>
      <c r="H25" s="276"/>
    </row>
    <row r="26" customFormat="false" ht="12" hidden="false" customHeight="true" outlineLevel="0" collapsed="false">
      <c r="A26" s="319" t="s">
        <v>416</v>
      </c>
      <c r="B26" s="171"/>
      <c r="C26" s="171"/>
      <c r="D26" s="171"/>
      <c r="E26" s="276"/>
      <c r="F26" s="171"/>
      <c r="G26" s="171"/>
      <c r="H26" s="276"/>
    </row>
    <row r="27" customFormat="false" ht="12" hidden="false" customHeight="true" outlineLevel="0" collapsed="false">
      <c r="A27" s="319" t="s">
        <v>417</v>
      </c>
      <c r="B27" s="171"/>
      <c r="C27" s="171"/>
      <c r="D27" s="171"/>
      <c r="E27" s="276"/>
      <c r="F27" s="171"/>
      <c r="G27" s="171"/>
      <c r="H27" s="276"/>
    </row>
    <row r="28" customFormat="false" ht="12" hidden="false" customHeight="true" outlineLevel="0" collapsed="false">
      <c r="A28" s="319" t="s">
        <v>418</v>
      </c>
      <c r="B28" s="171" t="n">
        <v>16</v>
      </c>
      <c r="C28" s="171" t="n">
        <v>230</v>
      </c>
      <c r="D28" s="153" t="s">
        <v>31</v>
      </c>
      <c r="E28" s="276" t="n">
        <v>11.2</v>
      </c>
      <c r="F28" s="171" t="n">
        <v>40</v>
      </c>
      <c r="G28" s="171" t="s">
        <v>31</v>
      </c>
      <c r="H28" s="276" t="n">
        <v>67.2</v>
      </c>
    </row>
    <row r="29" customFormat="false" ht="12" hidden="false" customHeight="true" outlineLevel="0" collapsed="false">
      <c r="A29" s="319" t="s">
        <v>419</v>
      </c>
      <c r="B29" s="171" t="n">
        <v>18</v>
      </c>
      <c r="C29" s="171" t="n">
        <v>453</v>
      </c>
      <c r="D29" s="153" t="s">
        <v>31</v>
      </c>
      <c r="E29" s="276" t="n">
        <v>30.2</v>
      </c>
      <c r="F29" s="171" t="n">
        <v>15</v>
      </c>
      <c r="G29" s="171" t="s">
        <v>31</v>
      </c>
      <c r="H29" s="276" t="n">
        <v>18.3</v>
      </c>
    </row>
    <row r="30" customFormat="false" ht="12" hidden="false" customHeight="true" outlineLevel="0" collapsed="false">
      <c r="A30" s="319"/>
      <c r="B30" s="274"/>
      <c r="C30" s="274"/>
      <c r="D30" s="274"/>
      <c r="E30" s="275"/>
      <c r="F30" s="274"/>
      <c r="G30" s="274"/>
      <c r="H30" s="275"/>
    </row>
    <row r="31" customFormat="false" ht="12" hidden="false" customHeight="true" outlineLevel="0" collapsed="false">
      <c r="A31" s="319"/>
      <c r="D31" s="297"/>
      <c r="E31" s="275"/>
      <c r="H31" s="275"/>
    </row>
    <row r="32" customFormat="false" ht="12" hidden="false" customHeight="true" outlineLevel="0" collapsed="false">
      <c r="A32" s="209" t="s">
        <v>275</v>
      </c>
      <c r="B32" s="171" t="n">
        <v>4</v>
      </c>
      <c r="C32" s="171" t="n">
        <v>111</v>
      </c>
      <c r="D32" s="153" t="s">
        <v>31</v>
      </c>
      <c r="E32" s="276" t="n">
        <v>4.1</v>
      </c>
      <c r="F32" s="171" t="n">
        <v>1</v>
      </c>
      <c r="G32" s="153" t="s">
        <v>31</v>
      </c>
      <c r="H32" s="276" t="n">
        <v>2.5</v>
      </c>
    </row>
    <row r="33" customFormat="false" ht="12" hidden="false" customHeight="true" outlineLevel="0" collapsed="false">
      <c r="A33" s="209" t="s">
        <v>276</v>
      </c>
      <c r="B33" s="171" t="n">
        <v>3</v>
      </c>
      <c r="C33" s="171" t="n">
        <v>58</v>
      </c>
      <c r="D33" s="153" t="s">
        <v>31</v>
      </c>
      <c r="E33" s="276" t="n">
        <v>2.3</v>
      </c>
      <c r="F33" s="171" t="n">
        <v>12</v>
      </c>
      <c r="G33" s="153" t="s">
        <v>31</v>
      </c>
      <c r="H33" s="276" t="n">
        <v>14.7</v>
      </c>
    </row>
    <row r="34" customFormat="false" ht="12" hidden="false" customHeight="true" outlineLevel="0" collapsed="false">
      <c r="A34" s="209" t="s">
        <v>277</v>
      </c>
      <c r="B34" s="171" t="n">
        <v>6</v>
      </c>
      <c r="C34" s="171" t="n">
        <v>20</v>
      </c>
      <c r="D34" s="153" t="s">
        <v>31</v>
      </c>
      <c r="E34" s="276" t="n">
        <v>2.2</v>
      </c>
      <c r="F34" s="171" t="n">
        <v>36</v>
      </c>
      <c r="G34" s="153" t="s">
        <v>31</v>
      </c>
      <c r="H34" s="276" t="n">
        <v>37.5</v>
      </c>
    </row>
    <row r="35" customFormat="false" ht="12" hidden="false" customHeight="true" outlineLevel="0" collapsed="false">
      <c r="A35" s="209" t="s">
        <v>278</v>
      </c>
      <c r="B35" s="171" t="n">
        <v>7</v>
      </c>
      <c r="C35" s="171" t="n">
        <v>18</v>
      </c>
      <c r="D35" s="153" t="s">
        <v>31</v>
      </c>
      <c r="E35" s="276" t="n">
        <v>3.3</v>
      </c>
      <c r="F35" s="171" t="n">
        <v>9</v>
      </c>
      <c r="G35" s="171" t="n">
        <v>1</v>
      </c>
      <c r="H35" s="276" t="n">
        <v>19.8</v>
      </c>
    </row>
    <row r="36" customFormat="false" ht="12" hidden="false" customHeight="true" outlineLevel="0" collapsed="false">
      <c r="A36" s="209" t="s">
        <v>279</v>
      </c>
      <c r="B36" s="171" t="n">
        <v>1</v>
      </c>
      <c r="C36" s="171" t="n">
        <v>1</v>
      </c>
      <c r="D36" s="153" t="s">
        <v>31</v>
      </c>
      <c r="E36" s="276" t="n">
        <v>0.3</v>
      </c>
      <c r="F36" s="171" t="n">
        <v>5</v>
      </c>
      <c r="G36" s="153" t="s">
        <v>31</v>
      </c>
      <c r="H36" s="276" t="n">
        <v>14.2</v>
      </c>
    </row>
    <row r="37" customFormat="false" ht="12" hidden="false" customHeight="true" outlineLevel="0" collapsed="false">
      <c r="A37" s="209" t="s">
        <v>280</v>
      </c>
      <c r="B37" s="171" t="n">
        <v>4</v>
      </c>
      <c r="C37" s="171" t="n">
        <v>5</v>
      </c>
      <c r="D37" s="171" t="n">
        <v>46</v>
      </c>
      <c r="E37" s="276" t="n">
        <v>4.6</v>
      </c>
      <c r="F37" s="171" t="n">
        <v>9</v>
      </c>
      <c r="G37" s="153" t="s">
        <v>31</v>
      </c>
      <c r="H37" s="276" t="n">
        <v>11.7</v>
      </c>
    </row>
    <row r="38" customFormat="false" ht="12" hidden="false" customHeight="true" outlineLevel="0" collapsed="false">
      <c r="A38" s="209" t="s">
        <v>281</v>
      </c>
      <c r="B38" s="171" t="n">
        <v>4</v>
      </c>
      <c r="C38" s="171" t="n">
        <v>32</v>
      </c>
      <c r="D38" s="153" t="s">
        <v>31</v>
      </c>
      <c r="E38" s="276" t="n">
        <v>2.2</v>
      </c>
      <c r="F38" s="171" t="n">
        <v>4</v>
      </c>
      <c r="G38" s="171" t="n">
        <v>4</v>
      </c>
      <c r="H38" s="276" t="n">
        <v>4</v>
      </c>
    </row>
    <row r="39" customFormat="false" ht="12" hidden="false" customHeight="true" outlineLevel="0" collapsed="false">
      <c r="A39" s="209" t="s">
        <v>282</v>
      </c>
      <c r="B39" s="153" t="s">
        <v>31</v>
      </c>
      <c r="C39" s="153" t="s">
        <v>31</v>
      </c>
      <c r="D39" s="153" t="s">
        <v>31</v>
      </c>
      <c r="E39" s="153" t="s">
        <v>31</v>
      </c>
      <c r="F39" s="171" t="n">
        <v>5</v>
      </c>
      <c r="G39" s="153" t="s">
        <v>31</v>
      </c>
      <c r="H39" s="276" t="n">
        <v>53.1</v>
      </c>
    </row>
    <row r="40" customFormat="false" ht="12" hidden="false" customHeight="true" outlineLevel="0" collapsed="false">
      <c r="A40" s="209" t="s">
        <v>283</v>
      </c>
      <c r="B40" s="171" t="n">
        <v>4</v>
      </c>
      <c r="C40" s="171" t="n">
        <v>20</v>
      </c>
      <c r="D40" s="153" t="s">
        <v>31</v>
      </c>
      <c r="E40" s="276" t="n">
        <v>1.2</v>
      </c>
      <c r="F40" s="171" t="n">
        <v>38</v>
      </c>
      <c r="G40" s="153" t="s">
        <v>31</v>
      </c>
      <c r="H40" s="276" t="n">
        <v>24.2</v>
      </c>
      <c r="J40" s="327"/>
    </row>
    <row r="41" customFormat="false" ht="12" hidden="false" customHeight="true" outlineLevel="0" collapsed="false">
      <c r="A41" s="209" t="s">
        <v>284</v>
      </c>
      <c r="B41" s="171" t="n">
        <v>18</v>
      </c>
      <c r="C41" s="171" t="n">
        <v>453</v>
      </c>
      <c r="D41" s="153" t="s">
        <v>31</v>
      </c>
      <c r="E41" s="276" t="n">
        <v>30.2</v>
      </c>
      <c r="F41" s="171" t="n">
        <v>12</v>
      </c>
      <c r="G41" s="153" t="s">
        <v>31</v>
      </c>
      <c r="H41" s="276" t="n">
        <v>13.7</v>
      </c>
    </row>
    <row r="42" customFormat="false" ht="12" hidden="false" customHeight="true" outlineLevel="0" collapsed="false">
      <c r="A42" s="209" t="s">
        <v>285</v>
      </c>
      <c r="B42" s="171" t="n">
        <v>2</v>
      </c>
      <c r="C42" s="171" t="n">
        <v>4</v>
      </c>
      <c r="D42" s="153" t="s">
        <v>31</v>
      </c>
      <c r="E42" s="276" t="n">
        <v>0.6</v>
      </c>
      <c r="F42" s="171" t="n">
        <v>10</v>
      </c>
      <c r="G42" s="153" t="s">
        <v>31</v>
      </c>
      <c r="H42" s="276" t="n">
        <v>17.6</v>
      </c>
    </row>
    <row r="43" customFormat="false" ht="12" hidden="false" customHeight="true" outlineLevel="0" collapsed="false">
      <c r="A43" s="209" t="s">
        <v>286</v>
      </c>
      <c r="B43" s="171" t="n">
        <v>4</v>
      </c>
      <c r="C43" s="171" t="n">
        <v>4</v>
      </c>
      <c r="D43" s="153" t="s">
        <v>31</v>
      </c>
      <c r="E43" s="276" t="n">
        <v>0.6</v>
      </c>
      <c r="F43" s="171" t="n">
        <v>2</v>
      </c>
      <c r="G43" s="153" t="s">
        <v>31</v>
      </c>
      <c r="H43" s="276" t="n">
        <v>2.3</v>
      </c>
    </row>
    <row r="44" s="328" customFormat="true" ht="12.75" hidden="false" customHeight="true" outlineLevel="0" collapsed="false">
      <c r="E44" s="329"/>
      <c r="F44" s="329"/>
      <c r="G44" s="329"/>
      <c r="H44" s="329"/>
    </row>
    <row r="46" customFormat="false" ht="12.75" hidden="false" customHeight="false" outlineLevel="0" collapsed="false">
      <c r="B46" s="315"/>
      <c r="C46" s="315"/>
      <c r="D46" s="315"/>
      <c r="E46" s="316"/>
      <c r="F46" s="315"/>
      <c r="G46" s="317"/>
      <c r="H46" s="330"/>
    </row>
  </sheetData>
  <mergeCells count="13"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08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7" width="11.42"/>
    <col collapsed="false" customWidth="true" hidden="false" outlineLevel="0" max="8" min="8" style="87" width="17.85"/>
    <col collapsed="false" customWidth="true" hidden="true" outlineLevel="0" max="9" min="9" style="87" width="15.99"/>
    <col collapsed="false" customWidth="true" hidden="false" outlineLevel="0" max="10" min="10" style="87" width="0.41"/>
    <col collapsed="false" customWidth="false" hidden="false" outlineLevel="0" max="257" min="11" style="87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84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2.75" hidden="false" customHeight="false" outlineLevel="0" collapsed="false">
      <c r="C2" s="30"/>
      <c r="D2" s="31" t="s">
        <v>61</v>
      </c>
      <c r="E2" s="29"/>
    </row>
    <row r="3" customFormat="false" ht="7.5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A5" s="37"/>
      <c r="B5" s="37"/>
      <c r="C5" s="37"/>
      <c r="D5" s="9"/>
      <c r="E5" s="29"/>
    </row>
    <row r="6" customFormat="false" ht="12" hidden="false" customHeight="true" outlineLevel="0" collapsed="false">
      <c r="A6" s="37"/>
      <c r="B6" s="38" t="s">
        <v>63</v>
      </c>
      <c r="C6" s="37"/>
      <c r="D6" s="9"/>
      <c r="E6" s="29"/>
    </row>
    <row r="7" customFormat="false" ht="12" hidden="false" customHeight="true" outlineLevel="0" collapsed="false">
      <c r="A7" s="37"/>
      <c r="B7" s="37"/>
      <c r="C7" s="37"/>
      <c r="D7" s="9"/>
      <c r="E7" s="29"/>
    </row>
    <row r="8" s="42" customFormat="true" ht="12" hidden="false" customHeight="true" outlineLevel="0" collapsed="false">
      <c r="A8" s="39" t="n">
        <v>1</v>
      </c>
      <c r="B8" s="40" t="s">
        <v>64</v>
      </c>
      <c r="C8" s="40"/>
      <c r="D8" s="41"/>
      <c r="E8" s="29"/>
    </row>
    <row r="9" s="42" customFormat="true" ht="12" hidden="false" customHeight="true" outlineLevel="0" collapsed="false">
      <c r="A9" s="40"/>
      <c r="B9" s="40" t="s">
        <v>65</v>
      </c>
      <c r="C9" s="40"/>
      <c r="D9" s="36" t="n">
        <v>6</v>
      </c>
      <c r="E9" s="29"/>
    </row>
    <row r="10" s="44" customFormat="true" ht="8.1" hidden="false" customHeight="true" outlineLevel="0" collapsed="false">
      <c r="A10" s="43"/>
      <c r="B10" s="43"/>
      <c r="C10" s="43"/>
      <c r="D10" s="36"/>
    </row>
    <row r="11" s="44" customFormat="true" ht="12" hidden="false" customHeight="true" outlineLevel="0" collapsed="false">
      <c r="A11" s="45" t="n">
        <v>2</v>
      </c>
      <c r="B11" s="40" t="s">
        <v>66</v>
      </c>
      <c r="C11" s="40"/>
      <c r="D11" s="36" t="n">
        <v>6</v>
      </c>
      <c r="E11" s="46"/>
    </row>
    <row r="12" s="44" customFormat="true" ht="8.1" hidden="false" customHeight="true" outlineLevel="0" collapsed="false">
      <c r="A12" s="43"/>
      <c r="B12" s="43"/>
      <c r="C12" s="43"/>
      <c r="D12" s="36"/>
    </row>
    <row r="13" s="44" customFormat="true" ht="12" hidden="false" customHeight="true" outlineLevel="0" collapsed="false">
      <c r="A13" s="39" t="n">
        <v>3</v>
      </c>
      <c r="B13" s="40" t="s">
        <v>64</v>
      </c>
      <c r="C13" s="40"/>
      <c r="D13" s="36"/>
    </row>
    <row r="14" s="44" customFormat="true" ht="12" hidden="false" customHeight="true" outlineLevel="0" collapsed="false">
      <c r="A14" s="40"/>
      <c r="B14" s="40" t="s">
        <v>67</v>
      </c>
      <c r="C14" s="40"/>
      <c r="D14" s="36" t="n">
        <v>7</v>
      </c>
    </row>
    <row r="15" s="44" customFormat="true" ht="8.1" hidden="false" customHeight="true" outlineLevel="0" collapsed="false">
      <c r="A15" s="43"/>
      <c r="B15" s="43"/>
      <c r="C15" s="43"/>
      <c r="D15" s="36"/>
    </row>
    <row r="16" s="44" customFormat="true" ht="12" hidden="false" customHeight="true" outlineLevel="0" collapsed="false">
      <c r="A16" s="39" t="n">
        <v>4</v>
      </c>
      <c r="B16" s="40" t="s">
        <v>68</v>
      </c>
      <c r="C16" s="40"/>
      <c r="D16" s="36"/>
    </row>
    <row r="17" s="44" customFormat="true" ht="12" hidden="false" customHeight="true" outlineLevel="0" collapsed="false">
      <c r="A17" s="40"/>
      <c r="B17" s="40" t="s">
        <v>69</v>
      </c>
      <c r="C17" s="40"/>
      <c r="D17" s="36" t="n">
        <v>8</v>
      </c>
    </row>
    <row r="18" s="44" customFormat="true" ht="8.1" hidden="false" customHeight="true" outlineLevel="0" collapsed="false">
      <c r="A18" s="43"/>
      <c r="B18" s="43"/>
      <c r="C18" s="43"/>
      <c r="D18" s="36"/>
    </row>
    <row r="19" s="44" customFormat="true" ht="12" hidden="false" customHeight="true" outlineLevel="0" collapsed="false">
      <c r="A19" s="39" t="n">
        <v>5</v>
      </c>
      <c r="B19" s="40" t="s">
        <v>70</v>
      </c>
      <c r="C19" s="40"/>
      <c r="D19" s="36"/>
    </row>
    <row r="20" s="44" customFormat="true" ht="12" hidden="false" customHeight="true" outlineLevel="0" collapsed="false">
      <c r="A20" s="40"/>
      <c r="B20" s="40" t="s">
        <v>71</v>
      </c>
      <c r="C20" s="40"/>
      <c r="D20" s="36" t="n">
        <v>9</v>
      </c>
    </row>
    <row r="21" s="44" customFormat="true" ht="8.1" hidden="false" customHeight="true" outlineLevel="0" collapsed="false">
      <c r="D21" s="36"/>
    </row>
    <row r="22" s="44" customFormat="true" ht="12" hidden="false" customHeight="true" outlineLevel="0" collapsed="false">
      <c r="A22" s="39" t="n">
        <v>6</v>
      </c>
      <c r="B22" s="40" t="s">
        <v>72</v>
      </c>
      <c r="C22" s="40"/>
      <c r="D22" s="36"/>
      <c r="F22" s="0"/>
      <c r="G22" s="0"/>
      <c r="H22" s="0"/>
      <c r="I22" s="0"/>
      <c r="J22" s="0"/>
      <c r="K22" s="0"/>
      <c r="L22" s="0"/>
      <c r="M22" s="0"/>
    </row>
    <row r="23" s="44" customFormat="true" ht="12" hidden="false" customHeight="true" outlineLevel="0" collapsed="false">
      <c r="A23" s="40"/>
      <c r="B23" s="40" t="s">
        <v>73</v>
      </c>
      <c r="C23" s="40"/>
      <c r="D23" s="36" t="n">
        <v>1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44" customFormat="true" ht="8.1" hidden="false" customHeight="true" outlineLevel="0" collapsed="false">
      <c r="D24" s="36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44" customFormat="true" ht="12" hidden="false" customHeight="true" outlineLevel="0" collapsed="false">
      <c r="A25" s="39" t="n">
        <v>7</v>
      </c>
      <c r="B25" s="40" t="s">
        <v>74</v>
      </c>
      <c r="C25" s="47"/>
      <c r="D25" s="36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4" customFormat="true" ht="12" hidden="false" customHeight="true" outlineLevel="0" collapsed="false">
      <c r="A26" s="48"/>
      <c r="B26" s="40" t="s">
        <v>75</v>
      </c>
      <c r="C26" s="47"/>
      <c r="D26" s="36" t="n">
        <v>1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44" customFormat="true" ht="8.1" hidden="false" customHeight="true" outlineLevel="0" collapsed="false">
      <c r="A27" s="49"/>
      <c r="B27" s="49"/>
      <c r="C27" s="49"/>
      <c r="D27" s="36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44" customFormat="true" ht="12" hidden="false" customHeight="true" outlineLevel="0" collapsed="false">
      <c r="A28" s="39" t="n">
        <v>8</v>
      </c>
      <c r="B28" s="40" t="s">
        <v>74</v>
      </c>
      <c r="C28" s="40"/>
      <c r="D28" s="36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44" customFormat="true" ht="12" hidden="false" customHeight="true" outlineLevel="0" collapsed="false">
      <c r="A29" s="40"/>
      <c r="B29" s="40" t="s">
        <v>76</v>
      </c>
      <c r="C29" s="40"/>
      <c r="D29" s="36" t="n">
        <v>12</v>
      </c>
    </row>
    <row r="30" s="44" customFormat="true" ht="8.1" hidden="false" customHeight="true" outlineLevel="0" collapsed="false">
      <c r="A30" s="49"/>
      <c r="B30" s="49"/>
      <c r="C30" s="49"/>
      <c r="D30" s="36"/>
    </row>
    <row r="31" s="44" customFormat="true" ht="12" hidden="false" customHeight="true" outlineLevel="0" collapsed="false">
      <c r="A31" s="39" t="n">
        <v>9</v>
      </c>
      <c r="B31" s="40" t="s">
        <v>77</v>
      </c>
      <c r="C31" s="40"/>
      <c r="D31" s="36"/>
    </row>
    <row r="32" s="44" customFormat="true" ht="12" hidden="false" customHeight="true" outlineLevel="0" collapsed="false">
      <c r="A32" s="40"/>
      <c r="B32" s="40" t="s">
        <v>71</v>
      </c>
      <c r="C32" s="40"/>
      <c r="D32" s="36" t="n">
        <v>13</v>
      </c>
    </row>
    <row r="33" s="44" customFormat="true" ht="8.1" hidden="false" customHeight="true" outlineLevel="0" collapsed="false">
      <c r="A33" s="49"/>
      <c r="B33" s="49"/>
      <c r="C33" s="49"/>
      <c r="D33" s="36"/>
    </row>
    <row r="34" s="44" customFormat="true" ht="12" hidden="false" customHeight="true" outlineLevel="0" collapsed="false">
      <c r="A34" s="39" t="n">
        <v>10</v>
      </c>
      <c r="B34" s="40" t="s">
        <v>78</v>
      </c>
      <c r="C34" s="40"/>
      <c r="D34" s="36"/>
    </row>
    <row r="35" s="44" customFormat="true" ht="12" hidden="false" customHeight="true" outlineLevel="0" collapsed="false">
      <c r="A35" s="40"/>
      <c r="B35" s="40" t="s">
        <v>79</v>
      </c>
      <c r="C35" s="40"/>
      <c r="D35" s="36" t="n">
        <v>14</v>
      </c>
    </row>
    <row r="36" customFormat="false" ht="8.1" hidden="false" customHeight="true" outlineLevel="0" collapsed="false">
      <c r="D36" s="36"/>
    </row>
    <row r="37" s="37" customFormat="true" ht="12" hidden="false" customHeight="true" outlineLevel="0" collapsed="false">
      <c r="A37" s="45" t="n">
        <v>11</v>
      </c>
      <c r="B37" s="40" t="s">
        <v>80</v>
      </c>
      <c r="C37" s="50"/>
      <c r="D37" s="36" t="n">
        <v>14</v>
      </c>
      <c r="E37" s="50"/>
      <c r="F37" s="50"/>
      <c r="G37" s="50"/>
      <c r="H37" s="50"/>
    </row>
    <row r="38" s="37" customFormat="true" ht="8.1" hidden="false" customHeight="true" outlineLevel="0" collapsed="false">
      <c r="D38" s="36"/>
    </row>
    <row r="39" s="37" customFormat="true" ht="12" hidden="false" customHeight="true" outlineLevel="0" collapsed="false">
      <c r="A39" s="39" t="n">
        <v>12</v>
      </c>
      <c r="B39" s="40" t="s">
        <v>81</v>
      </c>
      <c r="C39" s="50"/>
      <c r="D39" s="36"/>
      <c r="E39" s="50"/>
      <c r="F39" s="50"/>
      <c r="G39" s="50"/>
      <c r="H39" s="50"/>
    </row>
    <row r="40" s="37" customFormat="true" ht="12" hidden="false" customHeight="true" outlineLevel="0" collapsed="false">
      <c r="B40" s="40" t="s">
        <v>82</v>
      </c>
      <c r="C40" s="40"/>
      <c r="D40" s="36" t="n">
        <v>15</v>
      </c>
      <c r="E40" s="40"/>
      <c r="F40" s="40"/>
      <c r="G40" s="40"/>
      <c r="H40" s="40"/>
    </row>
    <row r="41" s="37" customFormat="true" ht="8.1" hidden="false" customHeight="true" outlineLevel="0" collapsed="false">
      <c r="D41" s="36"/>
    </row>
    <row r="42" s="37" customFormat="true" ht="12" hidden="false" customHeight="true" outlineLevel="0" collapsed="false">
      <c r="A42" s="39" t="n">
        <v>13</v>
      </c>
      <c r="B42" s="40" t="s">
        <v>83</v>
      </c>
      <c r="C42" s="40"/>
      <c r="D42" s="36" t="n">
        <v>15</v>
      </c>
      <c r="E42" s="40"/>
      <c r="F42" s="40"/>
      <c r="G42" s="40"/>
      <c r="H42" s="40"/>
    </row>
    <row r="43" s="37" customFormat="true" ht="8.1" hidden="false" customHeight="true" outlineLevel="0" collapsed="false">
      <c r="B43" s="40"/>
      <c r="C43" s="40"/>
      <c r="D43" s="36"/>
      <c r="E43" s="40"/>
      <c r="F43" s="40"/>
      <c r="G43" s="40"/>
      <c r="H43" s="40"/>
    </row>
    <row r="44" s="37" customFormat="true" ht="12" hidden="false" customHeight="true" outlineLevel="0" collapsed="false">
      <c r="A44" s="39" t="n">
        <v>14</v>
      </c>
      <c r="B44" s="40" t="s">
        <v>84</v>
      </c>
      <c r="C44" s="40"/>
      <c r="D44" s="36"/>
      <c r="E44" s="40"/>
      <c r="F44" s="40"/>
      <c r="G44" s="40"/>
      <c r="H44" s="40"/>
    </row>
    <row r="45" s="37" customFormat="true" ht="12" hidden="false" customHeight="true" outlineLevel="0" collapsed="false">
      <c r="B45" s="40" t="s">
        <v>85</v>
      </c>
      <c r="C45" s="40"/>
      <c r="D45" s="36" t="n">
        <v>16</v>
      </c>
      <c r="E45" s="40"/>
      <c r="F45" s="40"/>
      <c r="G45" s="40"/>
      <c r="H45" s="40"/>
    </row>
    <row r="46" s="37" customFormat="true" ht="8.1" hidden="false" customHeight="true" outlineLevel="0" collapsed="false">
      <c r="D46" s="36"/>
    </row>
    <row r="47" s="37" customFormat="true" ht="12" hidden="false" customHeight="true" outlineLevel="0" collapsed="false">
      <c r="A47" s="39" t="n">
        <v>15</v>
      </c>
      <c r="B47" s="40" t="s">
        <v>86</v>
      </c>
      <c r="C47" s="40"/>
      <c r="D47" s="36"/>
      <c r="E47" s="40"/>
      <c r="F47" s="40"/>
      <c r="G47" s="40"/>
      <c r="H47" s="40"/>
    </row>
    <row r="48" s="37" customFormat="true" ht="12" hidden="false" customHeight="true" outlineLevel="0" collapsed="false">
      <c r="B48" s="40" t="s">
        <v>87</v>
      </c>
      <c r="C48" s="40"/>
      <c r="D48" s="36" t="n">
        <v>17</v>
      </c>
      <c r="E48" s="40"/>
      <c r="F48" s="40"/>
      <c r="G48" s="40"/>
      <c r="H48" s="40"/>
    </row>
    <row r="49" s="37" customFormat="true" ht="8.1" hidden="false" customHeight="true" outlineLevel="0" collapsed="false">
      <c r="D49" s="36"/>
    </row>
    <row r="50" s="37" customFormat="true" ht="12" hidden="false" customHeight="true" outlineLevel="0" collapsed="false">
      <c r="A50" s="39" t="n">
        <v>16</v>
      </c>
      <c r="B50" s="40" t="s">
        <v>88</v>
      </c>
      <c r="C50" s="40"/>
      <c r="D50" s="36"/>
      <c r="E50" s="40"/>
      <c r="F50" s="40"/>
      <c r="G50" s="40"/>
      <c r="H50" s="40"/>
    </row>
    <row r="51" s="37" customFormat="true" ht="12" hidden="false" customHeight="true" outlineLevel="0" collapsed="false">
      <c r="B51" s="42" t="s">
        <v>85</v>
      </c>
      <c r="C51" s="40"/>
      <c r="D51" s="36" t="n">
        <v>18</v>
      </c>
      <c r="E51" s="40"/>
      <c r="F51" s="40"/>
      <c r="G51" s="40"/>
      <c r="H51" s="40"/>
    </row>
    <row r="52" s="37" customFormat="true" ht="8.1" hidden="false" customHeight="true" outlineLevel="0" collapsed="false">
      <c r="A52" s="50"/>
      <c r="D52" s="36"/>
    </row>
    <row r="53" s="37" customFormat="true" ht="12" hidden="false" customHeight="true" outlineLevel="0" collapsed="false">
      <c r="A53" s="39" t="n">
        <v>17</v>
      </c>
      <c r="B53" s="40" t="s">
        <v>89</v>
      </c>
      <c r="C53" s="41"/>
      <c r="D53" s="41"/>
      <c r="E53" s="41"/>
      <c r="F53" s="41"/>
      <c r="G53" s="41"/>
    </row>
    <row r="54" s="37" customFormat="true" ht="12" hidden="false" customHeight="true" outlineLevel="0" collapsed="false">
      <c r="A54" s="50"/>
      <c r="B54" s="40" t="s">
        <v>90</v>
      </c>
      <c r="D54" s="36" t="n">
        <v>19</v>
      </c>
    </row>
    <row r="55" s="37" customFormat="true" ht="8.1" hidden="false" customHeight="true" outlineLevel="0" collapsed="false">
      <c r="A55" s="50"/>
      <c r="D55" s="36"/>
    </row>
    <row r="56" s="37" customFormat="true" ht="12" hidden="false" customHeight="true" outlineLevel="0" collapsed="false">
      <c r="A56" s="39" t="n">
        <v>18</v>
      </c>
      <c r="B56" s="40" t="s">
        <v>91</v>
      </c>
      <c r="C56" s="40"/>
      <c r="D56" s="36" t="n">
        <v>20</v>
      </c>
      <c r="E56" s="40"/>
      <c r="F56" s="40"/>
      <c r="G56" s="40"/>
    </row>
    <row r="57" s="37" customFormat="true" ht="8.1" hidden="false" customHeight="true" outlineLevel="0" collapsed="false">
      <c r="D57" s="36"/>
    </row>
    <row r="58" s="37" customFormat="true" ht="12" hidden="false" customHeight="true" outlineLevel="0" collapsed="false">
      <c r="A58" s="39" t="n">
        <v>19</v>
      </c>
      <c r="B58" s="40" t="s">
        <v>92</v>
      </c>
      <c r="C58" s="41"/>
      <c r="D58" s="41"/>
      <c r="E58" s="41"/>
      <c r="F58" s="41"/>
      <c r="G58" s="41"/>
    </row>
    <row r="59" s="37" customFormat="true" ht="12" hidden="false" customHeight="true" outlineLevel="0" collapsed="false">
      <c r="B59" s="40" t="s">
        <v>90</v>
      </c>
      <c r="C59" s="41"/>
      <c r="D59" s="36" t="n">
        <v>21</v>
      </c>
      <c r="E59" s="41"/>
      <c r="F59" s="41"/>
      <c r="G59" s="41"/>
    </row>
    <row r="60" s="37" customFormat="true" ht="8.1" hidden="false" customHeight="true" outlineLevel="0" collapsed="false">
      <c r="D60" s="36"/>
    </row>
    <row r="61" s="37" customFormat="true" ht="12" hidden="false" customHeight="true" outlineLevel="0" collapsed="false">
      <c r="A61" s="39" t="n">
        <v>20</v>
      </c>
      <c r="B61" s="40" t="s">
        <v>93</v>
      </c>
      <c r="C61" s="40"/>
      <c r="D61" s="36" t="n">
        <v>22</v>
      </c>
      <c r="E61" s="40"/>
      <c r="F61" s="40"/>
      <c r="G61" s="40"/>
    </row>
    <row r="62" s="37" customFormat="true" ht="8.1" hidden="false" customHeight="true" outlineLevel="0" collapsed="false">
      <c r="D62" s="36"/>
    </row>
    <row r="63" s="37" customFormat="true" ht="12" hidden="false" customHeight="true" outlineLevel="0" collapsed="false">
      <c r="A63" s="39" t="n">
        <v>21</v>
      </c>
      <c r="B63" s="40" t="s">
        <v>94</v>
      </c>
      <c r="C63" s="40"/>
      <c r="D63" s="36"/>
      <c r="E63" s="40"/>
      <c r="F63" s="40"/>
      <c r="G63" s="40"/>
      <c r="H63" s="40"/>
      <c r="I63" s="40"/>
    </row>
    <row r="64" s="37" customFormat="true" ht="12" hidden="false" customHeight="true" outlineLevel="0" collapsed="false">
      <c r="B64" s="40" t="s">
        <v>95</v>
      </c>
      <c r="C64" s="40"/>
      <c r="D64" s="36" t="n">
        <v>23</v>
      </c>
      <c r="E64" s="40"/>
      <c r="F64" s="40"/>
      <c r="G64" s="40"/>
      <c r="H64" s="40"/>
      <c r="I64" s="40"/>
    </row>
  </sheetData>
  <mergeCells count="2">
    <mergeCell ref="A1:B1"/>
    <mergeCell ref="E1:E9"/>
  </mergeCells>
  <hyperlinks>
    <hyperlink ref="B4" location="Vorbemerkungen!A1" display="Vorbemerkungen"/>
    <hyperlink ref="D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1998 bis 2008 "/>
    <hyperlink ref="D9" location="'Baufert. Tab. 1 u. 2'!A1" display="#Baufert. Tab. 1 u. 2.A1"/>
    <hyperlink ref="A11" location="'Baufert. Tab. 1 u. 2'!A24" display="#Baufert. Tab. 1 u. 2.A24"/>
    <hyperlink ref="B11" location="'Baufert. Tab. 1 u. 2'!A24" display="Baufertigstellungen neuer Wohngebäude in Berlin 1998 bis 2008"/>
    <hyperlink ref="D11" location="'Baufert. Tab. 1 u. 2'!A24" display="#Baufert. Tab. 1 u. 2.A24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08 nach Gebäudeart und Bauherren"/>
    <hyperlink ref="D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n in Berlin 2008"/>
    <hyperlink ref="B17" location="'Baufert. Tab. 4 '!A1" display="nach Gebäudeart und Bauherren"/>
    <hyperlink ref="D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08 nach Gebäudeart und Bauherren"/>
    <hyperlink ref="D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08 "/>
    <hyperlink ref="B23" location="'Baufert. Tab. 6'!A1" display="nach Gebäudeart und Art der Beheizung"/>
    <hyperlink ref="D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08"/>
    <hyperlink ref="B26" location="'Baufert. Tab. 7'!A1" display="nach Gebäudeart und vorwiegend verwendeter Heizenergie"/>
    <hyperlink ref="D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08"/>
    <hyperlink ref="B29" location="'Baufert. Tab. 8'!A1" display="nach Gebäudeart und vorwiegend verwendetem Baustoff "/>
    <hyperlink ref="D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08 nach Gebäudeart und Bauherren"/>
    <hyperlink ref="D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08 nach Bezirken"/>
    <hyperlink ref="D35" location="'Baufert. Tab. 10 u. 11'!A1" display="#Baufert. Tab. 10 u. 11.A1"/>
    <hyperlink ref="A37" location="'Baufert. Tab. 10 u. 11'!A26" display="#Baufert. Tab. 10 u. 11.A26"/>
    <hyperlink ref="B37" location="'Baufert. Tab. 10 u. 11'!A26" display="Baufertigstellungen neuer Wohngebäude in Berlin 2008 nach Bezirken"/>
    <hyperlink ref="D37" location="'Baufert. Tab. 10 u. 11'!A26" display="#Baufert. Tab. 10 u. 11.A26"/>
    <hyperlink ref="A39" location="'Baufert. Tab. 12 u. 13'!A1" display="#Baufert. Tab. 12 u. 13.A1"/>
    <hyperlink ref="B39" location="'Baufert. Tab. 12 u. 13'!A1" display="Baufertigstellungen neuer Wohngebäude mit 1 oder 2 Wohnungen in Berlin 2008 "/>
    <hyperlink ref="B40" location="'Baufert. Tab. 12 u. 13'!A1" display="nach Bezirken"/>
    <hyperlink ref="D40" location="'Baufert. Tab. 12 u. 13'!A1" display="#Baufert. Tab. 12 u. 13.A1"/>
    <hyperlink ref="A42" location="'Baufert. Tab. 12 u. 13'!A25" display="#Baufert. Tab. 12 u. 13.A25"/>
    <hyperlink ref="B42" location="'Baufert. Tab. 12 u. 13'!A25" display="Baufertigstellungen neuer Nichtwohngebäude in Berlin 2008 nach Bezirken"/>
    <hyperlink ref="D42" location="'Baufert. Tab. 12 u. 13'!A25" display="#Baufert. Tab. 12 u. 13.A25"/>
    <hyperlink ref="A44" location="'BAUÜB Tab. 14'!A1" display="#BAUÜB Tab. 14.A1"/>
    <hyperlink ref="B44" location="'BAUÜB Tab. 14'!A1" display="Bauüberhang an Wohnbauvorhaben in Berlin am 31.12.2008 nach Bauzustand, Gebäudeart, "/>
    <hyperlink ref="B45" location="'BAUÜB Tab. 14'!A1" display="Bauherren, Genehmigungszeiträumen und Bezirken"/>
    <hyperlink ref="D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08 nach Bauzustand,   "/>
    <hyperlink ref="B48" location="'BAUÜB Tab.  15 '!A1" display="Gebäudeart, Bauherren und Bezirken"/>
    <hyperlink ref="D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08 nach Bauzustand, Gebäudeart, "/>
    <hyperlink ref="B51" location="'BAUÜB Tab.  16'!A1" display="Bauherren, Genehmigungszeiträumen und Bezirken"/>
    <hyperlink ref="D51" location="'BAUÜB Tab.  16'!A1" display="#BAUÜB Tab.  16.A1"/>
    <hyperlink ref="A53" location="'BAUAB Tab. 17'!A1" display="#BAUAB Tab. 17.A1"/>
    <hyperlink ref="B53" location="'BAUAB Tab. 17'!A53" display="Bauabgang im Wohnbau in Berlin 2008 nach Gebäudeart, Bauherren und Baualter"/>
    <hyperlink ref="B54" location="'BAUAB Tab. 17'!A1" display="(einschließlich Abgang von Gebäudeteilen)"/>
    <hyperlink ref="D54" location="'BAUAB Tab. 17'!A1" display="#BAUAB Tab. 17.A1"/>
    <hyperlink ref="A56" location="'BAUAB Tab. 18'!A1" display="#BAUAB Tab. 18.A1"/>
    <hyperlink ref="B56" location="'BAUAB Tab. 18'!A1" display="Bauabgang ganzer Wohngebäude in Berlin 2008 nach Gebäudeart, Bauherren und Baualter"/>
    <hyperlink ref="D56" location="'BAUAB Tab. 18'!A1" display="#BAUAB Tab. 18.A1"/>
    <hyperlink ref="A58" location="'BAUAB Tab. 19'!A1" display="#BAUAB Tab. 19.A1"/>
    <hyperlink ref="B58" location="'BAUAB Tab. 19'!A55" display="Bauabgang im Nichtwohnbau in Berlin 2008 nach Gebäudeart, Bauherren und Baualter"/>
    <hyperlink ref="B59" location="'BAUAB Tab. 19'!A1" display="(einschließlich Abgang von Gebäudeteilen)"/>
    <hyperlink ref="D59" location="'BAUAB Tab. 19'!A1" display="#BAUAB Tab. 19.A1"/>
    <hyperlink ref="A61" location="'BAUAB Tab. 20'!A1" display="#BAUAB Tab. 20.A1"/>
    <hyperlink ref="B61" location="'BAUAB Tab. 20'!A1" display="Bauabgang ganzer Nichtwohngebäude in Berlin 2008 nach Gebäudeart, Bauherren und Baualter"/>
    <hyperlink ref="D61" location="'BAUAB Tab. 20'!A1" display="#BAUAB Tab. 20.A1"/>
    <hyperlink ref="A63" location="'BAUAB Tab.  21'!A1" display="#BAUAB Tab.  21.A1"/>
    <hyperlink ref="B63" location="'BAUAB Tab.  21'!A1" display="Bauabgang ganzer Wohn- und Nichtwohngebäude in Berlin 2008 nach Abgangsursachen"/>
    <hyperlink ref="B64" location="'BAUAB Tab.  21'!A1" display="und Bezirken"/>
    <hyperlink ref="D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1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5" min="5" style="52" width="9.7"/>
    <col collapsed="false" customWidth="true" hidden="false" outlineLevel="0" max="9" min="6" style="52" width="7.99"/>
    <col collapsed="false" customWidth="true" hidden="false" outlineLevel="0" max="10" min="10" style="52" width="10.85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12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5" customFormat="true" ht="12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8" customFormat="true" ht="12" hidden="false" customHeight="true" outlineLevel="0" collapsed="false">
      <c r="A3" s="56"/>
      <c r="B3" s="57"/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8" customFormat="true" ht="12" hidden="false" customHeight="true" outlineLevel="0" collapsed="false">
      <c r="A4" s="59" t="s">
        <v>98</v>
      </c>
      <c r="B4" s="60" t="s">
        <v>99</v>
      </c>
      <c r="C4" s="60"/>
      <c r="D4" s="60"/>
      <c r="E4" s="60"/>
      <c r="F4" s="60"/>
      <c r="G4" s="60"/>
      <c r="H4" s="60"/>
      <c r="I4" s="60"/>
      <c r="J4" s="6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8" customFormat="true" ht="22.5" hidden="false" customHeight="true" outlineLevel="0" collapsed="false">
      <c r="A5" s="59"/>
      <c r="B5" s="61" t="s">
        <v>100</v>
      </c>
      <c r="C5" s="62" t="s">
        <v>101</v>
      </c>
      <c r="D5" s="62"/>
      <c r="E5" s="63" t="s">
        <v>102</v>
      </c>
      <c r="F5" s="64" t="s">
        <v>103</v>
      </c>
      <c r="G5" s="63" t="s">
        <v>104</v>
      </c>
      <c r="H5" s="61" t="s">
        <v>105</v>
      </c>
      <c r="I5" s="65" t="s">
        <v>106</v>
      </c>
      <c r="J5" s="66" t="s">
        <v>10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8" customFormat="true" ht="12" hidden="false" customHeight="true" outlineLevel="0" collapsed="false">
      <c r="A6" s="59"/>
      <c r="B6" s="61"/>
      <c r="C6" s="65" t="s">
        <v>108</v>
      </c>
      <c r="D6" s="65" t="s">
        <v>109</v>
      </c>
      <c r="E6" s="63"/>
      <c r="F6" s="63"/>
      <c r="G6" s="63"/>
      <c r="H6" s="61"/>
      <c r="I6" s="65"/>
      <c r="J6" s="6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8" customFormat="true" ht="12" hidden="false" customHeight="true" outlineLevel="0" collapsed="false">
      <c r="A7" s="59"/>
      <c r="B7" s="61"/>
      <c r="C7" s="65"/>
      <c r="D7" s="65"/>
      <c r="E7" s="63"/>
      <c r="F7" s="63"/>
      <c r="G7" s="63"/>
      <c r="H7" s="61"/>
      <c r="I7" s="65"/>
      <c r="J7" s="6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8" customFormat="true" ht="12" hidden="false" customHeight="true" outlineLevel="0" collapsed="false">
      <c r="A8" s="59"/>
      <c r="B8" s="61"/>
      <c r="C8" s="65"/>
      <c r="D8" s="65"/>
      <c r="E8" s="63"/>
      <c r="F8" s="63"/>
      <c r="G8" s="63"/>
      <c r="H8" s="61"/>
      <c r="I8" s="65"/>
      <c r="J8" s="6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8" customFormat="true" ht="12" hidden="false" customHeight="true" outlineLevel="0" collapsed="false">
      <c r="A9" s="59"/>
      <c r="B9" s="61"/>
      <c r="C9" s="65"/>
      <c r="D9" s="65"/>
      <c r="E9" s="63"/>
      <c r="F9" s="64"/>
      <c r="G9" s="63"/>
      <c r="H9" s="61"/>
      <c r="I9" s="65"/>
      <c r="J9" s="6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9" customFormat="true" ht="12" hidden="false" customHeight="true" outlineLevel="0" collapsed="false">
      <c r="A10" s="59"/>
      <c r="B10" s="67" t="s">
        <v>110</v>
      </c>
      <c r="C10" s="67"/>
      <c r="D10" s="67"/>
      <c r="E10" s="67"/>
      <c r="F10" s="67" t="s">
        <v>111</v>
      </c>
      <c r="G10" s="67"/>
      <c r="H10" s="67" t="s">
        <v>110</v>
      </c>
      <c r="I10" s="67"/>
      <c r="J10" s="68" t="s">
        <v>1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9" customFormat="true" ht="12" hidden="false" customHeight="true" outlineLevel="0" collapsed="false">
      <c r="A11" s="70"/>
      <c r="B11" s="71"/>
      <c r="C11" s="71"/>
      <c r="D11" s="72"/>
      <c r="E11" s="72"/>
      <c r="F11" s="72"/>
      <c r="G11" s="71"/>
      <c r="H11" s="71"/>
      <c r="I11" s="71"/>
      <c r="J11" s="7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3" t="n">
        <v>1998</v>
      </c>
      <c r="B12" s="74" t="n">
        <v>6042</v>
      </c>
      <c r="C12" s="74" t="n">
        <v>3759</v>
      </c>
      <c r="D12" s="74" t="n">
        <v>385</v>
      </c>
      <c r="E12" s="74" t="n">
        <v>1898</v>
      </c>
      <c r="F12" s="74" t="n">
        <v>15266</v>
      </c>
      <c r="G12" s="74" t="n">
        <v>14693</v>
      </c>
      <c r="H12" s="74" t="n">
        <v>17729</v>
      </c>
      <c r="I12" s="74" t="n">
        <v>69564</v>
      </c>
      <c r="J12" s="74" t="n">
        <v>4767882</v>
      </c>
      <c r="K12" s="75"/>
      <c r="L12" s="74"/>
      <c r="M12" s="76"/>
      <c r="N12" s="76"/>
    </row>
    <row r="13" customFormat="false" ht="12" hidden="false" customHeight="true" outlineLevel="0" collapsed="false">
      <c r="A13" s="73" t="n">
        <v>1999</v>
      </c>
      <c r="B13" s="74" t="n">
        <v>6358</v>
      </c>
      <c r="C13" s="74" t="n">
        <v>3980</v>
      </c>
      <c r="D13" s="74" t="n">
        <v>335</v>
      </c>
      <c r="E13" s="74" t="n">
        <v>2043</v>
      </c>
      <c r="F13" s="74" t="n">
        <v>12830</v>
      </c>
      <c r="G13" s="74" t="n">
        <v>11324</v>
      </c>
      <c r="H13" s="74" t="n">
        <v>12589</v>
      </c>
      <c r="I13" s="74" t="n">
        <v>50752</v>
      </c>
      <c r="J13" s="74" t="n">
        <v>4246752</v>
      </c>
      <c r="K13" s="75"/>
      <c r="L13" s="74"/>
      <c r="M13" s="76"/>
      <c r="N13" s="76"/>
    </row>
    <row r="14" customFormat="false" ht="12" hidden="false" customHeight="true" outlineLevel="0" collapsed="false">
      <c r="A14" s="73" t="n">
        <v>2000</v>
      </c>
      <c r="B14" s="74" t="n">
        <v>4953</v>
      </c>
      <c r="C14" s="74" t="n">
        <v>3080</v>
      </c>
      <c r="D14" s="74" t="n">
        <v>270</v>
      </c>
      <c r="E14" s="74" t="n">
        <v>1603</v>
      </c>
      <c r="F14" s="74" t="n">
        <v>9685</v>
      </c>
      <c r="G14" s="74" t="n">
        <v>8697</v>
      </c>
      <c r="H14" s="74" t="n">
        <v>9061</v>
      </c>
      <c r="I14" s="74" t="n">
        <v>37770</v>
      </c>
      <c r="J14" s="74" t="n">
        <v>2880110</v>
      </c>
      <c r="K14" s="75"/>
      <c r="L14" s="74"/>
      <c r="M14" s="76"/>
      <c r="N14" s="76"/>
    </row>
    <row r="15" customFormat="false" ht="12" hidden="false" customHeight="true" outlineLevel="0" collapsed="false">
      <c r="A15" s="73" t="n">
        <v>2001</v>
      </c>
      <c r="B15" s="74" t="n">
        <v>4624</v>
      </c>
      <c r="C15" s="74" t="n">
        <v>2734</v>
      </c>
      <c r="D15" s="74" t="n">
        <v>260</v>
      </c>
      <c r="E15" s="74" t="n">
        <v>1630</v>
      </c>
      <c r="F15" s="74" t="n">
        <v>10359</v>
      </c>
      <c r="G15" s="74" t="n">
        <v>7841</v>
      </c>
      <c r="H15" s="74" t="n">
        <v>7093</v>
      </c>
      <c r="I15" s="74" t="n">
        <v>32721</v>
      </c>
      <c r="J15" s="74" t="n">
        <v>2987443</v>
      </c>
      <c r="K15" s="75"/>
      <c r="L15" s="74"/>
      <c r="M15" s="76"/>
      <c r="N15" s="76"/>
    </row>
    <row r="16" customFormat="false" ht="12" hidden="false" customHeight="true" outlineLevel="0" collapsed="false">
      <c r="A16" s="73" t="n">
        <v>2002</v>
      </c>
      <c r="B16" s="74" t="n">
        <v>4236</v>
      </c>
      <c r="C16" s="74" t="n">
        <v>2502</v>
      </c>
      <c r="D16" s="74" t="n">
        <v>273</v>
      </c>
      <c r="E16" s="74" t="n">
        <v>1461</v>
      </c>
      <c r="F16" s="74" t="n">
        <v>11812</v>
      </c>
      <c r="G16" s="74" t="n">
        <v>6238</v>
      </c>
      <c r="H16" s="74" t="n">
        <v>5182</v>
      </c>
      <c r="I16" s="74" t="n">
        <v>25036</v>
      </c>
      <c r="J16" s="74" t="n">
        <v>3005826</v>
      </c>
      <c r="K16" s="75"/>
      <c r="L16" s="74"/>
      <c r="M16" s="76"/>
      <c r="N16" s="76"/>
    </row>
    <row r="17" customFormat="false" ht="12" hidden="false" customHeight="true" outlineLevel="0" collapsed="false">
      <c r="A17" s="73" t="n">
        <v>2003</v>
      </c>
      <c r="B17" s="74" t="n">
        <v>3400</v>
      </c>
      <c r="C17" s="74" t="n">
        <v>1918</v>
      </c>
      <c r="D17" s="74" t="n">
        <v>232</v>
      </c>
      <c r="E17" s="74" t="n">
        <v>1250</v>
      </c>
      <c r="F17" s="74" t="n">
        <v>7256</v>
      </c>
      <c r="G17" s="74" t="n">
        <v>4681</v>
      </c>
      <c r="H17" s="74" t="n">
        <v>3418</v>
      </c>
      <c r="I17" s="74" t="n">
        <v>18775</v>
      </c>
      <c r="J17" s="74" t="n">
        <v>1998692</v>
      </c>
      <c r="K17" s="75"/>
      <c r="L17" s="74"/>
      <c r="M17" s="74"/>
    </row>
    <row r="18" s="78" customFormat="true" ht="12" hidden="false" customHeight="true" outlineLevel="0" collapsed="false">
      <c r="A18" s="73" t="n">
        <v>2004</v>
      </c>
      <c r="B18" s="74" t="n">
        <v>3922</v>
      </c>
      <c r="C18" s="74" t="n">
        <v>2408</v>
      </c>
      <c r="D18" s="74" t="n">
        <v>204</v>
      </c>
      <c r="E18" s="74" t="n">
        <v>1310</v>
      </c>
      <c r="F18" s="74" t="n">
        <v>8909</v>
      </c>
      <c r="G18" s="74" t="n">
        <v>5117</v>
      </c>
      <c r="H18" s="74" t="n">
        <v>3751</v>
      </c>
      <c r="I18" s="74" t="n">
        <v>19809</v>
      </c>
      <c r="J18" s="74" t="n">
        <v>1937585</v>
      </c>
      <c r="K18" s="75"/>
      <c r="L18" s="74"/>
      <c r="M18" s="74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</row>
    <row r="19" s="78" customFormat="true" ht="12" hidden="false" customHeight="true" outlineLevel="0" collapsed="false">
      <c r="A19" s="73" t="n">
        <v>2005</v>
      </c>
      <c r="B19" s="74" t="n">
        <v>3515</v>
      </c>
      <c r="C19" s="74" t="n">
        <v>2151</v>
      </c>
      <c r="D19" s="74" t="n">
        <v>214</v>
      </c>
      <c r="E19" s="74" t="n">
        <v>1150</v>
      </c>
      <c r="F19" s="74" t="n">
        <v>6901</v>
      </c>
      <c r="G19" s="74" t="n">
        <v>4642</v>
      </c>
      <c r="H19" s="74" t="n">
        <v>3536</v>
      </c>
      <c r="I19" s="74" t="n">
        <v>18036</v>
      </c>
      <c r="J19" s="74" t="n">
        <v>1624927</v>
      </c>
      <c r="K19" s="75"/>
      <c r="L19" s="74"/>
      <c r="M19" s="74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</row>
    <row r="20" s="78" customFormat="true" ht="12" hidden="false" customHeight="true" outlineLevel="0" collapsed="false">
      <c r="A20" s="73" t="n">
        <v>2006</v>
      </c>
      <c r="B20" s="74" t="n">
        <v>3397</v>
      </c>
      <c r="C20" s="74" t="n">
        <v>2303</v>
      </c>
      <c r="D20" s="74" t="n">
        <v>180</v>
      </c>
      <c r="E20" s="74" t="n">
        <v>914</v>
      </c>
      <c r="F20" s="74" t="n">
        <v>5058</v>
      </c>
      <c r="G20" s="74" t="n">
        <v>4274</v>
      </c>
      <c r="H20" s="74" t="n">
        <v>3126</v>
      </c>
      <c r="I20" s="74" t="n">
        <v>17169</v>
      </c>
      <c r="J20" s="74" t="n">
        <v>1033561</v>
      </c>
      <c r="K20" s="75"/>
      <c r="L20" s="74"/>
      <c r="M20" s="74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</row>
    <row r="21" s="78" customFormat="true" ht="12" hidden="false" customHeight="true" outlineLevel="0" collapsed="false">
      <c r="A21" s="73" t="n">
        <v>2007</v>
      </c>
      <c r="B21" s="74" t="n">
        <v>3391</v>
      </c>
      <c r="C21" s="74" t="n">
        <v>2271</v>
      </c>
      <c r="D21" s="74" t="n">
        <v>197</v>
      </c>
      <c r="E21" s="74" t="n">
        <v>923</v>
      </c>
      <c r="F21" s="74" t="n">
        <v>6876</v>
      </c>
      <c r="G21" s="74" t="n">
        <v>4702</v>
      </c>
      <c r="H21" s="74" t="n">
        <v>3718</v>
      </c>
      <c r="I21" s="74" t="n">
        <v>18394</v>
      </c>
      <c r="J21" s="74" t="n">
        <v>1475262</v>
      </c>
      <c r="K21" s="75"/>
      <c r="L21" s="74"/>
      <c r="M21" s="74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</row>
    <row r="22" s="78" customFormat="true" ht="12" hidden="false" customHeight="true" outlineLevel="0" collapsed="false">
      <c r="A22" s="73" t="n">
        <v>2008</v>
      </c>
      <c r="B22" s="74" t="n">
        <v>2938</v>
      </c>
      <c r="C22" s="74" t="n">
        <v>1821</v>
      </c>
      <c r="D22" s="74" t="n">
        <v>190</v>
      </c>
      <c r="E22" s="74" t="n">
        <v>927</v>
      </c>
      <c r="F22" s="74" t="n">
        <v>5793</v>
      </c>
      <c r="G22" s="74" t="n">
        <v>4893</v>
      </c>
      <c r="H22" s="74" t="n">
        <v>3833</v>
      </c>
      <c r="I22" s="74" t="n">
        <v>18295</v>
      </c>
      <c r="J22" s="74" t="n">
        <v>1436285</v>
      </c>
      <c r="K22" s="79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" hidden="false" customHeight="true" outlineLevel="0" collapsed="false">
      <c r="A24" s="53" t="s">
        <v>113</v>
      </c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" hidden="false" customHeight="true" outlineLevel="0" collapsed="false">
      <c r="A25" s="56"/>
      <c r="B25" s="57"/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9" t="s">
        <v>98</v>
      </c>
      <c r="B26" s="60" t="s">
        <v>99</v>
      </c>
      <c r="C26" s="60"/>
      <c r="D26" s="60"/>
      <c r="E26" s="60"/>
      <c r="F26" s="60"/>
      <c r="G26" s="60"/>
      <c r="H26" s="60"/>
      <c r="I26" s="60"/>
      <c r="J26" s="60"/>
    </row>
    <row r="27" customFormat="false" ht="12" hidden="false" customHeight="true" outlineLevel="0" collapsed="false">
      <c r="A27" s="59"/>
      <c r="B27" s="67" t="s">
        <v>114</v>
      </c>
      <c r="C27" s="67"/>
      <c r="D27" s="67"/>
      <c r="E27" s="67"/>
      <c r="F27" s="67"/>
      <c r="G27" s="67"/>
      <c r="H27" s="67"/>
      <c r="I27" s="67"/>
      <c r="J27" s="80" t="s">
        <v>115</v>
      </c>
    </row>
    <row r="28" customFormat="false" ht="12" hidden="false" customHeight="true" outlineLevel="0" collapsed="false">
      <c r="A28" s="59"/>
      <c r="B28" s="61" t="s">
        <v>100</v>
      </c>
      <c r="C28" s="67" t="s">
        <v>116</v>
      </c>
      <c r="D28" s="67"/>
      <c r="E28" s="67"/>
      <c r="F28" s="67" t="s">
        <v>117</v>
      </c>
      <c r="G28" s="67"/>
      <c r="H28" s="67"/>
      <c r="I28" s="81" t="s">
        <v>118</v>
      </c>
      <c r="J28" s="80"/>
    </row>
    <row r="29" customFormat="false" ht="12" hidden="false" customHeight="true" outlineLevel="0" collapsed="false">
      <c r="A29" s="59"/>
      <c r="B29" s="61"/>
      <c r="C29" s="63" t="s">
        <v>119</v>
      </c>
      <c r="D29" s="63" t="s">
        <v>120</v>
      </c>
      <c r="E29" s="63" t="s">
        <v>121</v>
      </c>
      <c r="F29" s="63" t="s">
        <v>100</v>
      </c>
      <c r="G29" s="63" t="s">
        <v>122</v>
      </c>
      <c r="H29" s="63" t="s">
        <v>104</v>
      </c>
      <c r="I29" s="81"/>
      <c r="J29" s="80"/>
    </row>
    <row r="30" customFormat="false" ht="12" hidden="false" customHeight="true" outlineLevel="0" collapsed="false">
      <c r="A30" s="59"/>
      <c r="B30" s="61"/>
      <c r="C30" s="63"/>
      <c r="D30" s="63"/>
      <c r="E30" s="63"/>
      <c r="F30" s="63"/>
      <c r="G30" s="63"/>
      <c r="H30" s="63"/>
      <c r="I30" s="81"/>
      <c r="J30" s="80"/>
    </row>
    <row r="31" customFormat="false" ht="12" hidden="false" customHeight="true" outlineLevel="0" collapsed="false">
      <c r="A31" s="59"/>
      <c r="B31" s="61"/>
      <c r="C31" s="63"/>
      <c r="D31" s="63"/>
      <c r="E31" s="63"/>
      <c r="F31" s="63"/>
      <c r="G31" s="63"/>
      <c r="H31" s="63"/>
      <c r="I31" s="81"/>
      <c r="J31" s="80"/>
    </row>
    <row r="32" customFormat="false" ht="16.5" hidden="false" customHeight="true" outlineLevel="0" collapsed="false">
      <c r="A32" s="59"/>
      <c r="B32" s="61"/>
      <c r="C32" s="63"/>
      <c r="D32" s="63"/>
      <c r="E32" s="63"/>
      <c r="F32" s="63"/>
      <c r="G32" s="63"/>
      <c r="H32" s="63"/>
      <c r="I32" s="81"/>
      <c r="J32" s="80"/>
    </row>
    <row r="33" customFormat="false" ht="12" hidden="false" customHeight="true" outlineLevel="0" collapsed="false">
      <c r="A33" s="59"/>
      <c r="B33" s="67" t="s">
        <v>110</v>
      </c>
      <c r="C33" s="67"/>
      <c r="D33" s="67"/>
      <c r="E33" s="67"/>
      <c r="F33" s="67"/>
      <c r="G33" s="67" t="s">
        <v>123</v>
      </c>
      <c r="H33" s="67" t="s">
        <v>111</v>
      </c>
      <c r="I33" s="67" t="s">
        <v>112</v>
      </c>
      <c r="J33" s="68" t="s">
        <v>110</v>
      </c>
    </row>
    <row r="34" customFormat="false" ht="12" hidden="false" customHeight="true" outlineLevel="0" collapsed="false">
      <c r="A34" s="70"/>
      <c r="B34" s="71"/>
      <c r="C34" s="71"/>
      <c r="D34" s="71"/>
      <c r="E34" s="71"/>
      <c r="F34" s="71"/>
      <c r="G34" s="71"/>
      <c r="H34" s="71"/>
      <c r="I34" s="71"/>
      <c r="J34" s="71"/>
    </row>
    <row r="35" customFormat="false" ht="12" hidden="false" customHeight="true" outlineLevel="0" collapsed="false">
      <c r="A35" s="73" t="n">
        <v>1998</v>
      </c>
      <c r="B35" s="74" t="n">
        <v>3759</v>
      </c>
      <c r="C35" s="74" t="n">
        <v>2522</v>
      </c>
      <c r="D35" s="74" t="n">
        <v>288</v>
      </c>
      <c r="E35" s="74" t="n">
        <v>949</v>
      </c>
      <c r="F35" s="74" t="n">
        <v>15520</v>
      </c>
      <c r="G35" s="74" t="n">
        <v>6525.805</v>
      </c>
      <c r="H35" s="74" t="n">
        <v>12270</v>
      </c>
      <c r="I35" s="74" t="n">
        <v>1817053</v>
      </c>
      <c r="J35" s="74" t="n">
        <v>537</v>
      </c>
      <c r="K35" s="82"/>
      <c r="L35" s="83"/>
      <c r="M35" s="84"/>
    </row>
    <row r="36" customFormat="false" ht="12" hidden="false" customHeight="true" outlineLevel="0" collapsed="false">
      <c r="A36" s="73" t="n">
        <v>1999</v>
      </c>
      <c r="B36" s="74" t="n">
        <v>3980</v>
      </c>
      <c r="C36" s="74" t="n">
        <v>3254</v>
      </c>
      <c r="D36" s="74" t="n">
        <v>240</v>
      </c>
      <c r="E36" s="74" t="n">
        <v>486</v>
      </c>
      <c r="F36" s="74" t="n">
        <v>10355</v>
      </c>
      <c r="G36" s="74" t="n">
        <v>4733.275</v>
      </c>
      <c r="H36" s="74" t="n">
        <v>8709</v>
      </c>
      <c r="I36" s="74" t="n">
        <v>1248272</v>
      </c>
      <c r="J36" s="74" t="n">
        <v>358</v>
      </c>
      <c r="K36" s="82"/>
      <c r="L36" s="83"/>
      <c r="M36" s="84"/>
    </row>
    <row r="37" customFormat="false" ht="12" hidden="false" customHeight="true" outlineLevel="0" collapsed="false">
      <c r="A37" s="73" t="n">
        <v>2000</v>
      </c>
      <c r="B37" s="74" t="n">
        <v>3080</v>
      </c>
      <c r="C37" s="74" t="n">
        <v>2606</v>
      </c>
      <c r="D37" s="74" t="n">
        <v>147</v>
      </c>
      <c r="E37" s="74" t="n">
        <v>327</v>
      </c>
      <c r="F37" s="74" t="n">
        <v>7280</v>
      </c>
      <c r="G37" s="74" t="n">
        <v>3604.206</v>
      </c>
      <c r="H37" s="74" t="n">
        <v>6608</v>
      </c>
      <c r="I37" s="74" t="n">
        <v>904500</v>
      </c>
      <c r="J37" s="74" t="n">
        <v>293</v>
      </c>
      <c r="K37" s="82"/>
      <c r="L37" s="83"/>
      <c r="M37" s="84"/>
    </row>
    <row r="38" customFormat="false" ht="12" hidden="false" customHeight="true" outlineLevel="0" collapsed="false">
      <c r="A38" s="73" t="n">
        <v>2001</v>
      </c>
      <c r="B38" s="74" t="n">
        <v>2734</v>
      </c>
      <c r="C38" s="74" t="n">
        <v>2378</v>
      </c>
      <c r="D38" s="74" t="n">
        <v>126</v>
      </c>
      <c r="E38" s="74" t="n">
        <v>230</v>
      </c>
      <c r="F38" s="74" t="n">
        <v>5918</v>
      </c>
      <c r="G38" s="74" t="n">
        <v>3117.442</v>
      </c>
      <c r="H38" s="74" t="n">
        <v>5707</v>
      </c>
      <c r="I38" s="74" t="n">
        <v>845109</v>
      </c>
      <c r="J38" s="74" t="n">
        <v>265</v>
      </c>
      <c r="K38" s="82"/>
      <c r="L38" s="83"/>
      <c r="M38" s="84"/>
    </row>
    <row r="39" customFormat="false" ht="12" hidden="false" customHeight="true" outlineLevel="0" collapsed="false">
      <c r="A39" s="73" t="n">
        <v>2002</v>
      </c>
      <c r="B39" s="74" t="n">
        <v>2502</v>
      </c>
      <c r="C39" s="74" t="n">
        <v>2221</v>
      </c>
      <c r="D39" s="74" t="n">
        <v>131</v>
      </c>
      <c r="E39" s="74" t="n">
        <v>150</v>
      </c>
      <c r="F39" s="74" t="n">
        <v>4396</v>
      </c>
      <c r="G39" s="74" t="n">
        <v>2448.23</v>
      </c>
      <c r="H39" s="74" t="n">
        <v>4662</v>
      </c>
      <c r="I39" s="74" t="n">
        <v>584850</v>
      </c>
      <c r="J39" s="74" t="n">
        <v>301</v>
      </c>
      <c r="K39" s="82"/>
      <c r="L39" s="83"/>
      <c r="M39" s="84"/>
    </row>
    <row r="40" customFormat="false" ht="12" hidden="false" customHeight="true" outlineLevel="0" collapsed="false">
      <c r="A40" s="73" t="n">
        <v>2003</v>
      </c>
      <c r="B40" s="74" t="n">
        <v>1918</v>
      </c>
      <c r="C40" s="74" t="n">
        <v>1708</v>
      </c>
      <c r="D40" s="74" t="n">
        <v>106</v>
      </c>
      <c r="E40" s="74" t="n">
        <v>104</v>
      </c>
      <c r="F40" s="74" t="n">
        <v>3153</v>
      </c>
      <c r="G40" s="74" t="n">
        <v>1801.12</v>
      </c>
      <c r="H40" s="74" t="n">
        <v>3398</v>
      </c>
      <c r="I40" s="74" t="n">
        <v>419858</v>
      </c>
      <c r="J40" s="74" t="n">
        <v>110</v>
      </c>
      <c r="K40" s="11"/>
      <c r="L40" s="76"/>
    </row>
    <row r="41" customFormat="false" ht="12" hidden="false" customHeight="true" outlineLevel="0" collapsed="false">
      <c r="A41" s="73" t="n">
        <v>2004</v>
      </c>
      <c r="B41" s="74" t="n">
        <v>2408</v>
      </c>
      <c r="C41" s="74" t="n">
        <v>2233</v>
      </c>
      <c r="D41" s="74" t="n">
        <v>95</v>
      </c>
      <c r="E41" s="74" t="n">
        <v>80</v>
      </c>
      <c r="F41" s="74" t="n">
        <v>3380</v>
      </c>
      <c r="G41" s="74" t="n">
        <v>1912.531</v>
      </c>
      <c r="H41" s="74" t="n">
        <v>3660</v>
      </c>
      <c r="I41" s="74" t="n">
        <v>439070</v>
      </c>
      <c r="J41" s="74" t="n">
        <v>177</v>
      </c>
      <c r="K41" s="11"/>
      <c r="L41" s="76"/>
    </row>
    <row r="42" customFormat="false" ht="12" hidden="false" customHeight="true" outlineLevel="0" collapsed="false">
      <c r="A42" s="73" t="n">
        <v>2005</v>
      </c>
      <c r="B42" s="74" t="n">
        <v>2151</v>
      </c>
      <c r="C42" s="74" t="n">
        <v>1969</v>
      </c>
      <c r="D42" s="74" t="n">
        <v>109</v>
      </c>
      <c r="E42" s="74" t="n">
        <v>73</v>
      </c>
      <c r="F42" s="74" t="n">
        <v>3184</v>
      </c>
      <c r="G42" s="74" t="n">
        <v>1847.437</v>
      </c>
      <c r="H42" s="74" t="n">
        <v>3577</v>
      </c>
      <c r="I42" s="74" t="n">
        <v>438855</v>
      </c>
      <c r="J42" s="74" t="n">
        <v>65</v>
      </c>
      <c r="K42" s="11"/>
      <c r="L42" s="76"/>
    </row>
    <row r="43" customFormat="false" ht="12" hidden="false" customHeight="true" outlineLevel="0" collapsed="false">
      <c r="A43" s="73" t="n">
        <v>2006</v>
      </c>
      <c r="B43" s="74" t="n">
        <v>2303</v>
      </c>
      <c r="C43" s="74" t="n">
        <v>2175</v>
      </c>
      <c r="D43" s="74" t="n">
        <v>77</v>
      </c>
      <c r="E43" s="74" t="n">
        <v>51</v>
      </c>
      <c r="F43" s="74" t="n">
        <v>2781</v>
      </c>
      <c r="G43" s="74" t="n">
        <v>1693.1</v>
      </c>
      <c r="H43" s="74" t="n">
        <v>3307</v>
      </c>
      <c r="I43" s="74" t="n">
        <v>367244</v>
      </c>
      <c r="J43" s="74" t="n">
        <v>69</v>
      </c>
      <c r="K43" s="11"/>
      <c r="L43" s="76"/>
    </row>
    <row r="44" customFormat="false" ht="12" hidden="false" customHeight="true" outlineLevel="0" collapsed="false">
      <c r="A44" s="73" t="n">
        <v>2007</v>
      </c>
      <c r="B44" s="74" t="n">
        <v>2271</v>
      </c>
      <c r="C44" s="74" t="n">
        <v>2096</v>
      </c>
      <c r="D44" s="74" t="n">
        <v>103</v>
      </c>
      <c r="E44" s="74" t="n">
        <v>72</v>
      </c>
      <c r="F44" s="74" t="n">
        <v>3330</v>
      </c>
      <c r="G44" s="74" t="n">
        <v>1918.737</v>
      </c>
      <c r="H44" s="74" t="n">
        <v>3775</v>
      </c>
      <c r="I44" s="74" t="n">
        <v>416402</v>
      </c>
      <c r="J44" s="74" t="n">
        <v>50</v>
      </c>
      <c r="K44" s="11"/>
      <c r="L44" s="76"/>
    </row>
    <row r="45" customFormat="false" ht="12" hidden="false" customHeight="true" outlineLevel="0" collapsed="false">
      <c r="A45" s="73" t="n">
        <v>2008</v>
      </c>
      <c r="B45" s="74" t="n">
        <v>1821</v>
      </c>
      <c r="C45" s="74" t="n">
        <v>1654</v>
      </c>
      <c r="D45" s="74" t="n">
        <v>88</v>
      </c>
      <c r="E45" s="74" t="n">
        <v>79</v>
      </c>
      <c r="F45" s="74" t="n">
        <v>2992</v>
      </c>
      <c r="G45" s="74" t="n">
        <v>1757</v>
      </c>
      <c r="H45" s="74" t="n">
        <v>3413</v>
      </c>
      <c r="I45" s="74" t="n">
        <v>384701</v>
      </c>
      <c r="J45" s="74" t="n">
        <v>56</v>
      </c>
    </row>
    <row r="47" customFormat="false" ht="12.75" hidden="false" customHeight="false" outlineLevel="0" collapsed="false">
      <c r="C47" s="78"/>
    </row>
  </sheetData>
  <mergeCells count="33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  <mergeCell ref="A24:J24"/>
    <mergeCell ref="A26:A33"/>
    <mergeCell ref="B26:J26"/>
    <mergeCell ref="B27:I27"/>
    <mergeCell ref="J27:J32"/>
    <mergeCell ref="B28:B32"/>
    <mergeCell ref="C28:E28"/>
    <mergeCell ref="F28:H28"/>
    <mergeCell ref="I28:I32"/>
    <mergeCell ref="C29:C32"/>
    <mergeCell ref="D29:D32"/>
    <mergeCell ref="E29:E32"/>
    <mergeCell ref="F29:F32"/>
    <mergeCell ref="G29:G32"/>
    <mergeCell ref="H29:H32"/>
    <mergeCell ref="B33:F33"/>
  </mergeCells>
  <hyperlinks>
    <hyperlink ref="A1" location="Inhaltsverzeichnis!A8" display="1 Baufertigstellungen neuer Gebäude sowie  Baumaßnahmen an bestehenden Gebäuden "/>
    <hyperlink ref="A2" location="Inhaltsverzeichnis!A8" display="   in Berlin 1998 bis 2008"/>
    <hyperlink ref="A24" location="Inhaltsverzeichnis!A11" display="2 Baufertigstellungen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53" customFormat="true" ht="12" hidden="false" customHeight="false" outlineLevel="0" collapsed="false">
      <c r="A1" s="53" t="s">
        <v>124</v>
      </c>
    </row>
    <row r="2" s="53" customFormat="true" ht="12" hidden="false" customHeight="true" outlineLevel="0" collapsed="false">
      <c r="A2" s="53" t="s">
        <v>125</v>
      </c>
    </row>
    <row r="3" customFormat="false" ht="12" hidden="false" customHeight="true" outlineLevel="0" collapsed="false">
      <c r="A3" s="86"/>
      <c r="B3" s="87"/>
      <c r="C3" s="86"/>
      <c r="D3" s="86"/>
      <c r="E3" s="86"/>
      <c r="F3" s="86"/>
      <c r="G3" s="8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26</v>
      </c>
      <c r="B4" s="89" t="s">
        <v>127</v>
      </c>
      <c r="C4" s="89"/>
      <c r="D4" s="89"/>
      <c r="E4" s="89"/>
      <c r="F4" s="89"/>
      <c r="G4" s="89"/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 t="s">
        <v>128</v>
      </c>
      <c r="C5" s="92" t="s">
        <v>103</v>
      </c>
      <c r="D5" s="93" t="s">
        <v>117</v>
      </c>
      <c r="E5" s="93"/>
      <c r="F5" s="93"/>
      <c r="G5" s="94" t="s">
        <v>118</v>
      </c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95" t="s">
        <v>129</v>
      </c>
      <c r="E6" s="92" t="s">
        <v>104</v>
      </c>
      <c r="F6" s="92" t="s">
        <v>106</v>
      </c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  <c r="I7" s="90"/>
      <c r="J7" s="90"/>
      <c r="K7" s="90"/>
      <c r="L7" s="90"/>
      <c r="M7" s="90"/>
      <c r="N7" s="90"/>
      <c r="O7" s="90"/>
    </row>
    <row r="8" customFormat="false" ht="12.6" hidden="false" customHeight="true" outlineLevel="0" collapsed="false">
      <c r="A8" s="88"/>
      <c r="B8" s="93" t="s">
        <v>110</v>
      </c>
      <c r="C8" s="93" t="s">
        <v>111</v>
      </c>
      <c r="D8" s="93" t="s">
        <v>110</v>
      </c>
      <c r="E8" s="93" t="s">
        <v>111</v>
      </c>
      <c r="F8" s="93" t="s">
        <v>110</v>
      </c>
      <c r="G8" s="96" t="s">
        <v>112</v>
      </c>
      <c r="H8" s="90"/>
      <c r="I8" s="90"/>
      <c r="J8" s="90"/>
      <c r="K8" s="90"/>
      <c r="L8" s="90"/>
      <c r="M8" s="90"/>
      <c r="N8" s="90"/>
      <c r="O8" s="90"/>
    </row>
    <row r="9" customFormat="false" ht="12" hidden="false" customHeight="true" outlineLevel="0" collapsed="false">
      <c r="A9" s="97"/>
      <c r="B9" s="98"/>
      <c r="C9" s="99"/>
      <c r="D9" s="100"/>
      <c r="E9" s="101"/>
      <c r="F9" s="101"/>
      <c r="G9" s="102"/>
    </row>
    <row r="10" customFormat="false" ht="12" hidden="false" customHeight="true" outlineLevel="0" collapsed="false">
      <c r="A10" s="103" t="s">
        <v>130</v>
      </c>
      <c r="B10" s="98" t="n">
        <v>2938</v>
      </c>
      <c r="C10" s="104" t="n">
        <v>5792.7</v>
      </c>
      <c r="D10" s="98" t="n">
        <v>3833</v>
      </c>
      <c r="E10" s="104" t="n">
        <v>4892.7</v>
      </c>
      <c r="F10" s="98" t="n">
        <v>18295</v>
      </c>
      <c r="G10" s="98" t="n">
        <v>1436285</v>
      </c>
      <c r="H10" s="0"/>
      <c r="I10" s="0"/>
      <c r="J10" s="0"/>
      <c r="K10" s="105"/>
    </row>
    <row r="11" customFormat="false" ht="12" hidden="false" customHeight="true" outlineLevel="0" collapsed="false">
      <c r="A11" s="106" t="s">
        <v>131</v>
      </c>
      <c r="B11" s="98" t="n">
        <v>2598</v>
      </c>
      <c r="C11" s="104" t="n">
        <v>174.7</v>
      </c>
      <c r="D11" s="98" t="n">
        <v>3925</v>
      </c>
      <c r="E11" s="104" t="n">
        <v>4812.6</v>
      </c>
      <c r="F11" s="98" t="n">
        <v>18376</v>
      </c>
      <c r="G11" s="98" t="n">
        <v>573506</v>
      </c>
      <c r="H11" s="0"/>
      <c r="I11" s="0"/>
      <c r="J11" s="0"/>
      <c r="K11" s="105"/>
    </row>
    <row r="12" customFormat="false" ht="12" hidden="false" customHeight="true" outlineLevel="0" collapsed="false">
      <c r="A12" s="19" t="s">
        <v>132</v>
      </c>
      <c r="B12" s="107"/>
      <c r="C12" s="108"/>
      <c r="D12" s="109"/>
      <c r="E12" s="108"/>
      <c r="F12" s="109"/>
      <c r="G12" s="109"/>
      <c r="H12" s="0"/>
      <c r="I12" s="0"/>
      <c r="J12" s="0"/>
      <c r="K12" s="105"/>
    </row>
    <row r="13" customFormat="false" ht="12" hidden="false" customHeight="true" outlineLevel="0" collapsed="false">
      <c r="A13" s="19" t="s">
        <v>133</v>
      </c>
      <c r="B13" s="110" t="s">
        <v>43</v>
      </c>
      <c r="C13" s="110" t="s">
        <v>43</v>
      </c>
      <c r="D13" s="110" t="s">
        <v>43</v>
      </c>
      <c r="E13" s="110" t="s">
        <v>43</v>
      </c>
      <c r="F13" s="110" t="s">
        <v>43</v>
      </c>
      <c r="G13" s="110" t="s">
        <v>43</v>
      </c>
      <c r="H13" s="0"/>
      <c r="I13" s="110"/>
      <c r="J13" s="19"/>
      <c r="K13" s="111"/>
      <c r="L13" s="112"/>
      <c r="M13" s="113"/>
    </row>
    <row r="14" customFormat="false" ht="12" hidden="false" customHeight="true" outlineLevel="0" collapsed="false">
      <c r="A14" s="114" t="s">
        <v>134</v>
      </c>
      <c r="B14" s="110" t="s">
        <v>43</v>
      </c>
      <c r="C14" s="110" t="s">
        <v>43</v>
      </c>
      <c r="D14" s="110" t="s">
        <v>43</v>
      </c>
      <c r="E14" s="110" t="s">
        <v>43</v>
      </c>
      <c r="F14" s="110" t="s">
        <v>43</v>
      </c>
      <c r="G14" s="110" t="s">
        <v>43</v>
      </c>
      <c r="H14" s="0"/>
      <c r="I14" s="110"/>
      <c r="J14" s="0"/>
      <c r="K14" s="105"/>
    </row>
    <row r="15" customFormat="false" ht="12" hidden="false" customHeight="true" outlineLevel="0" collapsed="false">
      <c r="A15" s="114" t="s">
        <v>135</v>
      </c>
      <c r="B15" s="110" t="s">
        <v>43</v>
      </c>
      <c r="C15" s="110" t="s">
        <v>43</v>
      </c>
      <c r="D15" s="110" t="s">
        <v>43</v>
      </c>
      <c r="E15" s="110" t="s">
        <v>43</v>
      </c>
      <c r="F15" s="110" t="s">
        <v>43</v>
      </c>
      <c r="G15" s="110" t="s">
        <v>43</v>
      </c>
      <c r="H15" s="0"/>
      <c r="I15" s="110"/>
      <c r="J15" s="0"/>
      <c r="K15" s="105"/>
    </row>
    <row r="16" customFormat="false" ht="12" hidden="false" customHeight="true" outlineLevel="0" collapsed="false">
      <c r="A16" s="114" t="s">
        <v>136</v>
      </c>
      <c r="B16" s="107" t="n">
        <v>1</v>
      </c>
      <c r="C16" s="108" t="n">
        <v>12.2</v>
      </c>
      <c r="D16" s="109" t="s">
        <v>31</v>
      </c>
      <c r="E16" s="109" t="s">
        <v>31</v>
      </c>
      <c r="F16" s="109" t="n">
        <v>90</v>
      </c>
      <c r="G16" s="109" t="n">
        <v>5535</v>
      </c>
      <c r="H16" s="0"/>
      <c r="I16" s="110"/>
      <c r="J16" s="0"/>
      <c r="K16" s="105"/>
    </row>
    <row r="17" s="19" customFormat="true" ht="12" hidden="false" customHeight="true" outlineLevel="0" collapsed="false">
      <c r="A17" s="19" t="s">
        <v>137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9" t="s">
        <v>138</v>
      </c>
      <c r="B18" s="107" t="n">
        <v>206</v>
      </c>
      <c r="C18" s="108" t="n">
        <v>-263.9</v>
      </c>
      <c r="D18" s="109" t="n">
        <v>835</v>
      </c>
      <c r="E18" s="108" t="n">
        <v>1167.5</v>
      </c>
      <c r="F18" s="109" t="n">
        <v>3708</v>
      </c>
      <c r="G18" s="109" t="n">
        <v>134408</v>
      </c>
      <c r="H18" s="0"/>
      <c r="I18" s="0"/>
      <c r="J18" s="0"/>
      <c r="K18" s="105"/>
    </row>
    <row r="19" customFormat="false" ht="12" hidden="false" customHeight="true" outlineLevel="0" collapsed="false">
      <c r="A19" s="114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4" t="s">
        <v>139</v>
      </c>
      <c r="B20" s="107"/>
      <c r="C20" s="108"/>
      <c r="D20" s="109"/>
      <c r="E20" s="108"/>
      <c r="F20" s="109"/>
      <c r="G20" s="109"/>
      <c r="H20" s="0"/>
      <c r="I20" s="0"/>
      <c r="J20" s="0"/>
      <c r="K20" s="105"/>
    </row>
    <row r="21" customFormat="false" ht="12" hidden="false" customHeight="true" outlineLevel="0" collapsed="false">
      <c r="A21" s="114" t="s">
        <v>140</v>
      </c>
      <c r="B21" s="107" t="n">
        <v>10</v>
      </c>
      <c r="C21" s="108" t="n">
        <v>20.8</v>
      </c>
      <c r="D21" s="109" t="n">
        <v>7</v>
      </c>
      <c r="E21" s="108" t="n">
        <v>21</v>
      </c>
      <c r="F21" s="109" t="n">
        <v>59</v>
      </c>
      <c r="G21" s="109" t="n">
        <v>7231</v>
      </c>
      <c r="H21" s="0"/>
      <c r="I21" s="0"/>
      <c r="J21" s="0"/>
      <c r="K21" s="105"/>
    </row>
    <row r="22" customFormat="false" ht="12" hidden="false" customHeight="true" outlineLevel="0" collapsed="false">
      <c r="A22" s="114" t="s">
        <v>141</v>
      </c>
      <c r="B22" s="107" t="n">
        <v>799</v>
      </c>
      <c r="C22" s="108" t="n">
        <v>-215.9</v>
      </c>
      <c r="D22" s="109" t="n">
        <v>2145</v>
      </c>
      <c r="E22" s="108" t="n">
        <v>2290.2</v>
      </c>
      <c r="F22" s="109" t="n">
        <v>8564</v>
      </c>
      <c r="G22" s="109" t="n">
        <v>249093</v>
      </c>
      <c r="H22" s="0"/>
      <c r="I22" s="0"/>
      <c r="J22" s="0"/>
      <c r="K22" s="105"/>
    </row>
    <row r="23" customFormat="false" ht="12" hidden="false" customHeight="true" outlineLevel="0" collapsed="false">
      <c r="A23" s="114" t="s">
        <v>142</v>
      </c>
      <c r="B23" s="107"/>
      <c r="C23" s="108"/>
      <c r="D23" s="109"/>
      <c r="E23" s="108"/>
      <c r="F23" s="109"/>
      <c r="G23" s="109"/>
      <c r="H23" s="0"/>
      <c r="I23" s="0"/>
      <c r="J23" s="0"/>
      <c r="K23" s="105"/>
    </row>
    <row r="24" customFormat="false" ht="12" hidden="false" customHeight="true" outlineLevel="0" collapsed="false">
      <c r="A24" s="114" t="s">
        <v>143</v>
      </c>
      <c r="B24" s="107" t="n">
        <v>436</v>
      </c>
      <c r="C24" s="108" t="n">
        <v>-221.8</v>
      </c>
      <c r="D24" s="109" t="n">
        <v>1576</v>
      </c>
      <c r="E24" s="108" t="n">
        <v>1574.2</v>
      </c>
      <c r="F24" s="109" t="n">
        <v>6016</v>
      </c>
      <c r="G24" s="109" t="n">
        <v>171192</v>
      </c>
      <c r="H24" s="0"/>
      <c r="I24" s="0"/>
      <c r="J24" s="0"/>
      <c r="K24" s="105"/>
    </row>
    <row r="25" customFormat="false" ht="12" hidden="false" customHeight="true" outlineLevel="0" collapsed="false">
      <c r="A25" s="114" t="s">
        <v>144</v>
      </c>
      <c r="B25" s="107" t="n">
        <v>20</v>
      </c>
      <c r="C25" s="108" t="n">
        <v>10.1</v>
      </c>
      <c r="D25" s="109" t="n">
        <v>-16</v>
      </c>
      <c r="E25" s="108" t="n">
        <v>47.1</v>
      </c>
      <c r="F25" s="109" t="n">
        <v>100</v>
      </c>
      <c r="G25" s="109" t="n">
        <v>8654</v>
      </c>
      <c r="H25" s="0"/>
      <c r="I25" s="0"/>
      <c r="J25" s="0"/>
      <c r="K25" s="105"/>
    </row>
    <row r="26" customFormat="false" ht="12" hidden="false" customHeight="true" outlineLevel="0" collapsed="false">
      <c r="A26" s="114" t="s">
        <v>145</v>
      </c>
      <c r="B26" s="107" t="n">
        <v>343</v>
      </c>
      <c r="C26" s="108" t="n">
        <v>-4.2</v>
      </c>
      <c r="D26" s="109" t="n">
        <v>585</v>
      </c>
      <c r="E26" s="108" t="n">
        <v>668.8</v>
      </c>
      <c r="F26" s="109" t="n">
        <v>2448</v>
      </c>
      <c r="G26" s="109" t="n">
        <v>69247</v>
      </c>
      <c r="H26" s="0"/>
      <c r="I26" s="0"/>
      <c r="J26" s="0"/>
      <c r="K26" s="105"/>
    </row>
    <row r="27" customFormat="false" ht="12" hidden="false" customHeight="true" outlineLevel="0" collapsed="false">
      <c r="A27" s="114" t="s">
        <v>146</v>
      </c>
      <c r="B27" s="107" t="n">
        <v>1773</v>
      </c>
      <c r="C27" s="108" t="n">
        <v>378.8</v>
      </c>
      <c r="D27" s="109" t="n">
        <v>1680</v>
      </c>
      <c r="E27" s="108" t="n">
        <v>2442.5</v>
      </c>
      <c r="F27" s="109" t="n">
        <v>9481</v>
      </c>
      <c r="G27" s="109" t="n">
        <v>308414</v>
      </c>
      <c r="H27" s="0"/>
      <c r="I27" s="0"/>
      <c r="J27" s="0"/>
      <c r="K27" s="105"/>
    </row>
    <row r="28" customFormat="false" ht="12" hidden="false" customHeight="true" outlineLevel="0" collapsed="false">
      <c r="A28" s="114" t="s">
        <v>147</v>
      </c>
      <c r="B28" s="107" t="n">
        <v>16</v>
      </c>
      <c r="C28" s="108" t="n">
        <v>-9</v>
      </c>
      <c r="D28" s="109" t="n">
        <v>93</v>
      </c>
      <c r="E28" s="108" t="n">
        <v>58.9</v>
      </c>
      <c r="F28" s="109" t="n">
        <v>272</v>
      </c>
      <c r="G28" s="109" t="n">
        <v>8768</v>
      </c>
      <c r="H28" s="0"/>
      <c r="I28" s="0"/>
      <c r="J28" s="0"/>
      <c r="K28" s="105"/>
    </row>
    <row r="29" customFormat="false" ht="12" hidden="false" customHeight="true" outlineLevel="0" collapsed="false">
      <c r="A29" s="114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48</v>
      </c>
      <c r="B30" s="98" t="n">
        <v>340</v>
      </c>
      <c r="C30" s="104" t="n">
        <v>5618</v>
      </c>
      <c r="D30" s="98" t="n">
        <v>-92</v>
      </c>
      <c r="E30" s="104" t="n">
        <v>80.1</v>
      </c>
      <c r="F30" s="98" t="n">
        <v>-81</v>
      </c>
      <c r="G30" s="98" t="n">
        <v>862779</v>
      </c>
      <c r="H30" s="19"/>
      <c r="I30" s="19"/>
      <c r="J30" s="19"/>
      <c r="K30" s="111"/>
    </row>
    <row r="31" customFormat="false" ht="12" hidden="false" customHeight="true" outlineLevel="0" collapsed="false">
      <c r="A31" s="19" t="s">
        <v>132</v>
      </c>
      <c r="B31" s="107"/>
      <c r="C31" s="108"/>
      <c r="D31" s="109"/>
      <c r="E31" s="108"/>
      <c r="F31" s="109"/>
      <c r="G31" s="109"/>
      <c r="H31" s="0"/>
      <c r="I31" s="0"/>
      <c r="J31" s="0"/>
      <c r="K31" s="105"/>
    </row>
    <row r="32" customFormat="false" ht="12" hidden="false" customHeight="true" outlineLevel="0" collapsed="false">
      <c r="A32" s="114" t="s">
        <v>149</v>
      </c>
      <c r="B32" s="107" t="n">
        <v>18</v>
      </c>
      <c r="C32" s="108" t="n">
        <v>378.3</v>
      </c>
      <c r="D32" s="109" t="n">
        <v>27</v>
      </c>
      <c r="E32" s="108" t="n">
        <v>33.2</v>
      </c>
      <c r="F32" s="109" t="n">
        <v>70</v>
      </c>
      <c r="G32" s="109" t="n">
        <v>57520</v>
      </c>
      <c r="H32" s="0"/>
      <c r="I32" s="0"/>
      <c r="J32" s="0"/>
      <c r="K32" s="105"/>
    </row>
    <row r="33" customFormat="false" ht="12" hidden="false" customHeight="true" outlineLevel="0" collapsed="false">
      <c r="A33" s="114" t="s">
        <v>150</v>
      </c>
      <c r="B33" s="107" t="n">
        <v>44</v>
      </c>
      <c r="C33" s="108" t="n">
        <v>1251.4</v>
      </c>
      <c r="D33" s="109" t="n">
        <v>15</v>
      </c>
      <c r="E33" s="108" t="n">
        <v>28.6</v>
      </c>
      <c r="F33" s="109" t="n">
        <v>83</v>
      </c>
      <c r="G33" s="109" t="n">
        <v>242130</v>
      </c>
      <c r="H33" s="0"/>
      <c r="I33" s="0"/>
      <c r="J33" s="0"/>
      <c r="K33" s="105"/>
    </row>
    <row r="34" customFormat="false" ht="12" hidden="false" customHeight="true" outlineLevel="0" collapsed="false">
      <c r="A34" s="114" t="s">
        <v>151</v>
      </c>
      <c r="B34" s="107" t="n">
        <v>1</v>
      </c>
      <c r="C34" s="108" t="n">
        <v>1.8</v>
      </c>
      <c r="D34" s="109" t="s">
        <v>31</v>
      </c>
      <c r="E34" s="109" t="s">
        <v>31</v>
      </c>
      <c r="F34" s="109" t="s">
        <v>31</v>
      </c>
      <c r="G34" s="109" t="n">
        <v>100</v>
      </c>
      <c r="H34" s="0"/>
      <c r="I34" s="0"/>
      <c r="J34" s="0"/>
      <c r="K34" s="105"/>
    </row>
    <row r="35" customFormat="false" ht="12" hidden="false" customHeight="true" outlineLevel="0" collapsed="false">
      <c r="A35" s="114" t="s">
        <v>152</v>
      </c>
      <c r="B35" s="107" t="n">
        <v>197</v>
      </c>
      <c r="C35" s="108" t="n">
        <v>2880.9</v>
      </c>
      <c r="D35" s="109" t="n">
        <v>-147</v>
      </c>
      <c r="E35" s="108" t="n">
        <v>-4.2</v>
      </c>
      <c r="F35" s="109" t="n">
        <v>-260</v>
      </c>
      <c r="G35" s="109" t="n">
        <v>299277</v>
      </c>
      <c r="H35" s="0"/>
      <c r="I35" s="0"/>
      <c r="J35" s="0"/>
      <c r="K35" s="105"/>
    </row>
    <row r="36" customFormat="false" ht="12" hidden="false" customHeight="true" outlineLevel="0" collapsed="false">
      <c r="A36" s="114" t="s">
        <v>153</v>
      </c>
      <c r="B36" s="107"/>
      <c r="C36" s="108"/>
      <c r="D36" s="109"/>
      <c r="E36" s="108"/>
      <c r="F36" s="109"/>
      <c r="G36" s="109"/>
      <c r="H36" s="0"/>
      <c r="I36" s="0"/>
      <c r="J36" s="0"/>
      <c r="K36" s="105"/>
    </row>
    <row r="37" customFormat="false" ht="12" hidden="false" customHeight="true" outlineLevel="0" collapsed="false">
      <c r="A37" s="114" t="s">
        <v>154</v>
      </c>
      <c r="B37" s="107" t="n">
        <v>47</v>
      </c>
      <c r="C37" s="108" t="n">
        <v>460.7</v>
      </c>
      <c r="D37" s="109" t="n">
        <v>35</v>
      </c>
      <c r="E37" s="108" t="n">
        <v>40.2</v>
      </c>
      <c r="F37" s="109" t="n">
        <v>38</v>
      </c>
      <c r="G37" s="109" t="n">
        <v>82158</v>
      </c>
      <c r="H37" s="0"/>
      <c r="I37" s="0"/>
      <c r="J37" s="0"/>
      <c r="K37" s="105"/>
    </row>
    <row r="38" customFormat="false" ht="12" hidden="false" customHeight="true" outlineLevel="0" collapsed="false">
      <c r="A38" s="114" t="s">
        <v>155</v>
      </c>
      <c r="B38" s="107" t="n">
        <v>110</v>
      </c>
      <c r="C38" s="108" t="n">
        <v>1784.6</v>
      </c>
      <c r="D38" s="109" t="n">
        <v>4</v>
      </c>
      <c r="E38" s="108" t="n">
        <v>8.9</v>
      </c>
      <c r="F38" s="109" t="n">
        <v>22</v>
      </c>
      <c r="G38" s="109" t="n">
        <v>116378</v>
      </c>
      <c r="H38" s="0"/>
      <c r="I38" s="0"/>
      <c r="J38" s="0"/>
      <c r="K38" s="105"/>
    </row>
    <row r="39" customFormat="false" ht="12" hidden="false" customHeight="true" outlineLevel="0" collapsed="false">
      <c r="A39" s="114" t="s">
        <v>156</v>
      </c>
      <c r="B39" s="107" t="n">
        <v>28</v>
      </c>
      <c r="C39" s="108" t="n">
        <v>600.7</v>
      </c>
      <c r="D39" s="109" t="n">
        <v>-186</v>
      </c>
      <c r="E39" s="108" t="n">
        <v>-53.3</v>
      </c>
      <c r="F39" s="109" t="n">
        <v>-320</v>
      </c>
      <c r="G39" s="109" t="n">
        <v>96184</v>
      </c>
      <c r="H39" s="0"/>
      <c r="I39" s="0"/>
      <c r="J39" s="0"/>
      <c r="K39" s="105"/>
    </row>
    <row r="40" customFormat="false" ht="12" hidden="false" customHeight="true" outlineLevel="0" collapsed="false">
      <c r="A40" s="114" t="s">
        <v>157</v>
      </c>
      <c r="B40" s="107" t="n">
        <v>80</v>
      </c>
      <c r="C40" s="108" t="n">
        <v>1105.6</v>
      </c>
      <c r="D40" s="109" t="n">
        <v>13</v>
      </c>
      <c r="E40" s="108" t="n">
        <v>22.5</v>
      </c>
      <c r="F40" s="109" t="n">
        <v>26</v>
      </c>
      <c r="G40" s="109" t="n">
        <v>263752</v>
      </c>
      <c r="H40" s="0"/>
      <c r="I40" s="0"/>
      <c r="J40" s="0"/>
      <c r="K40" s="105"/>
    </row>
    <row r="41" customFormat="false" ht="12" hidden="false" customHeight="true" outlineLevel="0" collapsed="false">
      <c r="A41" s="114" t="s">
        <v>137</v>
      </c>
      <c r="B41" s="107"/>
      <c r="C41" s="108"/>
      <c r="D41" s="109"/>
      <c r="E41" s="108"/>
      <c r="F41" s="109"/>
      <c r="G41" s="109"/>
      <c r="H41" s="0"/>
      <c r="I41" s="0"/>
      <c r="J41" s="0"/>
      <c r="K41" s="105"/>
    </row>
    <row r="42" customFormat="false" ht="12" hidden="false" customHeight="true" outlineLevel="0" collapsed="false">
      <c r="A42" s="114" t="s">
        <v>158</v>
      </c>
      <c r="B42" s="107" t="n">
        <v>104</v>
      </c>
      <c r="C42" s="108" t="n">
        <v>1595.6</v>
      </c>
      <c r="D42" s="109" t="n">
        <v>85</v>
      </c>
      <c r="E42" s="108" t="n">
        <v>94.7</v>
      </c>
      <c r="F42" s="109" t="n">
        <v>162</v>
      </c>
      <c r="G42" s="109" t="n">
        <v>326673</v>
      </c>
      <c r="H42" s="0"/>
      <c r="I42" s="0"/>
      <c r="J42" s="0"/>
      <c r="K42" s="105"/>
    </row>
    <row r="43" customFormat="false" ht="12" hidden="false" customHeight="true" outlineLevel="0" collapsed="false">
      <c r="A43" s="114"/>
      <c r="B43" s="107"/>
      <c r="C43" s="108"/>
      <c r="D43" s="109"/>
      <c r="E43" s="108"/>
      <c r="F43" s="109"/>
      <c r="G43" s="109"/>
      <c r="H43" s="0"/>
      <c r="I43" s="0"/>
      <c r="J43" s="0"/>
      <c r="K43" s="0"/>
    </row>
    <row r="44" customFormat="false" ht="12" hidden="false" customHeight="true" outlineLevel="0" collapsed="false">
      <c r="A44" s="114" t="s">
        <v>139</v>
      </c>
      <c r="B44" s="107"/>
      <c r="C44" s="108"/>
      <c r="D44" s="109"/>
      <c r="E44" s="108"/>
      <c r="F44" s="109"/>
      <c r="G44" s="109"/>
      <c r="H44" s="0"/>
      <c r="I44" s="0"/>
      <c r="J44" s="0"/>
      <c r="K44" s="105"/>
    </row>
    <row r="45" customFormat="false" ht="12" hidden="false" customHeight="true" outlineLevel="0" collapsed="false">
      <c r="A45" s="114" t="s">
        <v>140</v>
      </c>
      <c r="B45" s="107" t="n">
        <v>35</v>
      </c>
      <c r="C45" s="108" t="n">
        <v>699.9</v>
      </c>
      <c r="D45" s="109" t="n">
        <v>18</v>
      </c>
      <c r="E45" s="108" t="n">
        <v>12.7</v>
      </c>
      <c r="F45" s="109" t="n">
        <v>45</v>
      </c>
      <c r="G45" s="109" t="n">
        <v>205889</v>
      </c>
      <c r="H45" s="0"/>
      <c r="I45" s="0"/>
      <c r="J45" s="0"/>
      <c r="K45" s="105"/>
    </row>
    <row r="46" customFormat="false" ht="12" hidden="false" customHeight="true" outlineLevel="0" collapsed="false">
      <c r="A46" s="114" t="s">
        <v>141</v>
      </c>
      <c r="B46" s="107" t="n">
        <v>227</v>
      </c>
      <c r="C46" s="108" t="n">
        <v>4388.3</v>
      </c>
      <c r="D46" s="109" t="n">
        <v>31</v>
      </c>
      <c r="E46" s="108" t="n">
        <v>102</v>
      </c>
      <c r="F46" s="109" t="n">
        <v>105</v>
      </c>
      <c r="G46" s="109" t="n">
        <v>591636</v>
      </c>
      <c r="H46" s="0"/>
      <c r="I46" s="0"/>
      <c r="J46" s="0"/>
      <c r="K46" s="105"/>
    </row>
    <row r="47" customFormat="false" ht="12" hidden="false" customHeight="true" outlineLevel="0" collapsed="false">
      <c r="A47" s="114" t="s">
        <v>142</v>
      </c>
      <c r="B47" s="107"/>
      <c r="C47" s="108"/>
      <c r="D47" s="109"/>
      <c r="E47" s="108"/>
      <c r="F47" s="109"/>
      <c r="G47" s="109"/>
      <c r="H47" s="0"/>
      <c r="I47" s="0"/>
      <c r="J47" s="0"/>
      <c r="K47" s="105"/>
    </row>
    <row r="48" customFormat="false" ht="12" hidden="false" customHeight="true" outlineLevel="0" collapsed="false">
      <c r="A48" s="114" t="s">
        <v>159</v>
      </c>
      <c r="B48" s="107" t="n">
        <v>1</v>
      </c>
      <c r="C48" s="108" t="n">
        <v>1.8</v>
      </c>
      <c r="D48" s="109" t="s">
        <v>31</v>
      </c>
      <c r="E48" s="109" t="s">
        <v>31</v>
      </c>
      <c r="F48" s="109" t="s">
        <v>31</v>
      </c>
      <c r="G48" s="109" t="n">
        <v>17</v>
      </c>
      <c r="H48" s="0"/>
      <c r="I48" s="0"/>
      <c r="J48" s="0"/>
      <c r="K48" s="105"/>
    </row>
    <row r="49" customFormat="false" ht="12" hidden="false" customHeight="true" outlineLevel="0" collapsed="false">
      <c r="A49" s="114" t="s">
        <v>160</v>
      </c>
      <c r="B49" s="107" t="n">
        <v>37</v>
      </c>
      <c r="C49" s="108" t="n">
        <v>294.1</v>
      </c>
      <c r="D49" s="109" t="n">
        <v>1</v>
      </c>
      <c r="E49" s="108" t="n">
        <v>2.4</v>
      </c>
      <c r="F49" s="109" t="n">
        <v>4</v>
      </c>
      <c r="G49" s="109" t="n">
        <v>25401</v>
      </c>
      <c r="H49" s="0"/>
      <c r="I49" s="0"/>
      <c r="J49" s="0"/>
      <c r="K49" s="105"/>
    </row>
    <row r="50" customFormat="false" ht="12" hidden="false" customHeight="true" outlineLevel="0" collapsed="false">
      <c r="A50" s="114" t="s">
        <v>161</v>
      </c>
      <c r="B50" s="107" t="n">
        <v>189</v>
      </c>
      <c r="C50" s="108" t="n">
        <v>4092.5</v>
      </c>
      <c r="D50" s="109" t="n">
        <v>30</v>
      </c>
      <c r="E50" s="108" t="n">
        <v>99.7</v>
      </c>
      <c r="F50" s="109" t="n">
        <v>101</v>
      </c>
      <c r="G50" s="109" t="n">
        <v>566218</v>
      </c>
      <c r="H50" s="0"/>
      <c r="I50" s="0"/>
      <c r="J50" s="0"/>
      <c r="K50" s="105"/>
    </row>
    <row r="51" customFormat="false" ht="12" hidden="false" customHeight="true" outlineLevel="0" collapsed="false">
      <c r="A51" s="114" t="s">
        <v>162</v>
      </c>
      <c r="B51" s="107"/>
      <c r="C51" s="108"/>
      <c r="D51" s="109"/>
      <c r="E51" s="108"/>
      <c r="F51" s="109"/>
      <c r="G51" s="109"/>
      <c r="H51" s="0"/>
      <c r="I51" s="0"/>
      <c r="J51" s="0"/>
      <c r="K51" s="105"/>
    </row>
    <row r="52" customFormat="false" ht="12" hidden="false" customHeight="true" outlineLevel="0" collapsed="false">
      <c r="A52" s="114" t="s">
        <v>163</v>
      </c>
      <c r="B52" s="107"/>
      <c r="C52" s="108"/>
      <c r="D52" s="109"/>
      <c r="E52" s="108"/>
      <c r="F52" s="109"/>
      <c r="G52" s="109"/>
      <c r="H52" s="0"/>
      <c r="I52" s="0"/>
      <c r="J52" s="0"/>
      <c r="K52" s="105"/>
    </row>
    <row r="53" customFormat="false" ht="12" hidden="false" customHeight="true" outlineLevel="0" collapsed="false">
      <c r="A53" s="114" t="s">
        <v>164</v>
      </c>
      <c r="B53" s="107" t="n">
        <v>5</v>
      </c>
      <c r="C53" s="108" t="n">
        <v>158.2</v>
      </c>
      <c r="D53" s="109" t="s">
        <v>31</v>
      </c>
      <c r="E53" s="109" t="s">
        <v>31</v>
      </c>
      <c r="F53" s="109" t="s">
        <v>31</v>
      </c>
      <c r="G53" s="109" t="n">
        <v>4694</v>
      </c>
      <c r="H53" s="0"/>
      <c r="I53" s="0"/>
      <c r="J53" s="0"/>
      <c r="K53" s="105"/>
    </row>
    <row r="54" customFormat="false" ht="12" hidden="false" customHeight="true" outlineLevel="0" collapsed="false">
      <c r="A54" s="114" t="s">
        <v>146</v>
      </c>
      <c r="B54" s="107" t="n">
        <v>29</v>
      </c>
      <c r="C54" s="108" t="n">
        <v>78.9</v>
      </c>
      <c r="D54" s="109" t="n">
        <v>-102</v>
      </c>
      <c r="E54" s="108" t="n">
        <v>-20.4</v>
      </c>
      <c r="F54" s="109" t="n">
        <v>-142</v>
      </c>
      <c r="G54" s="109" t="n">
        <v>5296</v>
      </c>
      <c r="H54" s="0"/>
      <c r="I54" s="0"/>
      <c r="J54" s="0"/>
      <c r="K54" s="105"/>
    </row>
    <row r="55" customFormat="false" ht="12" hidden="false" customHeight="true" outlineLevel="0" collapsed="false">
      <c r="A55" s="114" t="s">
        <v>147</v>
      </c>
      <c r="B55" s="107" t="n">
        <v>49</v>
      </c>
      <c r="C55" s="108" t="n">
        <v>450.9</v>
      </c>
      <c r="D55" s="109" t="n">
        <v>-39</v>
      </c>
      <c r="E55" s="108" t="n">
        <v>-14.2</v>
      </c>
      <c r="F55" s="109" t="n">
        <v>-89</v>
      </c>
      <c r="G55" s="109" t="n">
        <v>59958</v>
      </c>
      <c r="H55" s="0"/>
      <c r="I55" s="0"/>
      <c r="J55" s="0"/>
      <c r="K55" s="105"/>
    </row>
    <row r="56" customFormat="false" ht="12" hidden="false" customHeight="true" outlineLevel="0" collapsed="false">
      <c r="A56" s="114"/>
      <c r="B56" s="115"/>
      <c r="C56" s="116"/>
      <c r="D56" s="115"/>
      <c r="E56" s="116"/>
      <c r="F56" s="115"/>
      <c r="G56" s="117"/>
      <c r="H56" s="0"/>
      <c r="I56" s="0"/>
      <c r="J56" s="0"/>
      <c r="K56" s="105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fertigstellungen im Wohn- und Nichtwohnbau einschließlich Baumaßnahmen an bestehenden "/>
    <hyperlink ref="A2" location="Inhaltsverzeichnis!A13" display="   Gebäuden in Berlin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165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2"/>
      <c r="B2" s="123"/>
      <c r="C2" s="124"/>
      <c r="D2" s="124"/>
      <c r="E2" s="124"/>
      <c r="F2" s="124"/>
      <c r="G2" s="124"/>
      <c r="H2" s="124"/>
      <c r="I2" s="90"/>
      <c r="J2" s="90"/>
      <c r="K2" s="90"/>
      <c r="L2" s="90"/>
      <c r="M2" s="90"/>
      <c r="N2" s="90"/>
      <c r="O2" s="90"/>
      <c r="P2" s="90"/>
    </row>
    <row r="3" customFormat="false" ht="12" hidden="false" customHeight="true" outlineLevel="0" collapsed="false">
      <c r="A3" s="88" t="s">
        <v>126</v>
      </c>
      <c r="B3" s="89" t="s">
        <v>166</v>
      </c>
      <c r="C3" s="89"/>
      <c r="D3" s="89"/>
      <c r="E3" s="89"/>
      <c r="F3" s="89"/>
      <c r="G3" s="89"/>
      <c r="H3" s="89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/>
      <c r="B4" s="95" t="s">
        <v>167</v>
      </c>
      <c r="C4" s="92" t="s">
        <v>122</v>
      </c>
      <c r="D4" s="92" t="s">
        <v>168</v>
      </c>
      <c r="E4" s="93" t="s">
        <v>117</v>
      </c>
      <c r="F4" s="93"/>
      <c r="G4" s="93"/>
      <c r="H4" s="94" t="s">
        <v>118</v>
      </c>
      <c r="I4" s="123"/>
      <c r="J4" s="90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/>
      <c r="C5" s="92"/>
      <c r="D5" s="92"/>
      <c r="E5" s="95" t="s">
        <v>129</v>
      </c>
      <c r="F5" s="92" t="s">
        <v>104</v>
      </c>
      <c r="G5" s="92" t="s">
        <v>106</v>
      </c>
      <c r="H5" s="94"/>
      <c r="I5" s="123"/>
      <c r="J5" s="90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/>
      <c r="D6" s="92"/>
      <c r="E6" s="95"/>
      <c r="F6" s="92"/>
      <c r="G6" s="92"/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3" t="s">
        <v>110</v>
      </c>
      <c r="C7" s="93" t="s">
        <v>123</v>
      </c>
      <c r="D7" s="93" t="s">
        <v>111</v>
      </c>
      <c r="E7" s="93" t="s">
        <v>110</v>
      </c>
      <c r="F7" s="93" t="s">
        <v>111</v>
      </c>
      <c r="G7" s="93" t="s">
        <v>110</v>
      </c>
      <c r="H7" s="96" t="s">
        <v>112</v>
      </c>
      <c r="I7" s="90"/>
      <c r="J7" s="90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97"/>
      <c r="B8" s="125"/>
      <c r="C8" s="125"/>
      <c r="D8" s="125"/>
      <c r="E8" s="125"/>
      <c r="F8" s="126"/>
      <c r="G8" s="127"/>
      <c r="H8" s="127"/>
    </row>
    <row r="9" customFormat="false" ht="12" hidden="false" customHeight="true" outlineLevel="0" collapsed="false">
      <c r="A9" s="103" t="s">
        <v>130</v>
      </c>
      <c r="B9" s="98" t="n">
        <v>2011</v>
      </c>
      <c r="C9" s="98" t="n">
        <v>5249</v>
      </c>
      <c r="D9" s="128" t="n">
        <v>5427</v>
      </c>
      <c r="E9" s="98" t="n">
        <v>3048</v>
      </c>
      <c r="F9" s="128" t="n">
        <v>3482.4</v>
      </c>
      <c r="G9" s="98" t="n">
        <v>14408</v>
      </c>
      <c r="H9" s="98" t="n">
        <v>1025427</v>
      </c>
      <c r="I9" s="0"/>
      <c r="J9" s="0"/>
    </row>
    <row r="10" customFormat="false" ht="12" hidden="false" customHeight="true" outlineLevel="0" collapsed="false">
      <c r="A10" s="103" t="s">
        <v>131</v>
      </c>
      <c r="B10" s="98" t="n">
        <v>1821</v>
      </c>
      <c r="C10" s="98" t="n">
        <v>1757</v>
      </c>
      <c r="D10" s="128" t="n">
        <v>730.6</v>
      </c>
      <c r="E10" s="98" t="n">
        <v>2992</v>
      </c>
      <c r="F10" s="128" t="n">
        <v>3413.3</v>
      </c>
      <c r="G10" s="98" t="n">
        <v>14233</v>
      </c>
      <c r="H10" s="98" t="n">
        <v>384701</v>
      </c>
      <c r="I10" s="0"/>
      <c r="J10" s="0"/>
    </row>
    <row r="11" customFormat="false" ht="12" hidden="false" customHeight="true" outlineLevel="0" collapsed="false">
      <c r="A11" s="114" t="s">
        <v>132</v>
      </c>
      <c r="B11" s="109"/>
      <c r="C11" s="109"/>
      <c r="D11" s="129"/>
      <c r="E11" s="109"/>
      <c r="F11" s="129"/>
      <c r="G11" s="109"/>
      <c r="H11" s="109"/>
      <c r="I11" s="0"/>
      <c r="J11" s="0"/>
    </row>
    <row r="12" customFormat="false" ht="12" hidden="false" customHeight="true" outlineLevel="0" collapsed="false">
      <c r="A12" s="114" t="s">
        <v>133</v>
      </c>
      <c r="B12" s="109" t="n">
        <v>1654</v>
      </c>
      <c r="C12" s="109" t="n">
        <v>1116</v>
      </c>
      <c r="D12" s="129" t="n">
        <v>551.8</v>
      </c>
      <c r="E12" s="109" t="n">
        <v>1654</v>
      </c>
      <c r="F12" s="129" t="n">
        <v>2226.4</v>
      </c>
      <c r="G12" s="109" t="n">
        <v>9207</v>
      </c>
      <c r="H12" s="109" t="n">
        <v>239768</v>
      </c>
      <c r="I12" s="130"/>
      <c r="J12" s="0"/>
    </row>
    <row r="13" customFormat="false" ht="12" hidden="false" customHeight="true" outlineLevel="0" collapsed="false">
      <c r="A13" s="114" t="s">
        <v>134</v>
      </c>
      <c r="B13" s="109" t="n">
        <v>88</v>
      </c>
      <c r="C13" s="109" t="n">
        <v>81</v>
      </c>
      <c r="D13" s="129" t="n">
        <v>36</v>
      </c>
      <c r="E13" s="109" t="n">
        <v>176</v>
      </c>
      <c r="F13" s="129" t="n">
        <v>165.3</v>
      </c>
      <c r="G13" s="109" t="n">
        <v>723</v>
      </c>
      <c r="H13" s="109" t="n">
        <v>18531</v>
      </c>
      <c r="I13" s="0"/>
      <c r="J13" s="0"/>
    </row>
    <row r="14" customFormat="false" ht="12" hidden="false" customHeight="true" outlineLevel="0" collapsed="false">
      <c r="A14" s="114" t="s">
        <v>135</v>
      </c>
      <c r="B14" s="109" t="n">
        <v>78</v>
      </c>
      <c r="C14" s="109" t="n">
        <v>542</v>
      </c>
      <c r="D14" s="129" t="n">
        <v>130.6</v>
      </c>
      <c r="E14" s="109" t="n">
        <v>1162</v>
      </c>
      <c r="F14" s="129" t="n">
        <v>1021.7</v>
      </c>
      <c r="G14" s="109" t="n">
        <v>4213</v>
      </c>
      <c r="H14" s="109" t="n">
        <v>120867</v>
      </c>
      <c r="I14" s="0"/>
      <c r="J14" s="0"/>
    </row>
    <row r="15" customFormat="false" ht="12" hidden="false" customHeight="true" outlineLevel="0" collapsed="false">
      <c r="A15" s="114" t="s">
        <v>136</v>
      </c>
      <c r="B15" s="109" t="n">
        <v>1</v>
      </c>
      <c r="C15" s="109" t="n">
        <v>18</v>
      </c>
      <c r="D15" s="129" t="n">
        <v>12.2</v>
      </c>
      <c r="E15" s="109" t="s">
        <v>31</v>
      </c>
      <c r="F15" s="109" t="s">
        <v>31</v>
      </c>
      <c r="G15" s="109" t="n">
        <v>90</v>
      </c>
      <c r="H15" s="109" t="n">
        <v>5535</v>
      </c>
      <c r="I15" s="0"/>
      <c r="J15" s="0"/>
    </row>
    <row r="16" customFormat="false" ht="12" hidden="false" customHeight="true" outlineLevel="0" collapsed="false">
      <c r="A16" s="114" t="s">
        <v>137</v>
      </c>
      <c r="B16" s="109"/>
      <c r="C16" s="109"/>
      <c r="D16" s="109"/>
      <c r="E16" s="109"/>
      <c r="F16" s="109"/>
      <c r="G16" s="109"/>
      <c r="H16" s="109"/>
      <c r="I16" s="0"/>
      <c r="J16" s="116"/>
      <c r="K16" s="116"/>
    </row>
    <row r="17" customFormat="false" ht="12" hidden="false" customHeight="true" outlineLevel="0" collapsed="false">
      <c r="A17" s="114" t="s">
        <v>138</v>
      </c>
      <c r="B17" s="109" t="n">
        <v>54</v>
      </c>
      <c r="C17" s="109" t="n">
        <v>278</v>
      </c>
      <c r="D17" s="129" t="n">
        <v>79.2</v>
      </c>
      <c r="E17" s="109" t="n">
        <v>422</v>
      </c>
      <c r="F17" s="129" t="n">
        <v>527.9</v>
      </c>
      <c r="G17" s="109" t="n">
        <v>1886</v>
      </c>
      <c r="H17" s="109" t="n">
        <v>61803</v>
      </c>
      <c r="I17" s="0"/>
      <c r="J17" s="0"/>
    </row>
    <row r="18" customFormat="false" ht="12" hidden="false" customHeight="true" outlineLevel="0" collapsed="false">
      <c r="A18" s="114"/>
      <c r="B18" s="109"/>
      <c r="C18" s="109"/>
      <c r="D18" s="129"/>
      <c r="E18" s="109"/>
      <c r="F18" s="129"/>
      <c r="G18" s="109"/>
      <c r="H18" s="109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9</v>
      </c>
      <c r="B19" s="109"/>
      <c r="C19" s="109"/>
      <c r="D19" s="129"/>
      <c r="E19" s="109"/>
      <c r="F19" s="129"/>
      <c r="G19" s="109"/>
      <c r="H19" s="109"/>
      <c r="I19" s="0"/>
      <c r="J19" s="0"/>
    </row>
    <row r="20" customFormat="false" ht="12" hidden="false" customHeight="true" outlineLevel="0" collapsed="false">
      <c r="A20" s="114" t="s">
        <v>140</v>
      </c>
      <c r="B20" s="109" t="n">
        <v>6</v>
      </c>
      <c r="C20" s="109" t="n">
        <v>19</v>
      </c>
      <c r="D20" s="129" t="n">
        <v>8.7</v>
      </c>
      <c r="E20" s="109" t="n">
        <v>20</v>
      </c>
      <c r="F20" s="129" t="n">
        <v>29</v>
      </c>
      <c r="G20" s="109" t="n">
        <v>92</v>
      </c>
      <c r="H20" s="109" t="n">
        <v>5776</v>
      </c>
      <c r="I20" s="131"/>
      <c r="J20" s="117"/>
    </row>
    <row r="21" customFormat="false" ht="12" hidden="false" customHeight="true" outlineLevel="0" collapsed="false">
      <c r="A21" s="114" t="s">
        <v>141</v>
      </c>
      <c r="B21" s="109" t="n">
        <v>613</v>
      </c>
      <c r="C21" s="109" t="n">
        <v>731</v>
      </c>
      <c r="D21" s="129" t="n">
        <v>273.5</v>
      </c>
      <c r="E21" s="109" t="n">
        <v>1408</v>
      </c>
      <c r="F21" s="129" t="n">
        <v>1413.8</v>
      </c>
      <c r="G21" s="109" t="n">
        <v>5954</v>
      </c>
      <c r="H21" s="109" t="n">
        <v>149871</v>
      </c>
      <c r="I21" s="0"/>
      <c r="J21" s="0"/>
      <c r="K21" s="116"/>
    </row>
    <row r="22" customFormat="false" ht="12" hidden="false" customHeight="true" outlineLevel="0" collapsed="false">
      <c r="A22" s="114" t="s">
        <v>142</v>
      </c>
      <c r="B22" s="109"/>
      <c r="C22" s="109"/>
      <c r="D22" s="129"/>
      <c r="E22" s="109"/>
      <c r="F22" s="129"/>
      <c r="G22" s="109"/>
      <c r="H22" s="109"/>
      <c r="I22" s="0"/>
      <c r="J22" s="0"/>
    </row>
    <row r="23" customFormat="false" ht="12" hidden="false" customHeight="true" outlineLevel="0" collapsed="false">
      <c r="A23" s="114" t="s">
        <v>143</v>
      </c>
      <c r="B23" s="109" t="n">
        <v>306</v>
      </c>
      <c r="C23" s="109" t="n">
        <v>487</v>
      </c>
      <c r="D23" s="129" t="n">
        <v>135.8</v>
      </c>
      <c r="E23" s="109" t="n">
        <v>1024</v>
      </c>
      <c r="F23" s="129" t="n">
        <v>967.3</v>
      </c>
      <c r="G23" s="109" t="n">
        <v>4124</v>
      </c>
      <c r="H23" s="109" t="n">
        <v>103943</v>
      </c>
      <c r="I23" s="0"/>
      <c r="J23" s="0"/>
    </row>
    <row r="24" customFormat="false" ht="12" hidden="false" customHeight="true" outlineLevel="0" collapsed="false">
      <c r="A24" s="114" t="s">
        <v>144</v>
      </c>
      <c r="B24" s="109" t="n">
        <v>4</v>
      </c>
      <c r="C24" s="109" t="n">
        <v>11</v>
      </c>
      <c r="D24" s="129" t="n">
        <v>6.5</v>
      </c>
      <c r="E24" s="109" t="n">
        <v>23</v>
      </c>
      <c r="F24" s="129" t="n">
        <v>22.1</v>
      </c>
      <c r="G24" s="109" t="n">
        <v>83</v>
      </c>
      <c r="H24" s="109" t="n">
        <v>1990</v>
      </c>
      <c r="I24" s="0"/>
      <c r="J24" s="0"/>
    </row>
    <row r="25" customFormat="false" ht="12" hidden="false" customHeight="true" outlineLevel="0" collapsed="false">
      <c r="A25" s="114" t="s">
        <v>145</v>
      </c>
      <c r="B25" s="109" t="n">
        <v>303</v>
      </c>
      <c r="C25" s="109" t="n">
        <v>233</v>
      </c>
      <c r="D25" s="129" t="n">
        <v>131.2</v>
      </c>
      <c r="E25" s="109" t="n">
        <v>361</v>
      </c>
      <c r="F25" s="129" t="n">
        <v>424.4</v>
      </c>
      <c r="G25" s="109" t="n">
        <v>1747</v>
      </c>
      <c r="H25" s="109" t="n">
        <v>43938</v>
      </c>
      <c r="I25" s="0"/>
      <c r="J25" s="0"/>
    </row>
    <row r="26" customFormat="false" ht="12" hidden="false" customHeight="true" outlineLevel="0" collapsed="false">
      <c r="A26" s="114" t="s">
        <v>146</v>
      </c>
      <c r="B26" s="109" t="n">
        <v>1199</v>
      </c>
      <c r="C26" s="109" t="n">
        <v>993</v>
      </c>
      <c r="D26" s="129" t="n">
        <v>437.3</v>
      </c>
      <c r="E26" s="109" t="n">
        <v>1512</v>
      </c>
      <c r="F26" s="129" t="n">
        <v>1944.8</v>
      </c>
      <c r="G26" s="109" t="n">
        <v>8053</v>
      </c>
      <c r="H26" s="109" t="n">
        <v>225810</v>
      </c>
      <c r="I26" s="0"/>
      <c r="J26" s="0"/>
    </row>
    <row r="27" customFormat="false" ht="12" hidden="false" customHeight="true" outlineLevel="0" collapsed="false">
      <c r="A27" s="114" t="s">
        <v>147</v>
      </c>
      <c r="B27" s="109" t="n">
        <v>3</v>
      </c>
      <c r="C27" s="109" t="n">
        <v>14</v>
      </c>
      <c r="D27" s="129" t="n">
        <v>11.1</v>
      </c>
      <c r="E27" s="109" t="n">
        <v>52</v>
      </c>
      <c r="F27" s="129" t="n">
        <v>25.8</v>
      </c>
      <c r="G27" s="109" t="n">
        <v>134</v>
      </c>
      <c r="H27" s="109" t="n">
        <v>3244</v>
      </c>
      <c r="I27" s="0"/>
      <c r="J27" s="0"/>
    </row>
    <row r="28" customFormat="false" ht="12" hidden="false" customHeight="true" outlineLevel="0" collapsed="false">
      <c r="A28" s="114"/>
      <c r="B28" s="109"/>
      <c r="C28" s="109"/>
      <c r="D28" s="129"/>
      <c r="E28" s="109"/>
      <c r="F28" s="129"/>
      <c r="G28" s="109"/>
      <c r="H28" s="109"/>
      <c r="I28" s="0"/>
      <c r="J28" s="0"/>
    </row>
    <row r="29" customFormat="false" ht="12" hidden="false" customHeight="true" outlineLevel="0" collapsed="false">
      <c r="A29" s="103" t="s">
        <v>148</v>
      </c>
      <c r="B29" s="98" t="n">
        <v>190</v>
      </c>
      <c r="C29" s="98" t="n">
        <v>3492</v>
      </c>
      <c r="D29" s="128" t="n">
        <v>4696.4</v>
      </c>
      <c r="E29" s="98" t="n">
        <v>56</v>
      </c>
      <c r="F29" s="128" t="n">
        <v>69.1</v>
      </c>
      <c r="G29" s="98" t="n">
        <v>175</v>
      </c>
      <c r="H29" s="98" t="n">
        <v>640726</v>
      </c>
      <c r="I29" s="0"/>
      <c r="J29" s="0"/>
    </row>
    <row r="30" customFormat="false" ht="12" hidden="false" customHeight="true" outlineLevel="0" collapsed="false">
      <c r="A30" s="114" t="s">
        <v>132</v>
      </c>
      <c r="B30" s="109"/>
      <c r="C30" s="132"/>
      <c r="D30" s="129"/>
      <c r="E30" s="132"/>
      <c r="F30" s="129"/>
      <c r="G30" s="132"/>
      <c r="H30" s="133"/>
      <c r="I30" s="0"/>
      <c r="J30" s="0"/>
    </row>
    <row r="31" customFormat="false" ht="12" hidden="false" customHeight="true" outlineLevel="0" collapsed="false">
      <c r="A31" s="114" t="s">
        <v>149</v>
      </c>
      <c r="B31" s="109" t="n">
        <v>10</v>
      </c>
      <c r="C31" s="109" t="n">
        <v>164</v>
      </c>
      <c r="D31" s="129" t="n">
        <v>312.9</v>
      </c>
      <c r="E31" s="109" t="n">
        <v>27</v>
      </c>
      <c r="F31" s="129" t="n">
        <v>33.2</v>
      </c>
      <c r="G31" s="109" t="n">
        <v>70</v>
      </c>
      <c r="H31" s="109" t="n">
        <v>39138</v>
      </c>
      <c r="I31" s="0"/>
      <c r="J31" s="0"/>
    </row>
    <row r="32" customFormat="false" ht="12" hidden="false" customHeight="true" outlineLevel="0" collapsed="false">
      <c r="A32" s="114" t="s">
        <v>150</v>
      </c>
      <c r="B32" s="109" t="n">
        <v>22</v>
      </c>
      <c r="C32" s="109" t="n">
        <v>402</v>
      </c>
      <c r="D32" s="129" t="n">
        <v>702</v>
      </c>
      <c r="E32" s="109" t="n">
        <v>6</v>
      </c>
      <c r="F32" s="129" t="n">
        <v>12.8</v>
      </c>
      <c r="G32" s="109" t="n">
        <v>22</v>
      </c>
      <c r="H32" s="109" t="n">
        <v>121580</v>
      </c>
      <c r="I32" s="0"/>
      <c r="J32" s="0"/>
    </row>
    <row r="33" customFormat="false" ht="12" hidden="false" customHeight="true" outlineLevel="0" collapsed="false">
      <c r="A33" s="114" t="s">
        <v>151</v>
      </c>
      <c r="B33" s="109" t="n">
        <v>1</v>
      </c>
      <c r="C33" s="109" t="n">
        <v>1</v>
      </c>
      <c r="D33" s="129" t="n">
        <v>1.8</v>
      </c>
      <c r="E33" s="109" t="s">
        <v>31</v>
      </c>
      <c r="F33" s="109" t="s">
        <v>31</v>
      </c>
      <c r="G33" s="109" t="s">
        <v>31</v>
      </c>
      <c r="H33" s="109" t="n">
        <v>100</v>
      </c>
      <c r="I33" s="0"/>
      <c r="J33" s="0"/>
    </row>
    <row r="34" customFormat="false" ht="12" hidden="false" customHeight="true" outlineLevel="0" collapsed="false">
      <c r="A34" s="114" t="s">
        <v>152</v>
      </c>
      <c r="B34" s="109" t="n">
        <v>123</v>
      </c>
      <c r="C34" s="109" t="n">
        <v>1970</v>
      </c>
      <c r="D34" s="129" t="n">
        <v>2726.4</v>
      </c>
      <c r="E34" s="109" t="n">
        <v>14</v>
      </c>
      <c r="F34" s="129" t="n">
        <v>13.5</v>
      </c>
      <c r="G34" s="109" t="n">
        <v>46</v>
      </c>
      <c r="H34" s="109" t="n">
        <v>258285</v>
      </c>
      <c r="I34" s="0"/>
      <c r="J34" s="134"/>
      <c r="K34" s="131"/>
      <c r="L34" s="134"/>
    </row>
    <row r="35" customFormat="false" ht="12" hidden="false" customHeight="true" outlineLevel="0" collapsed="false">
      <c r="A35" s="114" t="s">
        <v>153</v>
      </c>
      <c r="B35" s="132"/>
      <c r="C35" s="132"/>
      <c r="D35" s="129"/>
      <c r="E35" s="132"/>
      <c r="F35" s="129"/>
      <c r="G35" s="132"/>
      <c r="H35" s="133"/>
      <c r="I35" s="0"/>
      <c r="J35" s="131"/>
      <c r="K35" s="134"/>
      <c r="L35" s="117"/>
    </row>
    <row r="36" customFormat="false" ht="12" hidden="false" customHeight="true" outlineLevel="0" collapsed="false">
      <c r="A36" s="114" t="s">
        <v>154</v>
      </c>
      <c r="B36" s="109" t="n">
        <v>27</v>
      </c>
      <c r="C36" s="109" t="n">
        <v>359</v>
      </c>
      <c r="D36" s="129" t="n">
        <v>471.6</v>
      </c>
      <c r="E36" s="109" t="s">
        <v>31</v>
      </c>
      <c r="F36" s="109" t="s">
        <v>31</v>
      </c>
      <c r="G36" s="109" t="s">
        <v>31</v>
      </c>
      <c r="H36" s="109" t="n">
        <v>75006</v>
      </c>
      <c r="I36" s="0"/>
      <c r="J36" s="134"/>
      <c r="K36" s="131"/>
      <c r="L36" s="134"/>
    </row>
    <row r="37" customFormat="false" ht="12" hidden="false" customHeight="true" outlineLevel="0" collapsed="false">
      <c r="A37" s="114" t="s">
        <v>155</v>
      </c>
      <c r="B37" s="109" t="n">
        <v>82</v>
      </c>
      <c r="C37" s="109" t="n">
        <v>1301</v>
      </c>
      <c r="D37" s="129" t="n">
        <v>1728</v>
      </c>
      <c r="E37" s="109" t="n">
        <v>2</v>
      </c>
      <c r="F37" s="129" t="n">
        <v>4.6</v>
      </c>
      <c r="G37" s="109" t="n">
        <v>12</v>
      </c>
      <c r="H37" s="109" t="n">
        <v>105120</v>
      </c>
      <c r="I37" s="0"/>
      <c r="J37" s="131"/>
      <c r="K37" s="134"/>
      <c r="L37" s="117"/>
    </row>
    <row r="38" customFormat="false" ht="12" hidden="false" customHeight="true" outlineLevel="0" collapsed="false">
      <c r="A38" s="114" t="s">
        <v>156</v>
      </c>
      <c r="B38" s="109" t="n">
        <v>6</v>
      </c>
      <c r="C38" s="109" t="n">
        <v>307</v>
      </c>
      <c r="D38" s="129" t="n">
        <v>517.5</v>
      </c>
      <c r="E38" s="109" t="n">
        <v>12</v>
      </c>
      <c r="F38" s="129" t="n">
        <v>8.9</v>
      </c>
      <c r="G38" s="109" t="n">
        <v>34</v>
      </c>
      <c r="H38" s="109" t="n">
        <v>77484</v>
      </c>
      <c r="I38" s="0"/>
      <c r="J38" s="134"/>
      <c r="K38" s="131"/>
      <c r="L38" s="134"/>
    </row>
    <row r="39" customFormat="false" ht="12" hidden="false" customHeight="true" outlineLevel="0" collapsed="false">
      <c r="A39" s="114" t="s">
        <v>157</v>
      </c>
      <c r="B39" s="109" t="n">
        <v>34</v>
      </c>
      <c r="C39" s="109" t="n">
        <v>955</v>
      </c>
      <c r="D39" s="129" t="n">
        <v>953.3</v>
      </c>
      <c r="E39" s="109" t="n">
        <v>9</v>
      </c>
      <c r="F39" s="129" t="n">
        <v>9.6</v>
      </c>
      <c r="G39" s="109" t="n">
        <v>37</v>
      </c>
      <c r="H39" s="109" t="n">
        <v>221623</v>
      </c>
      <c r="I39" s="0"/>
      <c r="J39" s="134"/>
      <c r="K39" s="131"/>
      <c r="L39" s="134"/>
    </row>
    <row r="40" customFormat="false" ht="12" hidden="false" customHeight="true" outlineLevel="0" collapsed="false">
      <c r="A40" s="114" t="s">
        <v>137</v>
      </c>
      <c r="B40" s="109"/>
      <c r="C40" s="109"/>
      <c r="D40" s="129"/>
      <c r="E40" s="109"/>
      <c r="F40" s="129"/>
      <c r="G40" s="109"/>
      <c r="H40" s="109"/>
      <c r="I40" s="0"/>
      <c r="J40" s="134"/>
      <c r="K40" s="131"/>
      <c r="L40" s="134"/>
    </row>
    <row r="41" customFormat="false" ht="12" hidden="false" customHeight="true" outlineLevel="0" collapsed="false">
      <c r="A41" s="114" t="s">
        <v>158</v>
      </c>
      <c r="B41" s="109" t="n">
        <v>46</v>
      </c>
      <c r="C41" s="109" t="n">
        <v>1214</v>
      </c>
      <c r="D41" s="129" t="n">
        <v>1396.9</v>
      </c>
      <c r="E41" s="109" t="n">
        <v>36</v>
      </c>
      <c r="F41" s="129" t="n">
        <v>42.8</v>
      </c>
      <c r="G41" s="109" t="n">
        <v>107</v>
      </c>
      <c r="H41" s="109" t="n">
        <v>263674</v>
      </c>
      <c r="I41" s="0"/>
      <c r="J41" s="134"/>
      <c r="K41" s="131"/>
      <c r="L41" s="134"/>
    </row>
    <row r="42" customFormat="false" ht="12" hidden="false" customHeight="true" outlineLevel="0" collapsed="false">
      <c r="A42" s="114"/>
      <c r="B42" s="109"/>
      <c r="C42" s="109"/>
      <c r="D42" s="129"/>
      <c r="E42" s="109"/>
      <c r="F42" s="129"/>
      <c r="G42" s="109"/>
      <c r="H42" s="109"/>
      <c r="I42" s="0"/>
      <c r="J42" s="134"/>
      <c r="K42" s="131"/>
      <c r="L42" s="134"/>
    </row>
    <row r="43" customFormat="false" ht="12" hidden="false" customHeight="true" outlineLevel="0" collapsed="false">
      <c r="A43" s="114" t="s">
        <v>139</v>
      </c>
      <c r="B43" s="109"/>
      <c r="C43" s="109"/>
      <c r="D43" s="129"/>
      <c r="E43" s="109"/>
      <c r="F43" s="129"/>
      <c r="G43" s="109"/>
      <c r="H43" s="109"/>
      <c r="I43" s="0"/>
      <c r="J43" s="0"/>
    </row>
    <row r="44" customFormat="false" ht="12" hidden="false" customHeight="true" outlineLevel="0" collapsed="false">
      <c r="A44" s="114" t="s">
        <v>140</v>
      </c>
      <c r="B44" s="109" t="n">
        <v>19</v>
      </c>
      <c r="C44" s="109" t="n">
        <v>474</v>
      </c>
      <c r="D44" s="129" t="n">
        <v>592.3</v>
      </c>
      <c r="E44" s="109" t="n">
        <v>2</v>
      </c>
      <c r="F44" s="129" t="n">
        <v>2</v>
      </c>
      <c r="G44" s="109" t="n">
        <v>10</v>
      </c>
      <c r="H44" s="109" t="n">
        <v>167427</v>
      </c>
      <c r="I44" s="0"/>
      <c r="J44" s="0"/>
    </row>
    <row r="45" customFormat="false" ht="12" hidden="false" customHeight="true" outlineLevel="0" collapsed="false">
      <c r="A45" s="114" t="s">
        <v>141</v>
      </c>
      <c r="B45" s="109" t="n">
        <v>131</v>
      </c>
      <c r="C45" s="109" t="n">
        <v>2806</v>
      </c>
      <c r="D45" s="129" t="n">
        <v>3713.4</v>
      </c>
      <c r="E45" s="109" t="n">
        <v>48</v>
      </c>
      <c r="F45" s="129" t="n">
        <v>60.9</v>
      </c>
      <c r="G45" s="109" t="n">
        <v>141</v>
      </c>
      <c r="H45" s="109" t="n">
        <v>433895</v>
      </c>
      <c r="I45" s="0"/>
      <c r="J45" s="0"/>
    </row>
    <row r="46" customFormat="false" ht="12" hidden="false" customHeight="true" outlineLevel="0" collapsed="false">
      <c r="A46" s="114" t="s">
        <v>142</v>
      </c>
      <c r="B46" s="109"/>
      <c r="C46" s="109"/>
      <c r="D46" s="129"/>
      <c r="E46" s="109"/>
      <c r="F46" s="129"/>
      <c r="G46" s="109"/>
      <c r="H46" s="109"/>
      <c r="I46" s="0"/>
      <c r="J46" s="0"/>
    </row>
    <row r="47" customFormat="false" ht="12" hidden="false" customHeight="true" outlineLevel="0" collapsed="false">
      <c r="A47" s="114" t="s">
        <v>159</v>
      </c>
      <c r="B47" s="109" t="n">
        <v>1</v>
      </c>
      <c r="C47" s="109" t="n">
        <v>1</v>
      </c>
      <c r="D47" s="129" t="n">
        <v>1.8</v>
      </c>
      <c r="E47" s="109" t="s">
        <v>31</v>
      </c>
      <c r="F47" s="109" t="s">
        <v>31</v>
      </c>
      <c r="G47" s="109" t="s">
        <v>31</v>
      </c>
      <c r="H47" s="109" t="n">
        <v>17</v>
      </c>
      <c r="I47" s="0"/>
      <c r="J47" s="0"/>
    </row>
    <row r="48" customFormat="false" ht="12" hidden="false" customHeight="true" outlineLevel="0" collapsed="false">
      <c r="A48" s="114" t="s">
        <v>160</v>
      </c>
      <c r="B48" s="109" t="n">
        <v>22</v>
      </c>
      <c r="C48" s="109" t="n">
        <v>161</v>
      </c>
      <c r="D48" s="129" t="n">
        <v>274.5</v>
      </c>
      <c r="E48" s="109" t="s">
        <v>31</v>
      </c>
      <c r="F48" s="109" t="s">
        <v>31</v>
      </c>
      <c r="G48" s="109" t="s">
        <v>31</v>
      </c>
      <c r="H48" s="109" t="n">
        <v>20245</v>
      </c>
      <c r="I48" s="0"/>
      <c r="J48" s="0"/>
    </row>
    <row r="49" customFormat="false" ht="12" hidden="false" customHeight="true" outlineLevel="0" collapsed="false">
      <c r="A49" s="114" t="s">
        <v>161</v>
      </c>
      <c r="B49" s="109" t="n">
        <v>108</v>
      </c>
      <c r="C49" s="109" t="n">
        <v>2645</v>
      </c>
      <c r="D49" s="129" t="n">
        <v>3437.1</v>
      </c>
      <c r="E49" s="109" t="n">
        <v>48</v>
      </c>
      <c r="F49" s="129" t="n">
        <v>60.9</v>
      </c>
      <c r="G49" s="109" t="n">
        <v>141</v>
      </c>
      <c r="H49" s="109" t="n">
        <v>413633</v>
      </c>
      <c r="I49" s="0"/>
      <c r="J49" s="0"/>
    </row>
    <row r="50" customFormat="false" ht="12" hidden="false" customHeight="true" outlineLevel="0" collapsed="false">
      <c r="A50" s="114" t="s">
        <v>162</v>
      </c>
      <c r="B50" s="109"/>
      <c r="C50" s="109"/>
      <c r="D50" s="129"/>
      <c r="E50" s="109"/>
      <c r="F50" s="129"/>
      <c r="G50" s="109"/>
      <c r="H50" s="109"/>
      <c r="I50" s="0"/>
      <c r="J50" s="129"/>
    </row>
    <row r="51" customFormat="false" ht="12" hidden="false" customHeight="true" outlineLevel="0" collapsed="false">
      <c r="A51" s="114" t="s">
        <v>163</v>
      </c>
      <c r="B51" s="109"/>
      <c r="C51" s="109"/>
      <c r="D51" s="129"/>
      <c r="E51" s="109"/>
      <c r="F51" s="129"/>
      <c r="G51" s="109"/>
      <c r="H51" s="109"/>
      <c r="I51" s="0"/>
      <c r="J51" s="0"/>
    </row>
    <row r="52" customFormat="false" ht="12" hidden="false" customHeight="true" outlineLevel="0" collapsed="false">
      <c r="A52" s="114" t="s">
        <v>164</v>
      </c>
      <c r="B52" s="109" t="n">
        <v>3</v>
      </c>
      <c r="C52" s="109" t="n">
        <v>110</v>
      </c>
      <c r="D52" s="129" t="n">
        <v>157.1</v>
      </c>
      <c r="E52" s="109" t="s">
        <v>31</v>
      </c>
      <c r="F52" s="109" t="s">
        <v>31</v>
      </c>
      <c r="G52" s="109" t="s">
        <v>31</v>
      </c>
      <c r="H52" s="109" t="n">
        <v>4435</v>
      </c>
      <c r="I52" s="0"/>
      <c r="J52" s="0"/>
    </row>
    <row r="53" customFormat="false" ht="12" hidden="false" customHeight="true" outlineLevel="0" collapsed="false">
      <c r="A53" s="114" t="s">
        <v>146</v>
      </c>
      <c r="B53" s="109" t="n">
        <v>18</v>
      </c>
      <c r="C53" s="109" t="n">
        <v>26</v>
      </c>
      <c r="D53" s="129" t="n">
        <v>42.8</v>
      </c>
      <c r="E53" s="109" t="s">
        <v>31</v>
      </c>
      <c r="F53" s="109" t="s">
        <v>31</v>
      </c>
      <c r="G53" s="109" t="s">
        <v>31</v>
      </c>
      <c r="H53" s="109" t="n">
        <v>3179</v>
      </c>
      <c r="I53" s="0"/>
      <c r="J53" s="0"/>
    </row>
    <row r="54" customFormat="false" ht="12" hidden="false" customHeight="true" outlineLevel="0" collapsed="false">
      <c r="A54" s="114" t="s">
        <v>147</v>
      </c>
      <c r="B54" s="109" t="n">
        <v>22</v>
      </c>
      <c r="C54" s="109" t="n">
        <v>186</v>
      </c>
      <c r="D54" s="129" t="n">
        <v>348</v>
      </c>
      <c r="E54" s="109" t="n">
        <v>6</v>
      </c>
      <c r="F54" s="129" t="n">
        <v>6.1</v>
      </c>
      <c r="G54" s="109" t="n">
        <v>24</v>
      </c>
      <c r="H54" s="109" t="n">
        <v>36225</v>
      </c>
      <c r="I54" s="0"/>
      <c r="J54" s="0"/>
    </row>
    <row r="55" customFormat="false" ht="12" hidden="false" customHeight="true" outlineLevel="0" collapsed="false">
      <c r="B55" s="135"/>
      <c r="C55" s="136"/>
      <c r="D55" s="137"/>
      <c r="E55" s="131"/>
      <c r="F55" s="134"/>
      <c r="G55" s="117"/>
      <c r="H55" s="135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8"/>
    </row>
    <row r="59" customFormat="false" ht="12" hidden="false" customHeight="true" outlineLevel="0" collapsed="false">
      <c r="C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1">
    <mergeCell ref="A1:H1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0" customFormat="true" ht="12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</row>
    <row r="2" s="140" customFormat="true" ht="12" hidden="false" customHeight="true" outlineLevel="0" collapsed="false">
      <c r="A2" s="53" t="s">
        <v>170</v>
      </c>
      <c r="B2" s="53"/>
      <c r="C2" s="53"/>
      <c r="D2" s="53"/>
      <c r="E2" s="53"/>
      <c r="F2" s="53"/>
      <c r="G2" s="53"/>
      <c r="H2" s="53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88" t="s">
        <v>126</v>
      </c>
      <c r="B4" s="89" t="s">
        <v>166</v>
      </c>
      <c r="C4" s="89"/>
      <c r="D4" s="89"/>
      <c r="E4" s="89"/>
      <c r="F4" s="89"/>
      <c r="G4" s="89"/>
      <c r="H4" s="89"/>
      <c r="I4" s="90"/>
      <c r="J4" s="90"/>
      <c r="K4" s="90"/>
      <c r="L4" s="90"/>
      <c r="M4" s="90"/>
      <c r="N4" s="90"/>
      <c r="O4" s="90"/>
      <c r="P4" s="90"/>
    </row>
    <row r="5" customFormat="false" ht="12" hidden="false" customHeight="true" outlineLevel="0" collapsed="false">
      <c r="A5" s="88"/>
      <c r="B5" s="95" t="s">
        <v>167</v>
      </c>
      <c r="C5" s="92" t="s">
        <v>122</v>
      </c>
      <c r="D5" s="92" t="s">
        <v>168</v>
      </c>
      <c r="E5" s="93" t="s">
        <v>117</v>
      </c>
      <c r="F5" s="93"/>
      <c r="G5" s="93"/>
      <c r="H5" s="94" t="s">
        <v>118</v>
      </c>
      <c r="I5" s="123"/>
      <c r="J5" s="90"/>
      <c r="K5" s="90"/>
      <c r="L5" s="90"/>
      <c r="M5" s="90"/>
      <c r="N5" s="90"/>
      <c r="O5" s="90"/>
      <c r="P5" s="90"/>
    </row>
    <row r="6" customFormat="false" ht="12" hidden="false" customHeight="true" outlineLevel="0" collapsed="false">
      <c r="A6" s="88"/>
      <c r="B6" s="95"/>
      <c r="C6" s="92"/>
      <c r="D6" s="92"/>
      <c r="E6" s="95" t="s">
        <v>129</v>
      </c>
      <c r="F6" s="92" t="s">
        <v>104</v>
      </c>
      <c r="G6" s="92" t="s">
        <v>106</v>
      </c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" hidden="false" customHeight="true" outlineLevel="0" collapsed="false">
      <c r="A7" s="88"/>
      <c r="B7" s="95"/>
      <c r="C7" s="92"/>
      <c r="D7" s="92"/>
      <c r="E7" s="95"/>
      <c r="F7" s="92"/>
      <c r="G7" s="92"/>
      <c r="H7" s="94"/>
      <c r="I7" s="123"/>
      <c r="J7" s="90"/>
      <c r="K7" s="90"/>
      <c r="L7" s="90"/>
      <c r="M7" s="90"/>
      <c r="N7" s="90"/>
      <c r="O7" s="90"/>
      <c r="P7" s="90"/>
    </row>
    <row r="8" customFormat="false" ht="12" hidden="false" customHeight="true" outlineLevel="0" collapsed="false">
      <c r="A8" s="88"/>
      <c r="B8" s="93" t="s">
        <v>110</v>
      </c>
      <c r="C8" s="93" t="s">
        <v>123</v>
      </c>
      <c r="D8" s="93" t="s">
        <v>111</v>
      </c>
      <c r="E8" s="93" t="s">
        <v>110</v>
      </c>
      <c r="F8" s="93" t="s">
        <v>111</v>
      </c>
      <c r="G8" s="93" t="s">
        <v>110</v>
      </c>
      <c r="H8" s="96" t="s">
        <v>112</v>
      </c>
      <c r="I8" s="90"/>
      <c r="J8" s="90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25"/>
      <c r="C9" s="125"/>
      <c r="D9" s="125"/>
      <c r="E9" s="125"/>
      <c r="F9" s="126"/>
      <c r="G9" s="127"/>
      <c r="H9" s="127"/>
    </row>
    <row r="10" customFormat="false" ht="12" hidden="false" customHeight="true" outlineLevel="0" collapsed="false">
      <c r="A10" s="103" t="s">
        <v>130</v>
      </c>
      <c r="B10" s="142" t="n">
        <v>276</v>
      </c>
      <c r="C10" s="142" t="n">
        <v>2042</v>
      </c>
      <c r="D10" s="143" t="n">
        <v>2223.7</v>
      </c>
      <c r="E10" s="142" t="n">
        <v>237</v>
      </c>
      <c r="F10" s="143" t="n">
        <v>307.5</v>
      </c>
      <c r="G10" s="142" t="n">
        <v>1306</v>
      </c>
      <c r="H10" s="142" t="n">
        <v>304706</v>
      </c>
      <c r="I10" s="0"/>
      <c r="J10" s="0"/>
    </row>
    <row r="11" customFormat="false" ht="12" hidden="false" customHeight="true" outlineLevel="0" collapsed="false">
      <c r="A11" s="103" t="s">
        <v>131</v>
      </c>
      <c r="B11" s="142" t="n">
        <v>223</v>
      </c>
      <c r="C11" s="142" t="n">
        <v>153</v>
      </c>
      <c r="D11" s="143" t="n">
        <v>70.7</v>
      </c>
      <c r="E11" s="142" t="n">
        <v>235</v>
      </c>
      <c r="F11" s="143" t="n">
        <v>305.5</v>
      </c>
      <c r="G11" s="142" t="n">
        <v>1296</v>
      </c>
      <c r="H11" s="142" t="n">
        <v>38041</v>
      </c>
      <c r="I11" s="0"/>
      <c r="J11" s="0"/>
    </row>
    <row r="12" customFormat="false" ht="12" hidden="false" customHeight="true" outlineLevel="0" collapsed="false">
      <c r="A12" s="114" t="s">
        <v>132</v>
      </c>
      <c r="B12" s="74"/>
      <c r="C12" s="74"/>
      <c r="D12" s="144"/>
      <c r="E12" s="74"/>
      <c r="F12" s="144"/>
      <c r="G12" s="74"/>
      <c r="H12" s="74"/>
      <c r="I12" s="0"/>
      <c r="J12" s="0"/>
    </row>
    <row r="13" customFormat="false" ht="12" hidden="false" customHeight="true" outlineLevel="0" collapsed="false">
      <c r="A13" s="114" t="s">
        <v>133</v>
      </c>
      <c r="B13" s="74" t="n">
        <v>216</v>
      </c>
      <c r="C13" s="74" t="n">
        <v>143</v>
      </c>
      <c r="D13" s="144" t="n">
        <v>65.9</v>
      </c>
      <c r="E13" s="74" t="n">
        <v>216</v>
      </c>
      <c r="F13" s="144" t="n">
        <v>285</v>
      </c>
      <c r="G13" s="74" t="n">
        <v>1197</v>
      </c>
      <c r="H13" s="74" t="n">
        <v>35279</v>
      </c>
      <c r="I13" s="0"/>
      <c r="J13" s="0"/>
    </row>
    <row r="14" customFormat="false" ht="12" hidden="false" customHeight="true" outlineLevel="0" collapsed="false">
      <c r="A14" s="114" t="s">
        <v>134</v>
      </c>
      <c r="B14" s="74" t="n">
        <v>6</v>
      </c>
      <c r="C14" s="74" t="n">
        <v>6</v>
      </c>
      <c r="D14" s="144" t="n">
        <v>2.4</v>
      </c>
      <c r="E14" s="74" t="n">
        <v>12</v>
      </c>
      <c r="F14" s="144" t="n">
        <v>12.3</v>
      </c>
      <c r="G14" s="74" t="n">
        <v>55</v>
      </c>
      <c r="H14" s="74" t="n">
        <v>1260</v>
      </c>
      <c r="I14" s="0"/>
      <c r="J14" s="0"/>
    </row>
    <row r="15" customFormat="false" ht="12" hidden="false" customHeight="true" outlineLevel="0" collapsed="false">
      <c r="A15" s="114" t="s">
        <v>135</v>
      </c>
      <c r="B15" s="74" t="n">
        <v>1</v>
      </c>
      <c r="C15" s="74" t="n">
        <v>4</v>
      </c>
      <c r="D15" s="144" t="n">
        <v>2.3</v>
      </c>
      <c r="E15" s="74" t="n">
        <v>7</v>
      </c>
      <c r="F15" s="144" t="n">
        <v>8.2</v>
      </c>
      <c r="G15" s="74" t="n">
        <v>44</v>
      </c>
      <c r="H15" s="74" t="n">
        <v>1502</v>
      </c>
      <c r="I15" s="0"/>
      <c r="J15" s="0"/>
    </row>
    <row r="16" customFormat="false" ht="12" hidden="false" customHeight="true" outlineLevel="0" collapsed="false">
      <c r="A16" s="114" t="s">
        <v>13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4" t="s">
        <v>137</v>
      </c>
      <c r="B17" s="74"/>
      <c r="C17" s="74"/>
      <c r="D17" s="144"/>
      <c r="E17" s="74"/>
      <c r="F17" s="144"/>
      <c r="G17" s="74"/>
      <c r="H17" s="74"/>
      <c r="I17" s="0"/>
      <c r="J17" s="116"/>
      <c r="K17" s="116"/>
    </row>
    <row r="18" customFormat="false" ht="12" hidden="false" customHeight="true" outlineLevel="0" collapsed="false">
      <c r="A18" s="114" t="s">
        <v>138</v>
      </c>
      <c r="B18" s="74" t="n">
        <v>1</v>
      </c>
      <c r="C18" s="74" t="n">
        <v>4</v>
      </c>
      <c r="D18" s="144" t="n">
        <v>2.3</v>
      </c>
      <c r="E18" s="74" t="n">
        <v>7</v>
      </c>
      <c r="F18" s="144" t="n">
        <v>8.2</v>
      </c>
      <c r="G18" s="74" t="n">
        <v>44</v>
      </c>
      <c r="H18" s="74" t="n">
        <v>1502</v>
      </c>
      <c r="I18" s="0"/>
      <c r="J18" s="0"/>
    </row>
    <row r="19" customFormat="false" ht="12" hidden="false" customHeight="true" outlineLevel="0" collapsed="false">
      <c r="A19" s="114"/>
      <c r="B19" s="74"/>
      <c r="C19" s="74"/>
      <c r="D19" s="144"/>
      <c r="E19" s="74"/>
      <c r="F19" s="144"/>
      <c r="G19" s="74"/>
      <c r="H19" s="74"/>
      <c r="I19" s="0"/>
      <c r="J19" s="0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14" t="s">
        <v>139</v>
      </c>
      <c r="B20" s="74"/>
      <c r="C20" s="74"/>
      <c r="D20" s="144"/>
      <c r="E20" s="74"/>
      <c r="F20" s="144"/>
      <c r="G20" s="74"/>
      <c r="H20" s="74"/>
      <c r="I20" s="0"/>
      <c r="J20" s="0"/>
    </row>
    <row r="21" customFormat="false" ht="12" hidden="false" customHeight="true" outlineLevel="0" collapsed="false">
      <c r="A21" s="114" t="s">
        <v>14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31"/>
      <c r="J21" s="117"/>
    </row>
    <row r="22" customFormat="false" ht="12" hidden="false" customHeight="true" outlineLevel="0" collapsed="false">
      <c r="A22" s="114" t="s">
        <v>141</v>
      </c>
      <c r="B22" s="74" t="n">
        <v>34</v>
      </c>
      <c r="C22" s="74" t="n">
        <v>26</v>
      </c>
      <c r="D22" s="144" t="n">
        <v>20.8</v>
      </c>
      <c r="E22" s="74" t="n">
        <v>34</v>
      </c>
      <c r="F22" s="144" t="n">
        <v>51.1</v>
      </c>
      <c r="G22" s="74" t="n">
        <v>200</v>
      </c>
      <c r="H22" s="74" t="n">
        <v>4889</v>
      </c>
      <c r="I22" s="0"/>
      <c r="J22" s="0"/>
      <c r="K22" s="116"/>
    </row>
    <row r="23" customFormat="false" ht="12" hidden="false" customHeight="true" outlineLevel="0" collapsed="false">
      <c r="A23" s="114" t="s">
        <v>142</v>
      </c>
      <c r="B23" s="74"/>
      <c r="C23" s="74"/>
      <c r="D23" s="144"/>
      <c r="E23" s="74"/>
      <c r="F23" s="144"/>
      <c r="G23" s="74"/>
      <c r="H23" s="74"/>
      <c r="I23" s="0"/>
      <c r="J23" s="0"/>
    </row>
    <row r="24" customFormat="false" ht="12" hidden="false" customHeight="true" outlineLevel="0" collapsed="false">
      <c r="A24" s="114" t="s">
        <v>143</v>
      </c>
      <c r="B24" s="74" t="n">
        <v>2</v>
      </c>
      <c r="C24" s="74" t="n">
        <v>1</v>
      </c>
      <c r="D24" s="144" t="n">
        <v>1.8</v>
      </c>
      <c r="E24" s="74" t="n">
        <v>2</v>
      </c>
      <c r="F24" s="144" t="n">
        <v>3</v>
      </c>
      <c r="G24" s="74" t="n">
        <v>12</v>
      </c>
      <c r="H24" s="74" t="n">
        <v>253</v>
      </c>
      <c r="I24" s="0"/>
      <c r="J24" s="0"/>
    </row>
    <row r="25" customFormat="false" ht="12" hidden="false" customHeight="true" outlineLevel="0" collapsed="false">
      <c r="A25" s="114" t="s">
        <v>144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14" t="s">
        <v>145</v>
      </c>
      <c r="B26" s="74" t="n">
        <v>32</v>
      </c>
      <c r="C26" s="74" t="n">
        <v>25</v>
      </c>
      <c r="D26" s="144" t="n">
        <v>19.1</v>
      </c>
      <c r="E26" s="74" t="n">
        <v>32</v>
      </c>
      <c r="F26" s="144" t="n">
        <v>48.1</v>
      </c>
      <c r="G26" s="74" t="n">
        <v>188</v>
      </c>
      <c r="H26" s="74" t="n">
        <v>4636</v>
      </c>
      <c r="I26" s="0"/>
      <c r="J26" s="0"/>
    </row>
    <row r="27" customFormat="false" ht="12" hidden="false" customHeight="true" outlineLevel="0" collapsed="false">
      <c r="A27" s="114" t="s">
        <v>146</v>
      </c>
      <c r="B27" s="74" t="n">
        <v>189</v>
      </c>
      <c r="C27" s="74" t="n">
        <v>127</v>
      </c>
      <c r="D27" s="144" t="n">
        <v>49.8</v>
      </c>
      <c r="E27" s="74" t="n">
        <v>201</v>
      </c>
      <c r="F27" s="144" t="n">
        <v>254.4</v>
      </c>
      <c r="G27" s="74" t="n">
        <v>1096</v>
      </c>
      <c r="H27" s="74" t="n">
        <v>33152</v>
      </c>
      <c r="I27" s="0"/>
      <c r="J27" s="0"/>
    </row>
    <row r="28" customFormat="false" ht="12" hidden="false" customHeight="true" outlineLevel="0" collapsed="false">
      <c r="A28" s="114" t="s">
        <v>147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14"/>
      <c r="B29" s="74"/>
      <c r="C29" s="74"/>
      <c r="D29" s="144"/>
      <c r="E29" s="74"/>
      <c r="F29" s="144"/>
      <c r="G29" s="74"/>
      <c r="H29" s="74"/>
      <c r="I29" s="0"/>
      <c r="J29" s="0"/>
    </row>
    <row r="30" customFormat="false" ht="12" hidden="false" customHeight="true" outlineLevel="0" collapsed="false">
      <c r="A30" s="103" t="s">
        <v>148</v>
      </c>
      <c r="B30" s="142" t="n">
        <v>53</v>
      </c>
      <c r="C30" s="142" t="n">
        <v>1889</v>
      </c>
      <c r="D30" s="143" t="n">
        <v>2153.1</v>
      </c>
      <c r="E30" s="142" t="n">
        <v>2</v>
      </c>
      <c r="F30" s="143" t="n">
        <v>2</v>
      </c>
      <c r="G30" s="142" t="n">
        <v>10</v>
      </c>
      <c r="H30" s="142" t="n">
        <v>266665</v>
      </c>
      <c r="I30" s="0"/>
      <c r="J30" s="0"/>
    </row>
    <row r="31" customFormat="false" ht="12" hidden="false" customHeight="true" outlineLevel="0" collapsed="false">
      <c r="A31" s="114" t="s">
        <v>132</v>
      </c>
      <c r="B31" s="74"/>
      <c r="C31" s="74"/>
      <c r="D31" s="144"/>
      <c r="E31" s="74"/>
      <c r="F31" s="144"/>
      <c r="G31" s="74"/>
      <c r="H31" s="74"/>
      <c r="I31" s="0"/>
      <c r="J31" s="0"/>
    </row>
    <row r="32" customFormat="false" ht="12" hidden="false" customHeight="true" outlineLevel="0" collapsed="false">
      <c r="A32" s="114" t="s">
        <v>149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14" t="s">
        <v>150</v>
      </c>
      <c r="B33" s="74" t="n">
        <v>8</v>
      </c>
      <c r="C33" s="74" t="n">
        <v>180</v>
      </c>
      <c r="D33" s="144" t="n">
        <v>342.2</v>
      </c>
      <c r="E33" s="109" t="s">
        <v>31</v>
      </c>
      <c r="F33" s="109" t="s">
        <v>31</v>
      </c>
      <c r="G33" s="109" t="s">
        <v>31</v>
      </c>
      <c r="H33" s="74" t="n">
        <v>50202</v>
      </c>
      <c r="I33" s="0"/>
      <c r="J33" s="0"/>
    </row>
    <row r="34" customFormat="false" ht="12" hidden="false" customHeight="true" outlineLevel="0" collapsed="false">
      <c r="A34" s="114" t="s">
        <v>151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14" t="s">
        <v>152</v>
      </c>
      <c r="B35" s="74" t="n">
        <v>37</v>
      </c>
      <c r="C35" s="74" t="n">
        <v>1104</v>
      </c>
      <c r="D35" s="144" t="n">
        <v>1443.4</v>
      </c>
      <c r="E35" s="109" t="s">
        <v>31</v>
      </c>
      <c r="F35" s="109" t="s">
        <v>31</v>
      </c>
      <c r="G35" s="109" t="s">
        <v>31</v>
      </c>
      <c r="H35" s="74" t="n">
        <v>88505</v>
      </c>
      <c r="I35" s="0"/>
      <c r="J35" s="134"/>
      <c r="K35" s="131"/>
      <c r="L35" s="134"/>
    </row>
    <row r="36" customFormat="false" ht="12" hidden="false" customHeight="true" outlineLevel="0" collapsed="false">
      <c r="A36" s="114" t="s">
        <v>153</v>
      </c>
      <c r="B36" s="74"/>
      <c r="C36" s="74"/>
      <c r="D36" s="144"/>
      <c r="E36" s="74"/>
      <c r="F36" s="144"/>
      <c r="G36" s="74"/>
      <c r="H36" s="74"/>
      <c r="I36" s="0"/>
      <c r="J36" s="131"/>
      <c r="K36" s="134"/>
      <c r="L36" s="117"/>
    </row>
    <row r="37" customFormat="false" ht="12" hidden="false" customHeight="true" outlineLevel="0" collapsed="false">
      <c r="A37" s="114" t="s">
        <v>154</v>
      </c>
      <c r="B37" s="74" t="n">
        <v>14</v>
      </c>
      <c r="C37" s="74" t="n">
        <v>187</v>
      </c>
      <c r="D37" s="144" t="n">
        <v>292.1</v>
      </c>
      <c r="E37" s="109" t="s">
        <v>31</v>
      </c>
      <c r="F37" s="109" t="s">
        <v>31</v>
      </c>
      <c r="G37" s="109" t="s">
        <v>31</v>
      </c>
      <c r="H37" s="74" t="n">
        <v>24391</v>
      </c>
      <c r="I37" s="0"/>
      <c r="J37" s="134"/>
      <c r="K37" s="131"/>
      <c r="L37" s="134"/>
    </row>
    <row r="38" customFormat="false" ht="12" hidden="false" customHeight="true" outlineLevel="0" collapsed="false">
      <c r="A38" s="114" t="s">
        <v>155</v>
      </c>
      <c r="B38" s="74" t="n">
        <v>23</v>
      </c>
      <c r="C38" s="74" t="n">
        <v>918</v>
      </c>
      <c r="D38" s="144" t="n">
        <v>1151.3</v>
      </c>
      <c r="E38" s="109" t="s">
        <v>31</v>
      </c>
      <c r="F38" s="109" t="s">
        <v>31</v>
      </c>
      <c r="G38" s="109" t="s">
        <v>31</v>
      </c>
      <c r="H38" s="74" t="n">
        <v>64114</v>
      </c>
      <c r="I38" s="0"/>
      <c r="J38" s="131"/>
      <c r="K38" s="134"/>
      <c r="L38" s="117"/>
    </row>
    <row r="39" customFormat="false" ht="12" hidden="false" customHeight="true" outlineLevel="0" collapsed="false">
      <c r="A39" s="114" t="s">
        <v>156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109" t="s">
        <v>31</v>
      </c>
      <c r="I39" s="0"/>
      <c r="J39" s="134"/>
      <c r="K39" s="131"/>
      <c r="L39" s="134"/>
    </row>
    <row r="40" customFormat="false" ht="12" hidden="false" customHeight="true" outlineLevel="0" collapsed="false">
      <c r="A40" s="114" t="s">
        <v>157</v>
      </c>
      <c r="B40" s="74" t="n">
        <v>8</v>
      </c>
      <c r="C40" s="74" t="n">
        <v>605</v>
      </c>
      <c r="D40" s="144" t="n">
        <v>367.5</v>
      </c>
      <c r="E40" s="74" t="n">
        <v>2</v>
      </c>
      <c r="F40" s="144" t="n">
        <v>2</v>
      </c>
      <c r="G40" s="74" t="n">
        <v>10</v>
      </c>
      <c r="H40" s="74" t="n">
        <v>127958</v>
      </c>
      <c r="I40" s="0"/>
      <c r="J40" s="134"/>
      <c r="K40" s="131"/>
      <c r="L40" s="134"/>
    </row>
    <row r="41" customFormat="false" ht="12" hidden="false" customHeight="true" outlineLevel="0" collapsed="false">
      <c r="A41" s="114" t="s">
        <v>137</v>
      </c>
      <c r="B41" s="74"/>
      <c r="C41" s="74"/>
      <c r="D41" s="144"/>
      <c r="E41" s="74"/>
      <c r="F41" s="144"/>
      <c r="G41" s="74"/>
      <c r="H41" s="74"/>
      <c r="I41" s="0"/>
      <c r="J41" s="134"/>
      <c r="K41" s="131"/>
      <c r="L41" s="134"/>
    </row>
    <row r="42" customFormat="false" ht="12" hidden="false" customHeight="true" outlineLevel="0" collapsed="false">
      <c r="A42" s="114" t="s">
        <v>158</v>
      </c>
      <c r="B42" s="74" t="n">
        <v>9</v>
      </c>
      <c r="C42" s="74" t="n">
        <v>700</v>
      </c>
      <c r="D42" s="144" t="n">
        <v>498.8</v>
      </c>
      <c r="E42" s="74" t="n">
        <v>2</v>
      </c>
      <c r="F42" s="144" t="n">
        <v>2</v>
      </c>
      <c r="G42" s="74" t="n">
        <v>10</v>
      </c>
      <c r="H42" s="74" t="n">
        <v>131245</v>
      </c>
      <c r="I42" s="0"/>
      <c r="J42" s="134"/>
      <c r="K42" s="131"/>
      <c r="L42" s="134"/>
    </row>
    <row r="43" customFormat="false" ht="12" hidden="false" customHeight="true" outlineLevel="0" collapsed="false">
      <c r="A43" s="114"/>
      <c r="B43" s="74"/>
      <c r="C43" s="74"/>
      <c r="D43" s="144"/>
      <c r="E43" s="74"/>
      <c r="F43" s="144"/>
      <c r="G43" s="74"/>
      <c r="H43" s="74"/>
      <c r="I43" s="0"/>
      <c r="J43" s="134"/>
      <c r="K43" s="131"/>
      <c r="L43" s="134"/>
    </row>
    <row r="44" customFormat="false" ht="12" hidden="false" customHeight="true" outlineLevel="0" collapsed="false">
      <c r="A44" s="114" t="s">
        <v>139</v>
      </c>
      <c r="B44" s="74"/>
      <c r="C44" s="74"/>
      <c r="D44" s="144"/>
      <c r="E44" s="74"/>
      <c r="F44" s="144"/>
      <c r="G44" s="74"/>
      <c r="H44" s="74"/>
      <c r="I44" s="0"/>
      <c r="J44" s="0"/>
    </row>
    <row r="45" customFormat="false" ht="12" hidden="false" customHeight="true" outlineLevel="0" collapsed="false">
      <c r="A45" s="114" t="s">
        <v>140</v>
      </c>
      <c r="B45" s="74" t="n">
        <v>4</v>
      </c>
      <c r="C45" s="74" t="n">
        <v>106</v>
      </c>
      <c r="D45" s="144" t="n">
        <v>162.6</v>
      </c>
      <c r="E45" s="74" t="n">
        <v>2</v>
      </c>
      <c r="F45" s="144" t="n">
        <v>2</v>
      </c>
      <c r="G45" s="74" t="n">
        <v>10</v>
      </c>
      <c r="H45" s="74" t="n">
        <v>25902</v>
      </c>
      <c r="I45" s="0"/>
      <c r="J45" s="0"/>
    </row>
    <row r="46" customFormat="false" ht="12" hidden="false" customHeight="true" outlineLevel="0" collapsed="false">
      <c r="A46" s="114" t="s">
        <v>141</v>
      </c>
      <c r="B46" s="74" t="n">
        <v>42</v>
      </c>
      <c r="C46" s="74" t="n">
        <v>1759</v>
      </c>
      <c r="D46" s="144" t="n">
        <v>1953</v>
      </c>
      <c r="E46" s="109" t="s">
        <v>31</v>
      </c>
      <c r="F46" s="109" t="s">
        <v>31</v>
      </c>
      <c r="G46" s="109" t="s">
        <v>31</v>
      </c>
      <c r="H46" s="74" t="n">
        <v>236237</v>
      </c>
      <c r="I46" s="0"/>
      <c r="J46" s="0"/>
    </row>
    <row r="47" customFormat="false" ht="12" hidden="false" customHeight="true" outlineLevel="0" collapsed="false">
      <c r="A47" s="114" t="s">
        <v>142</v>
      </c>
      <c r="B47" s="74"/>
      <c r="C47" s="74"/>
      <c r="D47" s="144"/>
      <c r="E47" s="74"/>
      <c r="F47" s="144"/>
      <c r="G47" s="74"/>
      <c r="H47" s="74"/>
      <c r="I47" s="0"/>
      <c r="J47" s="0"/>
    </row>
    <row r="48" customFormat="false" ht="12" hidden="false" customHeight="true" outlineLevel="0" collapsed="false">
      <c r="A48" s="114" t="s">
        <v>159</v>
      </c>
      <c r="B48" s="74" t="n">
        <v>1</v>
      </c>
      <c r="C48" s="74" t="n">
        <v>1</v>
      </c>
      <c r="D48" s="144" t="n">
        <v>1.8</v>
      </c>
      <c r="E48" s="109" t="s">
        <v>31</v>
      </c>
      <c r="F48" s="109" t="s">
        <v>31</v>
      </c>
      <c r="G48" s="109" t="s">
        <v>31</v>
      </c>
      <c r="H48" s="74" t="n">
        <v>17</v>
      </c>
      <c r="I48" s="0"/>
      <c r="J48" s="0"/>
    </row>
    <row r="49" customFormat="false" ht="12" hidden="false" customHeight="true" outlineLevel="0" collapsed="false">
      <c r="A49" s="114" t="s">
        <v>160</v>
      </c>
      <c r="B49" s="74" t="n">
        <v>10</v>
      </c>
      <c r="C49" s="74" t="n">
        <v>103</v>
      </c>
      <c r="D49" s="144" t="n">
        <v>160.9</v>
      </c>
      <c r="E49" s="109" t="s">
        <v>31</v>
      </c>
      <c r="F49" s="109" t="s">
        <v>31</v>
      </c>
      <c r="G49" s="109" t="s">
        <v>31</v>
      </c>
      <c r="H49" s="74" t="n">
        <v>10912</v>
      </c>
      <c r="I49" s="0"/>
      <c r="J49" s="0"/>
    </row>
    <row r="50" customFormat="false" ht="12" hidden="false" customHeight="true" outlineLevel="0" collapsed="false">
      <c r="A50" s="114" t="s">
        <v>161</v>
      </c>
      <c r="B50" s="74" t="n">
        <v>31</v>
      </c>
      <c r="C50" s="74" t="n">
        <v>1655</v>
      </c>
      <c r="D50" s="144" t="n">
        <v>1790.3</v>
      </c>
      <c r="E50" s="109" t="s">
        <v>31</v>
      </c>
      <c r="F50" s="109" t="s">
        <v>31</v>
      </c>
      <c r="G50" s="109" t="s">
        <v>31</v>
      </c>
      <c r="H50" s="74" t="n">
        <v>225308</v>
      </c>
      <c r="I50" s="0"/>
      <c r="J50" s="0"/>
    </row>
    <row r="51" customFormat="false" ht="12" hidden="false" customHeight="true" outlineLevel="0" collapsed="false">
      <c r="A51" s="114" t="s">
        <v>162</v>
      </c>
      <c r="B51" s="74"/>
      <c r="C51" s="74"/>
      <c r="D51" s="144"/>
      <c r="E51" s="74"/>
      <c r="F51" s="144"/>
      <c r="G51" s="74"/>
      <c r="H51" s="74"/>
      <c r="I51" s="0"/>
      <c r="J51" s="129"/>
    </row>
    <row r="52" customFormat="false" ht="12" hidden="false" customHeight="true" outlineLevel="0" collapsed="false">
      <c r="A52" s="114" t="s">
        <v>163</v>
      </c>
      <c r="B52" s="74"/>
      <c r="C52" s="74"/>
      <c r="D52" s="144"/>
      <c r="E52" s="74"/>
      <c r="F52" s="144"/>
      <c r="G52" s="74"/>
      <c r="H52" s="74"/>
      <c r="I52" s="0"/>
      <c r="J52" s="0"/>
    </row>
    <row r="53" customFormat="false" ht="12" hidden="false" customHeight="true" outlineLevel="0" collapsed="false">
      <c r="A53" s="114" t="s">
        <v>164</v>
      </c>
      <c r="B53" s="74" t="n">
        <v>3</v>
      </c>
      <c r="C53" s="74" t="n">
        <v>110</v>
      </c>
      <c r="D53" s="144" t="n">
        <v>157.1</v>
      </c>
      <c r="E53" s="109" t="s">
        <v>31</v>
      </c>
      <c r="F53" s="109" t="s">
        <v>31</v>
      </c>
      <c r="G53" s="109" t="s">
        <v>31</v>
      </c>
      <c r="H53" s="74" t="n">
        <v>4435</v>
      </c>
      <c r="I53" s="0"/>
      <c r="J53" s="0"/>
    </row>
    <row r="54" customFormat="false" ht="12" hidden="false" customHeight="true" outlineLevel="0" collapsed="false">
      <c r="A54" s="114" t="s">
        <v>146</v>
      </c>
      <c r="B54" s="74" t="n">
        <v>4</v>
      </c>
      <c r="C54" s="74" t="n">
        <v>8</v>
      </c>
      <c r="D54" s="144" t="n">
        <v>11.6</v>
      </c>
      <c r="E54" s="109" t="s">
        <v>31</v>
      </c>
      <c r="F54" s="109" t="s">
        <v>31</v>
      </c>
      <c r="G54" s="109" t="s">
        <v>31</v>
      </c>
      <c r="H54" s="74" t="n">
        <v>679</v>
      </c>
      <c r="I54" s="0"/>
      <c r="J54" s="0"/>
    </row>
    <row r="55" customFormat="false" ht="12" hidden="false" customHeight="true" outlineLevel="0" collapsed="false">
      <c r="A55" s="114" t="s">
        <v>147</v>
      </c>
      <c r="B55" s="74" t="n">
        <v>3</v>
      </c>
      <c r="C55" s="74" t="n">
        <v>17</v>
      </c>
      <c r="D55" s="144" t="n">
        <v>26</v>
      </c>
      <c r="E55" s="109" t="s">
        <v>31</v>
      </c>
      <c r="F55" s="109" t="s">
        <v>31</v>
      </c>
      <c r="G55" s="109" t="s">
        <v>31</v>
      </c>
      <c r="H55" s="74" t="n">
        <v>3847</v>
      </c>
      <c r="I55" s="0"/>
      <c r="J55" s="0"/>
    </row>
    <row r="56" customFormat="false" ht="12" hidden="false" customHeight="true" outlineLevel="0" collapsed="false">
      <c r="B56" s="135"/>
      <c r="C56" s="136"/>
      <c r="D56" s="137"/>
      <c r="E56" s="131"/>
      <c r="F56" s="134"/>
      <c r="G56" s="117"/>
      <c r="H56" s="135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H57" s="119"/>
    </row>
    <row r="58" customFormat="false" ht="12" hidden="false" customHeight="true" outlineLevel="0" collapsed="false"/>
    <row r="59" customFormat="false" ht="12" hidden="false" customHeight="true" outlineLevel="0" collapsed="false">
      <c r="B59" s="138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fertigstellungen neuer Wohn- und Nichtwohngebäude in Fertigteilbauweise in Berlin 2008"/>
    <hyperlink ref="A2" location="Inhaltsverzeichnis!A19" display="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E9" activeCellId="0" sqref="E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1" customFormat="true" ht="12" hidden="false" customHeight="true" outlineLevel="0" collapsed="false">
      <c r="A1" s="53" t="s">
        <v>171</v>
      </c>
      <c r="B1" s="53"/>
      <c r="C1" s="53"/>
      <c r="D1" s="53"/>
      <c r="E1" s="53"/>
      <c r="F1" s="53"/>
      <c r="G1" s="53"/>
      <c r="H1" s="53"/>
    </row>
    <row r="2" s="41" customFormat="true" ht="12" hidden="false" customHeight="true" outlineLevel="0" collapsed="false">
      <c r="A2" s="53" t="s">
        <v>172</v>
      </c>
      <c r="B2" s="53"/>
      <c r="C2" s="53"/>
      <c r="D2" s="53"/>
      <c r="E2" s="53"/>
      <c r="F2" s="53"/>
      <c r="G2" s="53"/>
      <c r="H2" s="53"/>
      <c r="I2" s="145"/>
      <c r="J2" s="145"/>
      <c r="K2" s="145"/>
      <c r="L2" s="145"/>
      <c r="M2" s="145"/>
      <c r="N2" s="145"/>
    </row>
    <row r="3" customFormat="false" ht="12" hidden="false" customHeight="true" outlineLevel="0" collapsed="false">
      <c r="A3" s="122"/>
      <c r="B3" s="123"/>
      <c r="C3" s="124"/>
      <c r="D3" s="124"/>
      <c r="E3" s="124"/>
      <c r="F3" s="124"/>
      <c r="G3" s="124"/>
      <c r="H3" s="124"/>
      <c r="I3" s="90"/>
      <c r="J3" s="90"/>
      <c r="K3" s="90"/>
      <c r="L3" s="90"/>
      <c r="M3" s="90"/>
      <c r="N3" s="90"/>
      <c r="O3" s="90"/>
      <c r="P3" s="90"/>
    </row>
    <row r="4" customFormat="false" ht="12.6" hidden="false" customHeight="true" outlineLevel="0" collapsed="false">
      <c r="A4" s="88" t="s">
        <v>173</v>
      </c>
      <c r="B4" s="89" t="s">
        <v>166</v>
      </c>
      <c r="C4" s="89"/>
      <c r="D4" s="89"/>
      <c r="E4" s="89"/>
      <c r="F4" s="89"/>
      <c r="G4" s="89"/>
      <c r="H4" s="89"/>
      <c r="I4" s="90"/>
      <c r="J4" s="90"/>
      <c r="K4" s="90"/>
      <c r="L4" s="90"/>
      <c r="M4" s="90"/>
      <c r="N4" s="90"/>
      <c r="O4" s="90"/>
      <c r="P4" s="90"/>
    </row>
    <row r="5" customFormat="false" ht="12.6" hidden="false" customHeight="true" outlineLevel="0" collapsed="false">
      <c r="A5" s="88"/>
      <c r="B5" s="95" t="s">
        <v>167</v>
      </c>
      <c r="C5" s="89" t="s">
        <v>174</v>
      </c>
      <c r="D5" s="89"/>
      <c r="E5" s="89"/>
      <c r="F5" s="89"/>
      <c r="G5" s="89"/>
      <c r="H5" s="94" t="s">
        <v>175</v>
      </c>
      <c r="I5" s="123"/>
      <c r="J5" s="90"/>
      <c r="K5" s="90"/>
      <c r="L5" s="90"/>
      <c r="M5" s="90"/>
      <c r="N5" s="90"/>
      <c r="O5" s="90"/>
      <c r="P5" s="90"/>
    </row>
    <row r="6" customFormat="false" ht="12.6" hidden="false" customHeight="true" outlineLevel="0" collapsed="false">
      <c r="A6" s="88"/>
      <c r="B6" s="95"/>
      <c r="C6" s="94" t="s">
        <v>176</v>
      </c>
      <c r="D6" s="94" t="s">
        <v>177</v>
      </c>
      <c r="E6" s="94" t="s">
        <v>178</v>
      </c>
      <c r="F6" s="94" t="s">
        <v>179</v>
      </c>
      <c r="G6" s="94" t="s">
        <v>180</v>
      </c>
      <c r="H6" s="94"/>
      <c r="I6" s="123"/>
      <c r="J6" s="90"/>
      <c r="K6" s="90"/>
      <c r="L6" s="90"/>
      <c r="M6" s="90"/>
      <c r="N6" s="90"/>
      <c r="O6" s="90"/>
      <c r="P6" s="90"/>
    </row>
    <row r="7" customFormat="false" ht="12.6" hidden="false" customHeight="true" outlineLevel="0" collapsed="false">
      <c r="A7" s="88"/>
      <c r="B7" s="95"/>
      <c r="C7" s="94"/>
      <c r="D7" s="94"/>
      <c r="E7" s="94"/>
      <c r="F7" s="94"/>
      <c r="G7" s="94"/>
      <c r="H7" s="94"/>
      <c r="I7" s="123"/>
      <c r="J7" s="90"/>
      <c r="K7" s="90"/>
      <c r="L7" s="90"/>
      <c r="M7" s="90"/>
      <c r="N7" s="90"/>
      <c r="O7" s="90"/>
      <c r="P7" s="90"/>
    </row>
    <row r="8" customFormat="false" ht="12.6" hidden="false" customHeight="true" outlineLevel="0" collapsed="false">
      <c r="A8" s="88"/>
      <c r="B8" s="146" t="s">
        <v>110</v>
      </c>
      <c r="C8" s="146"/>
      <c r="D8" s="146"/>
      <c r="E8" s="146"/>
      <c r="F8" s="146"/>
      <c r="G8" s="146"/>
      <c r="H8" s="146"/>
      <c r="I8" s="90"/>
      <c r="J8" s="90"/>
      <c r="K8" s="90"/>
      <c r="L8" s="90"/>
      <c r="M8" s="90"/>
      <c r="N8" s="90"/>
      <c r="O8" s="90"/>
      <c r="P8" s="90"/>
    </row>
    <row r="9" customFormat="false" ht="12" hidden="false" customHeight="true" outlineLevel="0" collapsed="false">
      <c r="A9" s="97"/>
      <c r="B9" s="125"/>
      <c r="C9" s="125"/>
      <c r="D9" s="125"/>
      <c r="E9" s="125"/>
      <c r="F9" s="126"/>
      <c r="G9" s="127"/>
      <c r="H9" s="127"/>
    </row>
    <row r="10" customFormat="false" ht="12" hidden="false" customHeight="true" outlineLevel="0" collapsed="false">
      <c r="A10" s="147" t="s">
        <v>181</v>
      </c>
      <c r="B10" s="142" t="n">
        <v>1821</v>
      </c>
      <c r="C10" s="142" t="n">
        <v>116</v>
      </c>
      <c r="D10" s="142" t="n">
        <v>3</v>
      </c>
      <c r="E10" s="142" t="n">
        <v>1686</v>
      </c>
      <c r="F10" s="142" t="n">
        <v>14</v>
      </c>
      <c r="G10" s="142" t="n">
        <v>2</v>
      </c>
      <c r="H10" s="109" t="s">
        <v>31</v>
      </c>
      <c r="I10" s="0"/>
      <c r="J10" s="0"/>
    </row>
    <row r="11" customFormat="false" ht="12" hidden="false" customHeight="true" outlineLevel="0" collapsed="false">
      <c r="A11" s="147" t="s">
        <v>182</v>
      </c>
      <c r="B11" s="142" t="n">
        <v>2992</v>
      </c>
      <c r="C11" s="142" t="n">
        <v>544</v>
      </c>
      <c r="D11" s="142" t="n">
        <v>28</v>
      </c>
      <c r="E11" s="142" t="n">
        <v>2386</v>
      </c>
      <c r="F11" s="142" t="n">
        <v>32</v>
      </c>
      <c r="G11" s="142" t="n">
        <v>2</v>
      </c>
      <c r="H11" s="109" t="s">
        <v>31</v>
      </c>
      <c r="I11" s="148"/>
      <c r="J11" s="148"/>
    </row>
    <row r="12" customFormat="false" ht="12" hidden="false" customHeight="true" outlineLevel="0" collapsed="false">
      <c r="A12" s="149" t="s">
        <v>183</v>
      </c>
      <c r="B12" s="74"/>
      <c r="C12" s="74"/>
      <c r="D12" s="74"/>
      <c r="E12" s="74"/>
      <c r="F12" s="74"/>
      <c r="G12" s="74"/>
      <c r="H12" s="74"/>
      <c r="I12" s="0"/>
      <c r="J12" s="0"/>
    </row>
    <row r="13" customFormat="false" ht="12" hidden="false" customHeight="true" outlineLevel="0" collapsed="false">
      <c r="A13" s="149" t="s">
        <v>184</v>
      </c>
      <c r="B13" s="74" t="n">
        <v>1654</v>
      </c>
      <c r="C13" s="74" t="n">
        <v>99</v>
      </c>
      <c r="D13" s="74" t="n">
        <v>2</v>
      </c>
      <c r="E13" s="74" t="n">
        <v>1543</v>
      </c>
      <c r="F13" s="74" t="n">
        <v>8</v>
      </c>
      <c r="G13" s="74" t="n">
        <v>2</v>
      </c>
      <c r="H13" s="109" t="s">
        <v>31</v>
      </c>
      <c r="I13" s="0"/>
      <c r="J13" s="0"/>
    </row>
    <row r="14" customFormat="false" ht="12" hidden="false" customHeight="true" outlineLevel="0" collapsed="false">
      <c r="A14" s="149" t="s">
        <v>185</v>
      </c>
      <c r="B14" s="74" t="n">
        <v>88</v>
      </c>
      <c r="C14" s="74" t="n">
        <v>1</v>
      </c>
      <c r="D14" s="109" t="s">
        <v>31</v>
      </c>
      <c r="E14" s="74" t="n">
        <v>85</v>
      </c>
      <c r="F14" s="74" t="n">
        <v>2</v>
      </c>
      <c r="G14" s="109" t="s">
        <v>31</v>
      </c>
      <c r="H14" s="109" t="s">
        <v>31</v>
      </c>
      <c r="I14" s="0"/>
      <c r="J14" s="0"/>
    </row>
    <row r="15" customFormat="false" ht="12" hidden="false" customHeight="true" outlineLevel="0" collapsed="false">
      <c r="A15" s="149" t="s">
        <v>186</v>
      </c>
      <c r="B15" s="74" t="n">
        <v>78</v>
      </c>
      <c r="C15" s="74" t="n">
        <v>16</v>
      </c>
      <c r="D15" s="74" t="n">
        <v>1</v>
      </c>
      <c r="E15" s="74" t="n">
        <v>57</v>
      </c>
      <c r="F15" s="74" t="n">
        <v>4</v>
      </c>
      <c r="G15" s="109" t="s">
        <v>31</v>
      </c>
      <c r="H15" s="109" t="s">
        <v>31</v>
      </c>
      <c r="I15" s="0"/>
      <c r="J15" s="0"/>
    </row>
    <row r="16" customFormat="false" ht="12" hidden="false" customHeight="true" outlineLevel="0" collapsed="false">
      <c r="A16" s="149" t="s">
        <v>187</v>
      </c>
      <c r="B16" s="74" t="n">
        <v>1162</v>
      </c>
      <c r="C16" s="74" t="n">
        <v>443</v>
      </c>
      <c r="D16" s="74" t="n">
        <v>26</v>
      </c>
      <c r="E16" s="74" t="n">
        <v>673</v>
      </c>
      <c r="F16" s="74" t="n">
        <v>20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49" t="s">
        <v>188</v>
      </c>
      <c r="B17" s="74" t="n">
        <v>1</v>
      </c>
      <c r="C17" s="109" t="s">
        <v>31</v>
      </c>
      <c r="D17" s="109" t="s">
        <v>31</v>
      </c>
      <c r="E17" s="74" t="n">
        <v>1</v>
      </c>
      <c r="F17" s="109" t="s">
        <v>31</v>
      </c>
      <c r="G17" s="109" t="s">
        <v>31</v>
      </c>
      <c r="H17" s="109" t="s">
        <v>31</v>
      </c>
      <c r="I17" s="0"/>
      <c r="J17" s="116"/>
      <c r="K17" s="116"/>
    </row>
    <row r="18" customFormat="false" ht="12" hidden="false" customHeight="true" outlineLevel="0" collapsed="false">
      <c r="A18" s="149" t="s">
        <v>187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09" t="s">
        <v>31</v>
      </c>
      <c r="I18" s="0"/>
      <c r="J18" s="0"/>
    </row>
    <row r="19" customFormat="false" ht="12" hidden="false" customHeight="true" outlineLevel="0" collapsed="false">
      <c r="A19" s="149" t="s">
        <v>189</v>
      </c>
      <c r="B19" s="74"/>
      <c r="C19" s="74"/>
      <c r="D19" s="74"/>
      <c r="E19" s="74"/>
      <c r="F19" s="74"/>
      <c r="G19" s="74"/>
      <c r="H19" s="74"/>
      <c r="I19" s="0"/>
      <c r="J19" s="0"/>
      <c r="K19" s="116"/>
      <c r="L19" s="116"/>
      <c r="M19" s="116"/>
      <c r="N19" s="116"/>
      <c r="O19" s="116"/>
      <c r="P19" s="116"/>
      <c r="Q19" s="116"/>
    </row>
    <row r="20" customFormat="false" ht="12" hidden="false" customHeight="true" outlineLevel="0" collapsed="false">
      <c r="A20" s="149" t="s">
        <v>190</v>
      </c>
      <c r="B20" s="74" t="n">
        <v>54</v>
      </c>
      <c r="C20" s="74" t="n">
        <v>11</v>
      </c>
      <c r="D20" s="74" t="n">
        <v>1</v>
      </c>
      <c r="E20" s="74" t="n">
        <v>41</v>
      </c>
      <c r="F20" s="74" t="n">
        <v>1</v>
      </c>
      <c r="G20" s="109" t="s">
        <v>31</v>
      </c>
      <c r="H20" s="109" t="s">
        <v>31</v>
      </c>
      <c r="I20" s="0"/>
      <c r="J20" s="0"/>
    </row>
    <row r="21" customFormat="false" ht="12" hidden="false" customHeight="true" outlineLevel="0" collapsed="false">
      <c r="A21" s="149" t="s">
        <v>187</v>
      </c>
      <c r="B21" s="74" t="n">
        <v>422</v>
      </c>
      <c r="C21" s="74" t="n">
        <v>148</v>
      </c>
      <c r="D21" s="74" t="n">
        <v>26</v>
      </c>
      <c r="E21" s="74" t="n">
        <v>245</v>
      </c>
      <c r="F21" s="74" t="n">
        <v>3</v>
      </c>
      <c r="G21" s="109" t="s">
        <v>31</v>
      </c>
      <c r="H21" s="109" t="s">
        <v>31</v>
      </c>
      <c r="I21" s="131"/>
      <c r="J21" s="117"/>
    </row>
    <row r="22" customFormat="false" ht="12" hidden="false" customHeight="true" outlineLevel="0" collapsed="false">
      <c r="A22" s="149"/>
      <c r="B22" s="150"/>
      <c r="C22" s="150"/>
      <c r="D22" s="150"/>
      <c r="E22" s="150"/>
      <c r="F22" s="150"/>
      <c r="G22" s="150"/>
      <c r="H22" s="150"/>
      <c r="I22" s="0"/>
      <c r="J22" s="0"/>
      <c r="K22" s="116"/>
    </row>
    <row r="23" customFormat="false" ht="12" hidden="false" customHeight="true" outlineLevel="0" collapsed="false">
      <c r="A23" s="147" t="s">
        <v>191</v>
      </c>
      <c r="B23" s="142" t="n">
        <v>190</v>
      </c>
      <c r="C23" s="142" t="n">
        <v>40</v>
      </c>
      <c r="D23" s="142" t="n">
        <v>5</v>
      </c>
      <c r="E23" s="142" t="n">
        <v>107</v>
      </c>
      <c r="F23" s="142" t="n">
        <v>2</v>
      </c>
      <c r="G23" s="142" t="n">
        <v>9</v>
      </c>
      <c r="H23" s="142" t="n">
        <v>27</v>
      </c>
      <c r="I23" s="0"/>
      <c r="J23" s="0"/>
    </row>
    <row r="24" customFormat="false" ht="12" hidden="false" customHeight="true" outlineLevel="0" collapsed="false">
      <c r="A24" s="147" t="s">
        <v>192</v>
      </c>
      <c r="B24" s="128" t="n">
        <v>3492.3</v>
      </c>
      <c r="C24" s="128" t="n">
        <v>1051.6</v>
      </c>
      <c r="D24" s="128" t="n">
        <v>254.5</v>
      </c>
      <c r="E24" s="128" t="n">
        <v>2020.3</v>
      </c>
      <c r="F24" s="128" t="n">
        <v>2.8</v>
      </c>
      <c r="G24" s="128" t="n">
        <v>107.8</v>
      </c>
      <c r="H24" s="128" t="n">
        <v>55.3</v>
      </c>
      <c r="I24" s="0"/>
      <c r="J24" s="0"/>
    </row>
    <row r="25" customFormat="false" ht="12" hidden="false" customHeight="true" outlineLevel="0" collapsed="false">
      <c r="A25" s="149" t="s">
        <v>193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49" t="s">
        <v>194</v>
      </c>
      <c r="B26" s="74" t="n">
        <v>10</v>
      </c>
      <c r="C26" s="74" t="n">
        <v>5</v>
      </c>
      <c r="D26" s="74" t="n">
        <v>1</v>
      </c>
      <c r="E26" s="74" t="n">
        <v>4</v>
      </c>
      <c r="F26" s="109" t="s">
        <v>31</v>
      </c>
      <c r="G26" s="109" t="s">
        <v>31</v>
      </c>
      <c r="H26" s="109" t="s">
        <v>31</v>
      </c>
      <c r="I26" s="0"/>
      <c r="J26" s="0"/>
    </row>
    <row r="27" customFormat="false" ht="12" hidden="false" customHeight="true" outlineLevel="0" collapsed="false">
      <c r="A27" s="149" t="s">
        <v>195</v>
      </c>
      <c r="B27" s="129" t="n">
        <v>164.2</v>
      </c>
      <c r="C27" s="129" t="n">
        <v>103.8</v>
      </c>
      <c r="D27" s="129" t="n">
        <v>11.6</v>
      </c>
      <c r="E27" s="129" t="n">
        <v>48.8</v>
      </c>
      <c r="F27" s="109" t="s">
        <v>31</v>
      </c>
      <c r="G27" s="109" t="s">
        <v>31</v>
      </c>
      <c r="H27" s="109" t="s">
        <v>31</v>
      </c>
      <c r="I27" s="0"/>
      <c r="J27" s="0"/>
    </row>
    <row r="28" customFormat="false" ht="12" hidden="false" customHeight="true" outlineLevel="0" collapsed="false">
      <c r="A28" s="149" t="s">
        <v>196</v>
      </c>
      <c r="B28" s="74" t="n">
        <v>22</v>
      </c>
      <c r="C28" s="74" t="n">
        <v>13</v>
      </c>
      <c r="D28" s="109" t="s">
        <v>31</v>
      </c>
      <c r="E28" s="74" t="n">
        <v>7</v>
      </c>
      <c r="F28" s="109" t="s">
        <v>31</v>
      </c>
      <c r="G28" s="74" t="n">
        <v>2</v>
      </c>
      <c r="H28" s="109" t="s">
        <v>31</v>
      </c>
      <c r="I28" s="0"/>
      <c r="J28" s="0"/>
    </row>
    <row r="29" customFormat="false" ht="12" hidden="false" customHeight="true" outlineLevel="0" collapsed="false">
      <c r="A29" s="149" t="s">
        <v>195</v>
      </c>
      <c r="B29" s="129" t="n">
        <v>401.9</v>
      </c>
      <c r="C29" s="129" t="n">
        <v>359.9</v>
      </c>
      <c r="D29" s="109" t="s">
        <v>31</v>
      </c>
      <c r="E29" s="129" t="n">
        <v>41.4</v>
      </c>
      <c r="F29" s="109" t="s">
        <v>31</v>
      </c>
      <c r="G29" s="129" t="n">
        <v>0.6</v>
      </c>
      <c r="H29" s="109" t="s">
        <v>31</v>
      </c>
      <c r="I29" s="0"/>
      <c r="J29" s="0"/>
    </row>
    <row r="30" customFormat="false" ht="12" hidden="false" customHeight="true" outlineLevel="0" collapsed="false">
      <c r="A30" s="152" t="s">
        <v>197</v>
      </c>
      <c r="B30" s="74" t="n">
        <v>1</v>
      </c>
      <c r="C30" s="109" t="s">
        <v>31</v>
      </c>
      <c r="D30" s="109" t="s">
        <v>31</v>
      </c>
      <c r="E30" s="109" t="s">
        <v>31</v>
      </c>
      <c r="F30" s="109" t="s">
        <v>31</v>
      </c>
      <c r="G30" s="109" t="s">
        <v>31</v>
      </c>
      <c r="H30" s="74" t="n">
        <v>1</v>
      </c>
      <c r="I30" s="0"/>
      <c r="J30" s="0"/>
    </row>
    <row r="31" customFormat="false" ht="12" hidden="false" customHeight="true" outlineLevel="0" collapsed="false">
      <c r="A31" s="149" t="s">
        <v>195</v>
      </c>
      <c r="B31" s="129" t="n">
        <v>0.7</v>
      </c>
      <c r="C31" s="109" t="s">
        <v>31</v>
      </c>
      <c r="D31" s="109" t="s">
        <v>31</v>
      </c>
      <c r="E31" s="109" t="s">
        <v>31</v>
      </c>
      <c r="F31" s="109" t="s">
        <v>31</v>
      </c>
      <c r="G31" s="109" t="s">
        <v>31</v>
      </c>
      <c r="H31" s="129" t="n">
        <v>0.7</v>
      </c>
      <c r="I31" s="0"/>
      <c r="J31" s="0"/>
    </row>
    <row r="32" customFormat="false" ht="12" hidden="false" customHeight="true" outlineLevel="0" collapsed="false">
      <c r="A32" s="149" t="s">
        <v>198</v>
      </c>
      <c r="B32" s="74" t="n">
        <v>123</v>
      </c>
      <c r="C32" s="74" t="n">
        <v>14</v>
      </c>
      <c r="D32" s="74" t="n">
        <v>3</v>
      </c>
      <c r="E32" s="74" t="n">
        <v>75</v>
      </c>
      <c r="F32" s="74" t="n">
        <v>2</v>
      </c>
      <c r="G32" s="74" t="n">
        <v>7</v>
      </c>
      <c r="H32" s="74" t="n">
        <v>22</v>
      </c>
      <c r="I32" s="0"/>
      <c r="J32" s="0"/>
    </row>
    <row r="33" customFormat="false" ht="12" hidden="false" customHeight="true" outlineLevel="0" collapsed="false">
      <c r="A33" s="149" t="s">
        <v>195</v>
      </c>
      <c r="B33" s="129" t="n">
        <v>1970.2</v>
      </c>
      <c r="C33" s="129" t="n">
        <v>441.6</v>
      </c>
      <c r="D33" s="129" t="n">
        <v>104.3</v>
      </c>
      <c r="E33" s="129" t="n">
        <v>1262.3</v>
      </c>
      <c r="F33" s="129" t="n">
        <v>2.8</v>
      </c>
      <c r="G33" s="129" t="n">
        <v>107.2</v>
      </c>
      <c r="H33" s="129" t="n">
        <v>52</v>
      </c>
      <c r="I33" s="0"/>
      <c r="J33" s="0"/>
    </row>
    <row r="34" customFormat="false" ht="12" hidden="false" customHeight="true" outlineLevel="0" collapsed="false">
      <c r="A34" s="149" t="s">
        <v>153</v>
      </c>
      <c r="B34" s="151"/>
      <c r="C34" s="151"/>
      <c r="D34" s="129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49" t="s">
        <v>154</v>
      </c>
      <c r="B35" s="74" t="n">
        <v>27</v>
      </c>
      <c r="C35" s="74" t="n">
        <v>3</v>
      </c>
      <c r="D35" s="109" t="s">
        <v>31</v>
      </c>
      <c r="E35" s="74" t="n">
        <v>16</v>
      </c>
      <c r="F35" s="109" t="s">
        <v>31</v>
      </c>
      <c r="G35" s="74" t="n">
        <v>4</v>
      </c>
      <c r="H35" s="74" t="n">
        <v>4</v>
      </c>
      <c r="I35" s="0"/>
      <c r="J35" s="134"/>
      <c r="K35" s="131"/>
      <c r="L35" s="134"/>
    </row>
    <row r="36" customFormat="false" ht="12" hidden="false" customHeight="true" outlineLevel="0" collapsed="false">
      <c r="A36" s="149" t="s">
        <v>199</v>
      </c>
      <c r="B36" s="129" t="n">
        <v>358.5</v>
      </c>
      <c r="C36" s="129" t="n">
        <v>58.2</v>
      </c>
      <c r="D36" s="109" t="s">
        <v>31</v>
      </c>
      <c r="E36" s="129" t="n">
        <v>171</v>
      </c>
      <c r="F36" s="109" t="s">
        <v>31</v>
      </c>
      <c r="G36" s="129" t="n">
        <v>97.6</v>
      </c>
      <c r="H36" s="129" t="n">
        <v>31.7</v>
      </c>
      <c r="I36" s="0"/>
      <c r="J36" s="131"/>
      <c r="K36" s="134"/>
      <c r="L36" s="117"/>
    </row>
    <row r="37" customFormat="false" ht="12" hidden="false" customHeight="true" outlineLevel="0" collapsed="false">
      <c r="A37" s="149" t="s">
        <v>155</v>
      </c>
      <c r="B37" s="74" t="n">
        <v>82</v>
      </c>
      <c r="C37" s="74" t="n">
        <v>9</v>
      </c>
      <c r="D37" s="74" t="n">
        <v>3</v>
      </c>
      <c r="E37" s="74" t="n">
        <v>53</v>
      </c>
      <c r="F37" s="74" t="n">
        <v>2</v>
      </c>
      <c r="G37" s="74" t="n">
        <v>3</v>
      </c>
      <c r="H37" s="74" t="n">
        <v>12</v>
      </c>
      <c r="I37" s="0"/>
      <c r="J37" s="134"/>
      <c r="K37" s="131"/>
      <c r="L37" s="134"/>
    </row>
    <row r="38" customFormat="false" ht="12" hidden="false" customHeight="true" outlineLevel="0" collapsed="false">
      <c r="A38" s="149" t="s">
        <v>199</v>
      </c>
      <c r="B38" s="129" t="n">
        <v>1301.2</v>
      </c>
      <c r="C38" s="129" t="n">
        <v>117.5</v>
      </c>
      <c r="D38" s="129" t="n">
        <v>104.3</v>
      </c>
      <c r="E38" s="129" t="n">
        <v>1049.9</v>
      </c>
      <c r="F38" s="129" t="n">
        <v>2.8</v>
      </c>
      <c r="G38" s="129" t="n">
        <v>9.6</v>
      </c>
      <c r="H38" s="129" t="n">
        <v>17.1</v>
      </c>
      <c r="I38" s="0"/>
      <c r="J38" s="131"/>
      <c r="K38" s="134"/>
      <c r="L38" s="117"/>
    </row>
    <row r="39" customFormat="false" ht="12" hidden="false" customHeight="true" outlineLevel="0" collapsed="false">
      <c r="A39" s="149" t="s">
        <v>156</v>
      </c>
      <c r="B39" s="74" t="n">
        <v>6</v>
      </c>
      <c r="C39" s="74" t="n">
        <v>2</v>
      </c>
      <c r="D39" s="109" t="s">
        <v>31</v>
      </c>
      <c r="E39" s="74" t="n">
        <v>4</v>
      </c>
      <c r="F39" s="109" t="s">
        <v>31</v>
      </c>
      <c r="G39" s="109" t="s">
        <v>31</v>
      </c>
      <c r="H39" s="109" t="s">
        <v>31</v>
      </c>
      <c r="I39" s="0"/>
      <c r="J39" s="134"/>
      <c r="K39" s="131"/>
      <c r="L39" s="134"/>
    </row>
    <row r="40" customFormat="false" ht="12" hidden="false" customHeight="true" outlineLevel="0" collapsed="false">
      <c r="A40" s="149" t="s">
        <v>199</v>
      </c>
      <c r="B40" s="129" t="n">
        <v>306.6</v>
      </c>
      <c r="C40" s="129" t="n">
        <v>265.9</v>
      </c>
      <c r="D40" s="109" t="s">
        <v>31</v>
      </c>
      <c r="E40" s="129" t="n">
        <v>40.7</v>
      </c>
      <c r="F40" s="109" t="s">
        <v>31</v>
      </c>
      <c r="G40" s="109" t="s">
        <v>31</v>
      </c>
      <c r="H40" s="109" t="s">
        <v>31</v>
      </c>
      <c r="I40" s="0"/>
      <c r="J40" s="134"/>
      <c r="K40" s="131"/>
      <c r="L40" s="134"/>
    </row>
    <row r="41" customFormat="false" ht="12" hidden="false" customHeight="true" outlineLevel="0" collapsed="false">
      <c r="A41" s="149" t="s">
        <v>200</v>
      </c>
      <c r="B41" s="74" t="n">
        <v>34</v>
      </c>
      <c r="C41" s="74" t="n">
        <v>8</v>
      </c>
      <c r="D41" s="74" t="n">
        <v>1</v>
      </c>
      <c r="E41" s="74" t="n">
        <v>21</v>
      </c>
      <c r="F41" s="109" t="s">
        <v>31</v>
      </c>
      <c r="G41" s="109" t="s">
        <v>31</v>
      </c>
      <c r="H41" s="74" t="n">
        <v>4</v>
      </c>
      <c r="I41" s="0"/>
      <c r="J41" s="134"/>
      <c r="K41" s="131"/>
      <c r="L41" s="134"/>
    </row>
    <row r="42" customFormat="false" ht="12" hidden="false" customHeight="true" outlineLevel="0" collapsed="false">
      <c r="A42" s="149" t="s">
        <v>201</v>
      </c>
      <c r="B42" s="129" t="n">
        <v>955.1</v>
      </c>
      <c r="C42" s="129" t="n">
        <v>146.2</v>
      </c>
      <c r="D42" s="129" t="n">
        <v>138.5</v>
      </c>
      <c r="E42" s="129" t="n">
        <v>667.8</v>
      </c>
      <c r="F42" s="109" t="s">
        <v>31</v>
      </c>
      <c r="G42" s="109" t="s">
        <v>31</v>
      </c>
      <c r="H42" s="129" t="n">
        <v>2.6</v>
      </c>
      <c r="I42" s="0"/>
      <c r="J42" s="134"/>
      <c r="K42" s="131"/>
      <c r="L42" s="134"/>
    </row>
    <row r="43" customFormat="false" ht="12" hidden="false" customHeight="true" outlineLevel="0" collapsed="false">
      <c r="A43" s="149" t="s">
        <v>189</v>
      </c>
      <c r="B43" s="151"/>
      <c r="C43" s="151"/>
      <c r="D43" s="129"/>
      <c r="E43" s="151"/>
      <c r="F43" s="129"/>
      <c r="G43" s="153"/>
      <c r="H43" s="153"/>
      <c r="I43" s="0"/>
      <c r="J43" s="134"/>
      <c r="K43" s="131"/>
      <c r="L43" s="134"/>
    </row>
    <row r="44" customFormat="false" ht="12" hidden="false" customHeight="true" outlineLevel="0" collapsed="false">
      <c r="A44" s="149" t="s">
        <v>202</v>
      </c>
      <c r="B44" s="74" t="n">
        <v>46</v>
      </c>
      <c r="C44" s="74" t="n">
        <v>13</v>
      </c>
      <c r="D44" s="74" t="n">
        <v>2</v>
      </c>
      <c r="E44" s="74" t="n">
        <v>25</v>
      </c>
      <c r="F44" s="109" t="s">
        <v>31</v>
      </c>
      <c r="G44" s="74" t="n">
        <v>1</v>
      </c>
      <c r="H44" s="74" t="n">
        <v>5</v>
      </c>
      <c r="I44" s="0"/>
      <c r="J44" s="0"/>
    </row>
    <row r="45" customFormat="false" ht="12" hidden="false" customHeight="true" outlineLevel="0" collapsed="false">
      <c r="A45" s="149" t="s">
        <v>192</v>
      </c>
      <c r="B45" s="129" t="n">
        <v>1213.7</v>
      </c>
      <c r="C45" s="129" t="n">
        <v>250</v>
      </c>
      <c r="D45" s="129" t="n">
        <v>150.1</v>
      </c>
      <c r="E45" s="129" t="n">
        <v>811</v>
      </c>
      <c r="F45" s="109" t="s">
        <v>31</v>
      </c>
      <c r="G45" s="129" t="n">
        <v>0.1</v>
      </c>
      <c r="H45" s="129" t="n">
        <v>2.5</v>
      </c>
      <c r="I45" s="0"/>
      <c r="J45" s="0"/>
    </row>
    <row r="46" customFormat="false" ht="12" hidden="false" customHeight="true" outlineLevel="0" collapsed="false">
      <c r="A46" s="154"/>
      <c r="B46" s="138"/>
    </row>
    <row r="47" customFormat="false" ht="12" hidden="false" customHeight="true" outlineLevel="0" collapsed="false">
      <c r="A47" s="154"/>
      <c r="C47" s="139"/>
    </row>
    <row r="48" customFormat="false" ht="12" hidden="false" customHeight="true" outlineLevel="0" collapsed="false">
      <c r="A48" s="154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22" display="6 Baufertigstellungen neuer Wohn- und Nichtwohngebäude in Berlin 2008 nach Gebäudeart"/>
    <hyperlink ref="A2" location="Inhaltsverzeichnis!A22" display="  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2 - j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9-06-29T15:03:38Z</cp:lastPrinted>
  <dcterms:modified xsi:type="dcterms:W3CDTF">2010-08-30T08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