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 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'U4 '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0 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0 bis 2010   </t>
  </si>
  <si>
    <t xml:space="preserve">Baufertigstellungen neuer Wohngebäude in Berlin 2000 bis 2010  </t>
  </si>
  <si>
    <t xml:space="preserve">bestehenden Gebäuden in Berlin 2010 nach Gebäudeart und Bauherren  </t>
  </si>
  <si>
    <t xml:space="preserve">Baufertigstellungen neuer  Wohn- und Nichtwohngebäude in Berlin 2010</t>
  </si>
  <si>
    <t xml:space="preserve">nach Gebäudeart und Bauherren  </t>
  </si>
  <si>
    <t xml:space="preserve">Baufertigstellungen neuer Wohn- und Nichtwohngebäude in Fertigteilbauweise in Berlin</t>
  </si>
  <si>
    <t xml:space="preserve">2010 nach Gebäudeart und Bauherren </t>
  </si>
  <si>
    <t xml:space="preserve">Baufertigstellungen neuer Wohn- und Nichtwohngebäude in Berlin 2010 </t>
  </si>
  <si>
    <t xml:space="preserve">nach Gebäudeart und vorwiegender Art der Beheizung  </t>
  </si>
  <si>
    <t xml:space="preserve">Baufertigstellungen neuer Wohn- und Nichtwohngebäude in Berlin 2010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0 nach Bezirken </t>
  </si>
  <si>
    <t xml:space="preserve">Baufertigstellungen neuer Wohngebäude in Berlin 2010 nach Bezirken </t>
  </si>
  <si>
    <t xml:space="preserve">Baufertigstellungen neuer Wohngebäude mit 1 oder 2 Wohnungen in Berlin 2010 </t>
  </si>
  <si>
    <t xml:space="preserve">nach Bezirken  </t>
  </si>
  <si>
    <t xml:space="preserve">Baufertigstellungen neuer Nichtwohngebäude in Berlin 2010 nach Bezirken  </t>
  </si>
  <si>
    <t xml:space="preserve">Bauüberhang an Wohnbauvorhaben in Berlin am 31.12.2010 nach Bauzustand, Gebäudeart, </t>
  </si>
  <si>
    <t xml:space="preserve">Bauherren, Genehmigungszeiträumen und Bezirken  </t>
  </si>
  <si>
    <t xml:space="preserve">Bauüberhang an Wohnungen in Wohngebäuden in Berlin am 31.12.2010 nach Bauzustand,   </t>
  </si>
  <si>
    <t xml:space="preserve">Gebäudeart, Bauherren und Bezirken  </t>
  </si>
  <si>
    <t xml:space="preserve">Bauüberhang an Nichtwohnbauvorhaben in Berlin am 31.12.2010 nach Bauzustand, Gebäudeart, </t>
  </si>
  <si>
    <t xml:space="preserve">Bauabgang im Wohnbau in Berlin 2010 nach Gebäudeart, Bauherren und Baualter</t>
  </si>
  <si>
    <t xml:space="preserve">(einschließlich Abgang von Gebäudeteilen) </t>
  </si>
  <si>
    <t xml:space="preserve">Bauabgang ganzer Wohngebäude in Berlin 2010 nach Gebäudeart, Bauherren und Baualter  </t>
  </si>
  <si>
    <t xml:space="preserve">Bauabgang im Nichtwohnbau in Berlin 2010 nach Gebäudeart, Bauherren und Baualter</t>
  </si>
  <si>
    <t xml:space="preserve">Bauabgang ganzer Nichtwohngebäude in Berlin 2010 nach Gebäudeart, Bauherren und Baualter  </t>
  </si>
  <si>
    <t xml:space="preserve">Bauabgang ganzer Wohn- und Nichtwohngebäude in Berlin 2010 nach Abgangsursachen</t>
  </si>
  <si>
    <t xml:space="preserve">und Bezirken </t>
  </si>
  <si>
    <t xml:space="preserve">1 Baufertigstellungen neuer Gebäude sowie  Baumaßnahmen an bestehenden Gebäuden
   in Berlin 2000 bis 2010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0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0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0 
   nach Gebäudeart und Bauherren</t>
  </si>
  <si>
    <t xml:space="preserve">6 Baufertigstellungen neuer Wohn- und Nichtwohngebäude in Berlin 2010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0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0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0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0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0 nach Bezirken </t>
  </si>
  <si>
    <t xml:space="preserve">Baufertigstellungen für die Errichtung neuer Wohngebäude mit 1 oder 2 Wohnungen</t>
  </si>
  <si>
    <t xml:space="preserve">13 Baufertigstellungen neuer Nichtwohngebäude in Berlin 2010 nach Bezirken  </t>
  </si>
  <si>
    <t xml:space="preserve">Baufertigstellungen für die Errichtung neuer Nichtwohngebäude</t>
  </si>
  <si>
    <t xml:space="preserve">14 Bauüberhang an Wohnbauvorhaben in Berlin am 31.12.2010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n Berlin am 31.12.2010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0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0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0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0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0 nach Gebäudeart, Bauherren und Baualter</t>
  </si>
  <si>
    <t xml:space="preserve">21 Bauabgang ganzer Wohn- und Nichtwohngebäude in Berlin 2010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</c:numCache>
            </c:numRef>
          </c:val>
        </c:ser>
        <c:gapWidth val="150"/>
        <c:overlap val="0"/>
        <c:axId val="46569284"/>
        <c:axId val="46237001"/>
      </c:barChart>
      <c:catAx>
        <c:axId val="465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001"/>
        <c:crossesAt val="0"/>
        <c:auto val="1"/>
        <c:lblAlgn val="ctr"/>
        <c:lblOffset val="100"/>
        <c:noMultiLvlLbl val="0"/>
      </c:catAx>
      <c:valAx>
        <c:axId val="46237001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28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2</v>
      </c>
      <c r="H29" s="9" t="n">
        <v>2003</v>
      </c>
      <c r="I29" s="9" t="n">
        <v>2004</v>
      </c>
      <c r="J29" s="9" t="n">
        <v>2005</v>
      </c>
      <c r="K29" s="9" t="n">
        <v>2006</v>
      </c>
      <c r="L29" s="9" t="n">
        <v>2007</v>
      </c>
      <c r="M29" s="9" t="n">
        <v>2008</v>
      </c>
      <c r="N29" s="9" t="n">
        <v>2009</v>
      </c>
      <c r="O29" s="9" t="n">
        <v>2010</v>
      </c>
    </row>
    <row r="30" customFormat="false" ht="12.75" hidden="false" customHeight="true" outlineLevel="0" collapsed="false">
      <c r="F30" s="0" t="s">
        <v>6</v>
      </c>
      <c r="G30" s="10" t="n">
        <v>2775</v>
      </c>
      <c r="H30" s="10" t="n">
        <v>2150</v>
      </c>
      <c r="I30" s="10" t="n">
        <v>2612</v>
      </c>
      <c r="J30" s="10" t="n">
        <v>2365</v>
      </c>
      <c r="K30" s="10" t="n">
        <v>2483</v>
      </c>
      <c r="L30" s="10" t="n">
        <v>2468</v>
      </c>
      <c r="M30" s="10" t="n">
        <v>2011</v>
      </c>
      <c r="N30" s="10" t="n">
        <v>1711</v>
      </c>
      <c r="O30" s="1" t="n">
        <v>1679</v>
      </c>
    </row>
    <row r="31" customFormat="false" ht="12.75" hidden="false" customHeight="true" outlineLevel="0" collapsed="false">
      <c r="F31" s="11" t="s">
        <v>7</v>
      </c>
      <c r="G31" s="10" t="n">
        <v>1461</v>
      </c>
      <c r="H31" s="10" t="n">
        <v>1250</v>
      </c>
      <c r="I31" s="10" t="n">
        <v>1310</v>
      </c>
      <c r="J31" s="10" t="n">
        <v>1150</v>
      </c>
      <c r="K31" s="10" t="n">
        <v>914</v>
      </c>
      <c r="L31" s="10" t="n">
        <v>923</v>
      </c>
      <c r="M31" s="10" t="n">
        <v>927</v>
      </c>
      <c r="N31" s="10" t="n">
        <v>843</v>
      </c>
      <c r="O31" s="1" t="n">
        <v>91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8" min="2" style="84" width="6.7"/>
    <col collapsed="false" customWidth="true" hidden="false" outlineLevel="0" max="9" min="9" style="84" width="7.99"/>
    <col collapsed="false" customWidth="true" hidden="false" outlineLevel="0" max="12" min="10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142"/>
      <c r="K2" s="142"/>
      <c r="L2" s="142"/>
      <c r="M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87"/>
      <c r="K3" s="87"/>
      <c r="L3" s="87"/>
      <c r="M3" s="87"/>
      <c r="N3" s="87"/>
      <c r="O3" s="87"/>
    </row>
    <row r="4" customFormat="false" ht="12" hidden="false" customHeight="true" outlineLevel="0" collapsed="false">
      <c r="A4" s="85"/>
      <c r="B4" s="92" t="s">
        <v>161</v>
      </c>
      <c r="C4" s="152"/>
      <c r="D4" s="152"/>
      <c r="E4" s="152"/>
      <c r="F4" s="152"/>
      <c r="G4" s="152"/>
      <c r="H4" s="152"/>
      <c r="I4" s="152"/>
      <c r="J4" s="87"/>
      <c r="K4" s="87"/>
      <c r="L4" s="87"/>
      <c r="M4" s="87"/>
      <c r="N4" s="87"/>
      <c r="O4" s="87"/>
    </row>
    <row r="5" customFormat="false" ht="12" hidden="false" customHeight="true" outlineLevel="0" collapsed="false">
      <c r="A5" s="85"/>
      <c r="B5" s="92"/>
      <c r="C5" s="89" t="s">
        <v>196</v>
      </c>
      <c r="D5" s="89" t="s">
        <v>197</v>
      </c>
      <c r="E5" s="89" t="s">
        <v>198</v>
      </c>
      <c r="F5" s="89" t="s">
        <v>199</v>
      </c>
      <c r="G5" s="89" t="s">
        <v>200</v>
      </c>
      <c r="H5" s="89" t="s">
        <v>201</v>
      </c>
      <c r="I5" s="91" t="s">
        <v>202</v>
      </c>
      <c r="J5" s="87"/>
      <c r="K5" s="87"/>
      <c r="L5" s="87"/>
      <c r="M5" s="87"/>
      <c r="N5" s="87"/>
      <c r="O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91"/>
      <c r="J6" s="87"/>
      <c r="K6" s="87"/>
      <c r="L6" s="87"/>
      <c r="M6" s="87"/>
      <c r="N6" s="87"/>
      <c r="O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153"/>
      <c r="C8" s="153"/>
      <c r="D8" s="153"/>
      <c r="E8" s="154"/>
      <c r="F8" s="115"/>
      <c r="G8" s="115"/>
    </row>
    <row r="9" customFormat="false" ht="12" hidden="false" customHeight="true" outlineLevel="0" collapsed="false">
      <c r="A9" s="144" t="s">
        <v>173</v>
      </c>
      <c r="B9" s="155" t="n">
        <v>1461</v>
      </c>
      <c r="C9" s="155" t="n">
        <v>7</v>
      </c>
      <c r="D9" s="155" t="n">
        <v>841</v>
      </c>
      <c r="E9" s="155" t="n">
        <v>9</v>
      </c>
      <c r="F9" s="155" t="n">
        <v>51</v>
      </c>
      <c r="G9" s="155" t="n">
        <v>518</v>
      </c>
      <c r="H9" s="155" t="n">
        <v>8</v>
      </c>
      <c r="I9" s="155" t="n">
        <v>27</v>
      </c>
    </row>
    <row r="10" customFormat="false" ht="12" hidden="false" customHeight="true" outlineLevel="0" collapsed="false">
      <c r="A10" s="144" t="s">
        <v>174</v>
      </c>
      <c r="B10" s="155" t="n">
        <v>3373</v>
      </c>
      <c r="C10" s="155" t="n">
        <v>13</v>
      </c>
      <c r="D10" s="155" t="n">
        <v>1680</v>
      </c>
      <c r="E10" s="155" t="n">
        <v>10</v>
      </c>
      <c r="F10" s="155" t="n">
        <v>812</v>
      </c>
      <c r="G10" s="155" t="n">
        <v>679</v>
      </c>
      <c r="H10" s="155" t="n">
        <v>43</v>
      </c>
      <c r="I10" s="155" t="n">
        <v>136</v>
      </c>
      <c r="J10" s="0"/>
    </row>
    <row r="11" customFormat="false" ht="12" hidden="false" customHeight="true" outlineLevel="0" collapsed="false">
      <c r="A11" s="146" t="s">
        <v>175</v>
      </c>
      <c r="B11" s="156"/>
      <c r="C11" s="156"/>
      <c r="D11" s="156"/>
      <c r="E11" s="156"/>
      <c r="F11" s="156"/>
      <c r="G11" s="156"/>
      <c r="H11" s="156"/>
      <c r="I11" s="156"/>
      <c r="J11" s="0"/>
    </row>
    <row r="12" customFormat="false" ht="12" hidden="false" customHeight="true" outlineLevel="0" collapsed="false">
      <c r="A12" s="146" t="s">
        <v>176</v>
      </c>
      <c r="B12" s="156" t="n">
        <v>1285</v>
      </c>
      <c r="C12" s="156" t="n">
        <v>6</v>
      </c>
      <c r="D12" s="156" t="n">
        <v>747</v>
      </c>
      <c r="E12" s="156" t="n">
        <v>8</v>
      </c>
      <c r="F12" s="156" t="n">
        <v>31</v>
      </c>
      <c r="G12" s="156" t="n">
        <v>473</v>
      </c>
      <c r="H12" s="156" t="n">
        <v>4</v>
      </c>
      <c r="I12" s="156" t="n">
        <v>16</v>
      </c>
      <c r="J12" s="0"/>
    </row>
    <row r="13" customFormat="false" ht="12" hidden="false" customHeight="true" outlineLevel="0" collapsed="false">
      <c r="A13" s="146" t="s">
        <v>177</v>
      </c>
      <c r="B13" s="156" t="n">
        <v>82</v>
      </c>
      <c r="C13" s="107" t="s">
        <v>26</v>
      </c>
      <c r="D13" s="156" t="n">
        <v>43</v>
      </c>
      <c r="E13" s="107" t="n">
        <v>1</v>
      </c>
      <c r="F13" s="156" t="n">
        <v>1</v>
      </c>
      <c r="G13" s="156" t="n">
        <v>35</v>
      </c>
      <c r="H13" s="107" t="s">
        <v>26</v>
      </c>
      <c r="I13" s="156" t="n">
        <v>2</v>
      </c>
    </row>
    <row r="14" customFormat="false" ht="12" hidden="false" customHeight="true" outlineLevel="0" collapsed="false">
      <c r="A14" s="146" t="s">
        <v>178</v>
      </c>
      <c r="B14" s="156" t="n">
        <v>94</v>
      </c>
      <c r="C14" s="107" t="n">
        <v>1</v>
      </c>
      <c r="D14" s="156" t="n">
        <v>51</v>
      </c>
      <c r="E14" s="107" t="s">
        <v>26</v>
      </c>
      <c r="F14" s="156" t="n">
        <v>19</v>
      </c>
      <c r="G14" s="156" t="n">
        <v>10</v>
      </c>
      <c r="H14" s="107" t="n">
        <v>4</v>
      </c>
      <c r="I14" s="156" t="n">
        <v>9</v>
      </c>
    </row>
    <row r="15" customFormat="false" ht="12" hidden="false" customHeight="true" outlineLevel="0" collapsed="false">
      <c r="A15" s="146" t="s">
        <v>179</v>
      </c>
      <c r="B15" s="156" t="n">
        <v>1924</v>
      </c>
      <c r="C15" s="107" t="n">
        <v>7</v>
      </c>
      <c r="D15" s="156" t="n">
        <v>847</v>
      </c>
      <c r="E15" s="107" t="s">
        <v>26</v>
      </c>
      <c r="F15" s="156" t="n">
        <v>779</v>
      </c>
      <c r="G15" s="156" t="n">
        <v>136</v>
      </c>
      <c r="H15" s="107" t="n">
        <v>39</v>
      </c>
      <c r="I15" s="156" t="n">
        <v>116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</row>
    <row r="18" customFormat="false" ht="12" hidden="false" customHeight="true" outlineLevel="0" collapsed="false">
      <c r="A18" s="146" t="s">
        <v>181</v>
      </c>
      <c r="B18" s="156"/>
      <c r="C18" s="156"/>
      <c r="D18" s="156"/>
      <c r="E18" s="156"/>
      <c r="F18" s="156"/>
      <c r="G18" s="156"/>
      <c r="H18" s="156"/>
      <c r="I18" s="156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46" t="s">
        <v>182</v>
      </c>
      <c r="B19" s="156" t="n">
        <v>85</v>
      </c>
      <c r="C19" s="107" t="n">
        <v>1</v>
      </c>
      <c r="D19" s="156" t="n">
        <v>54</v>
      </c>
      <c r="E19" s="107" t="s">
        <v>26</v>
      </c>
      <c r="F19" s="156" t="n">
        <v>13</v>
      </c>
      <c r="G19" s="156" t="n">
        <v>11</v>
      </c>
      <c r="H19" s="107" t="n">
        <v>1</v>
      </c>
      <c r="I19" s="107" t="n">
        <v>5</v>
      </c>
    </row>
    <row r="20" customFormat="false" ht="12" hidden="false" customHeight="true" outlineLevel="0" collapsed="false">
      <c r="A20" s="146" t="s">
        <v>179</v>
      </c>
      <c r="B20" s="156" t="n">
        <v>965</v>
      </c>
      <c r="C20" s="107" t="n">
        <v>7</v>
      </c>
      <c r="D20" s="156" t="n">
        <v>555</v>
      </c>
      <c r="E20" s="107" t="s">
        <v>26</v>
      </c>
      <c r="F20" s="156" t="n">
        <v>243</v>
      </c>
      <c r="G20" s="156" t="n">
        <v>81</v>
      </c>
      <c r="H20" s="107" t="n">
        <v>9</v>
      </c>
      <c r="I20" s="107" t="n">
        <v>70</v>
      </c>
    </row>
    <row r="21" customFormat="false" ht="12" hidden="false" customHeight="true" outlineLevel="0" collapsed="false">
      <c r="A21" s="146"/>
      <c r="B21" s="156"/>
      <c r="C21" s="156"/>
      <c r="D21" s="156"/>
      <c r="E21" s="156"/>
      <c r="F21" s="156"/>
      <c r="G21" s="156"/>
      <c r="H21" s="156"/>
      <c r="I21" s="156"/>
      <c r="J21" s="114"/>
    </row>
    <row r="22" customFormat="false" ht="12" hidden="false" customHeight="true" outlineLevel="0" collapsed="false">
      <c r="A22" s="144" t="s">
        <v>183</v>
      </c>
      <c r="B22" s="155" t="n">
        <v>169</v>
      </c>
      <c r="C22" s="155" t="n">
        <v>7</v>
      </c>
      <c r="D22" s="155" t="n">
        <v>91</v>
      </c>
      <c r="E22" s="155" t="n">
        <v>10</v>
      </c>
      <c r="F22" s="155" t="n">
        <v>45</v>
      </c>
      <c r="G22" s="155" t="n">
        <v>9</v>
      </c>
      <c r="H22" s="107" t="s">
        <v>26</v>
      </c>
      <c r="I22" s="155" t="n">
        <v>7</v>
      </c>
    </row>
    <row r="23" customFormat="false" ht="12" hidden="false" customHeight="true" outlineLevel="0" collapsed="false">
      <c r="A23" s="144" t="s">
        <v>184</v>
      </c>
      <c r="B23" s="157" t="n">
        <v>2857.4</v>
      </c>
      <c r="C23" s="157" t="n">
        <v>33.8</v>
      </c>
      <c r="D23" s="157" t="n">
        <v>1349.8</v>
      </c>
      <c r="E23" s="157" t="n">
        <v>9.1</v>
      </c>
      <c r="F23" s="157" t="n">
        <v>895.9</v>
      </c>
      <c r="G23" s="157" t="n">
        <v>104.8</v>
      </c>
      <c r="H23" s="107" t="s">
        <v>26</v>
      </c>
      <c r="I23" s="157" t="n">
        <v>464</v>
      </c>
    </row>
    <row r="24" customFormat="false" ht="12" hidden="false" customHeight="true" outlineLevel="0" collapsed="false">
      <c r="A24" s="146" t="s">
        <v>185</v>
      </c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true" outlineLevel="0" collapsed="false">
      <c r="A25" s="146" t="s">
        <v>186</v>
      </c>
      <c r="B25" s="158" t="n">
        <v>12</v>
      </c>
      <c r="C25" s="107" t="s">
        <v>26</v>
      </c>
      <c r="D25" s="158" t="n">
        <v>3</v>
      </c>
      <c r="E25" s="107" t="s">
        <v>26</v>
      </c>
      <c r="F25" s="158" t="n">
        <v>6</v>
      </c>
      <c r="G25" s="107" t="n">
        <v>3</v>
      </c>
      <c r="H25" s="107" t="s">
        <v>26</v>
      </c>
      <c r="I25" s="107" t="s">
        <v>26</v>
      </c>
    </row>
    <row r="26" customFormat="false" ht="12" hidden="false" customHeight="true" outlineLevel="0" collapsed="false">
      <c r="A26" s="146" t="s">
        <v>187</v>
      </c>
      <c r="B26" s="158" t="n">
        <v>441.6</v>
      </c>
      <c r="C26" s="158" t="s">
        <v>26</v>
      </c>
      <c r="D26" s="158" t="n">
        <v>288.9</v>
      </c>
      <c r="E26" s="158" t="s">
        <v>26</v>
      </c>
      <c r="F26" s="158" t="n">
        <v>101.9</v>
      </c>
      <c r="G26" s="158" t="n">
        <v>50.8</v>
      </c>
      <c r="H26" s="158" t="s">
        <v>26</v>
      </c>
      <c r="I26" s="158" t="s">
        <v>26</v>
      </c>
    </row>
    <row r="27" customFormat="false" ht="12" hidden="false" customHeight="true" outlineLevel="0" collapsed="false">
      <c r="A27" s="146" t="s">
        <v>188</v>
      </c>
      <c r="B27" s="158" t="n">
        <v>30</v>
      </c>
      <c r="C27" s="107" t="n">
        <v>2</v>
      </c>
      <c r="D27" s="158" t="n">
        <v>17</v>
      </c>
      <c r="E27" s="107" t="s">
        <v>26</v>
      </c>
      <c r="F27" s="158" t="n">
        <v>9</v>
      </c>
      <c r="G27" s="158" t="n">
        <v>1</v>
      </c>
      <c r="H27" s="107" t="s">
        <v>26</v>
      </c>
      <c r="I27" s="107" t="n">
        <v>1</v>
      </c>
    </row>
    <row r="28" customFormat="false" ht="12" hidden="false" customHeight="true" outlineLevel="0" collapsed="false">
      <c r="A28" s="146" t="s">
        <v>187</v>
      </c>
      <c r="B28" s="159" t="n">
        <v>524.1</v>
      </c>
      <c r="C28" s="159" t="n">
        <v>12.8</v>
      </c>
      <c r="D28" s="159" t="n">
        <v>120</v>
      </c>
      <c r="E28" s="159" t="s">
        <v>26</v>
      </c>
      <c r="F28" s="159" t="n">
        <v>365.6</v>
      </c>
      <c r="G28" s="159" t="n">
        <v>1.5</v>
      </c>
      <c r="H28" s="159" t="s">
        <v>26</v>
      </c>
      <c r="I28" s="159" t="n">
        <v>24.2</v>
      </c>
    </row>
    <row r="29" customFormat="false" ht="12" hidden="false" customHeight="true" outlineLevel="0" collapsed="false">
      <c r="A29" s="149" t="s">
        <v>189</v>
      </c>
      <c r="B29" s="107" t="n">
        <v>3</v>
      </c>
      <c r="C29" s="107" t="s">
        <v>26</v>
      </c>
      <c r="D29" s="107" t="s">
        <v>26</v>
      </c>
      <c r="E29" s="107" t="s">
        <v>26</v>
      </c>
      <c r="F29" s="107" t="n">
        <v>3</v>
      </c>
      <c r="G29" s="107" t="s">
        <v>26</v>
      </c>
      <c r="H29" s="107" t="s">
        <v>26</v>
      </c>
      <c r="I29" s="107" t="s">
        <v>26</v>
      </c>
    </row>
    <row r="30" customFormat="false" ht="12" hidden="false" customHeight="true" outlineLevel="0" collapsed="false">
      <c r="A30" s="146" t="s">
        <v>187</v>
      </c>
      <c r="B30" s="159" t="n">
        <v>22</v>
      </c>
      <c r="C30" s="159" t="s">
        <v>26</v>
      </c>
      <c r="D30" s="159" t="s">
        <v>26</v>
      </c>
      <c r="E30" s="159" t="s">
        <v>26</v>
      </c>
      <c r="F30" s="159" t="n">
        <v>22</v>
      </c>
      <c r="G30" s="159" t="s">
        <v>26</v>
      </c>
      <c r="H30" s="159" t="s">
        <v>26</v>
      </c>
      <c r="I30" s="159" t="s">
        <v>26</v>
      </c>
    </row>
    <row r="31" customFormat="false" ht="12" hidden="false" customHeight="true" outlineLevel="0" collapsed="false">
      <c r="A31" s="146" t="s">
        <v>190</v>
      </c>
      <c r="B31" s="158" t="n">
        <v>103</v>
      </c>
      <c r="C31" s="158" t="n">
        <v>3</v>
      </c>
      <c r="D31" s="158" t="n">
        <v>60</v>
      </c>
      <c r="E31" s="158" t="n">
        <v>8</v>
      </c>
      <c r="F31" s="158" t="n">
        <v>22</v>
      </c>
      <c r="G31" s="158" t="n">
        <v>4</v>
      </c>
      <c r="H31" s="107" t="s">
        <v>26</v>
      </c>
      <c r="I31" s="158" t="n">
        <v>6</v>
      </c>
    </row>
    <row r="32" customFormat="false" ht="12" hidden="false" customHeight="true" outlineLevel="0" collapsed="false">
      <c r="A32" s="146" t="s">
        <v>187</v>
      </c>
      <c r="B32" s="159" t="n">
        <v>1781.5</v>
      </c>
      <c r="C32" s="159" t="n">
        <v>0.8</v>
      </c>
      <c r="D32" s="159" t="n">
        <v>899.9</v>
      </c>
      <c r="E32" s="159" t="n">
        <v>8.1</v>
      </c>
      <c r="F32" s="159" t="n">
        <v>381</v>
      </c>
      <c r="G32" s="159" t="n">
        <v>51.9</v>
      </c>
      <c r="H32" s="159" t="s">
        <v>26</v>
      </c>
      <c r="I32" s="159" t="n">
        <v>439.8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true" outlineLevel="0" collapsed="false">
      <c r="A34" s="146" t="s">
        <v>148</v>
      </c>
      <c r="B34" s="158" t="n">
        <v>27</v>
      </c>
      <c r="C34" s="158" t="n">
        <v>2</v>
      </c>
      <c r="D34" s="158" t="n">
        <v>12</v>
      </c>
      <c r="E34" s="158" t="n">
        <v>6</v>
      </c>
      <c r="F34" s="158" t="n">
        <v>3</v>
      </c>
      <c r="G34" s="107" t="n">
        <v>3</v>
      </c>
      <c r="H34" s="107" t="s">
        <v>26</v>
      </c>
      <c r="I34" s="158" t="n">
        <v>1</v>
      </c>
      <c r="J34" s="128"/>
      <c r="K34" s="131"/>
    </row>
    <row r="35" customFormat="false" ht="12" hidden="false" customHeight="true" outlineLevel="0" collapsed="false">
      <c r="A35" s="146" t="s">
        <v>191</v>
      </c>
      <c r="B35" s="159" t="n">
        <v>202.8</v>
      </c>
      <c r="C35" s="159" t="n">
        <v>0.5</v>
      </c>
      <c r="D35" s="159" t="n">
        <v>90.8</v>
      </c>
      <c r="E35" s="159" t="n">
        <v>0.3</v>
      </c>
      <c r="F35" s="159" t="n">
        <v>50</v>
      </c>
      <c r="G35" s="159" t="n">
        <v>39.3</v>
      </c>
      <c r="H35" s="159" t="s">
        <v>26</v>
      </c>
      <c r="I35" s="159" t="n">
        <v>21.9</v>
      </c>
      <c r="J35" s="131"/>
      <c r="K35" s="115"/>
    </row>
    <row r="36" customFormat="false" ht="12" hidden="false" customHeight="true" outlineLevel="0" collapsed="false">
      <c r="A36" s="146" t="s">
        <v>149</v>
      </c>
      <c r="B36" s="158" t="n">
        <v>56</v>
      </c>
      <c r="C36" s="107" t="s">
        <v>26</v>
      </c>
      <c r="D36" s="158" t="n">
        <v>39</v>
      </c>
      <c r="E36" s="158" t="n">
        <v>1</v>
      </c>
      <c r="F36" s="158" t="n">
        <v>11</v>
      </c>
      <c r="G36" s="158" t="n">
        <v>1</v>
      </c>
      <c r="H36" s="107" t="s">
        <v>26</v>
      </c>
      <c r="I36" s="107" t="n">
        <v>4</v>
      </c>
      <c r="J36" s="128"/>
      <c r="K36" s="131"/>
    </row>
    <row r="37" customFormat="false" ht="12" hidden="false" customHeight="true" outlineLevel="0" collapsed="false">
      <c r="A37" s="146" t="s">
        <v>191</v>
      </c>
      <c r="B37" s="159" t="n">
        <v>1271.1</v>
      </c>
      <c r="C37" s="159" t="s">
        <v>26</v>
      </c>
      <c r="D37" s="159" t="n">
        <v>755.2</v>
      </c>
      <c r="E37" s="159" t="n">
        <v>0.7</v>
      </c>
      <c r="F37" s="159" t="n">
        <v>85.6</v>
      </c>
      <c r="G37" s="159" t="n">
        <v>12.6</v>
      </c>
      <c r="H37" s="159" t="s">
        <v>26</v>
      </c>
      <c r="I37" s="159" t="n">
        <v>417</v>
      </c>
      <c r="J37" s="131"/>
      <c r="K37" s="115"/>
    </row>
    <row r="38" customFormat="false" ht="12" hidden="false" customHeight="true" outlineLevel="0" collapsed="false">
      <c r="A38" s="146" t="s">
        <v>150</v>
      </c>
      <c r="B38" s="158" t="n">
        <v>14</v>
      </c>
      <c r="C38" s="107" t="s">
        <v>26</v>
      </c>
      <c r="D38" s="158" t="n">
        <v>7</v>
      </c>
      <c r="E38" s="107" t="s">
        <v>26</v>
      </c>
      <c r="F38" s="148" t="n">
        <v>6</v>
      </c>
      <c r="G38" s="107" t="s">
        <v>26</v>
      </c>
      <c r="H38" s="107" t="s">
        <v>26</v>
      </c>
      <c r="I38" s="107" t="n">
        <v>1</v>
      </c>
      <c r="J38" s="128"/>
      <c r="K38" s="131"/>
    </row>
    <row r="39" customFormat="false" ht="12" hidden="false" customHeight="true" outlineLevel="0" collapsed="false">
      <c r="A39" s="146" t="s">
        <v>191</v>
      </c>
      <c r="B39" s="159" t="n">
        <v>293.6</v>
      </c>
      <c r="C39" s="159" t="s">
        <v>26</v>
      </c>
      <c r="D39" s="159" t="n">
        <v>47.8</v>
      </c>
      <c r="E39" s="159" t="s">
        <v>26</v>
      </c>
      <c r="F39" s="159" t="n">
        <v>244.9</v>
      </c>
      <c r="G39" s="159" t="s">
        <v>26</v>
      </c>
      <c r="H39" s="159" t="s">
        <v>26</v>
      </c>
      <c r="I39" s="159" t="n">
        <v>0.9</v>
      </c>
      <c r="J39" s="128"/>
      <c r="K39" s="131"/>
    </row>
    <row r="40" customFormat="false" ht="12" hidden="false" customHeight="true" outlineLevel="0" collapsed="false">
      <c r="A40" s="146" t="s">
        <v>192</v>
      </c>
      <c r="B40" s="158" t="n">
        <v>21</v>
      </c>
      <c r="C40" s="158" t="n">
        <v>2</v>
      </c>
      <c r="D40" s="158" t="n">
        <v>11</v>
      </c>
      <c r="E40" s="107" t="n">
        <v>2</v>
      </c>
      <c r="F40" s="158" t="n">
        <v>5</v>
      </c>
      <c r="G40" s="158" t="n">
        <v>1</v>
      </c>
      <c r="H40" s="107" t="s">
        <v>26</v>
      </c>
      <c r="I40" s="107" t="s">
        <v>26</v>
      </c>
      <c r="J40" s="128"/>
      <c r="K40" s="131"/>
    </row>
    <row r="41" customFormat="false" ht="12" hidden="false" customHeight="true" outlineLevel="0" collapsed="false">
      <c r="A41" s="146" t="s">
        <v>193</v>
      </c>
      <c r="B41" s="159" t="n">
        <v>88.5</v>
      </c>
      <c r="C41" s="159" t="n">
        <v>20.3</v>
      </c>
      <c r="D41" s="159" t="n">
        <v>41.1</v>
      </c>
      <c r="E41" s="159" t="n">
        <v>1</v>
      </c>
      <c r="F41" s="159" t="n">
        <v>25.5</v>
      </c>
      <c r="G41" s="159" t="n">
        <v>0.6</v>
      </c>
      <c r="H41" s="159" t="s">
        <v>26</v>
      </c>
      <c r="I41" s="159" t="s">
        <v>26</v>
      </c>
      <c r="J41" s="128"/>
      <c r="K41" s="131"/>
    </row>
    <row r="42" customFormat="false" ht="12" hidden="false" customHeight="true" outlineLevel="0" collapsed="false">
      <c r="A42" s="146" t="s">
        <v>181</v>
      </c>
      <c r="B42" s="158"/>
      <c r="C42" s="158"/>
      <c r="D42" s="158"/>
      <c r="E42" s="158"/>
      <c r="F42" s="158"/>
      <c r="G42" s="158"/>
      <c r="H42" s="158"/>
      <c r="I42" s="158"/>
      <c r="J42" s="128"/>
      <c r="K42" s="131"/>
    </row>
    <row r="43" customFormat="false" ht="12" hidden="false" customHeight="true" outlineLevel="0" collapsed="false">
      <c r="A43" s="146" t="s">
        <v>194</v>
      </c>
      <c r="B43" s="158" t="n">
        <v>42</v>
      </c>
      <c r="C43" s="158" t="n">
        <v>2</v>
      </c>
      <c r="D43" s="158" t="n">
        <v>14</v>
      </c>
      <c r="E43" s="158" t="n">
        <v>8</v>
      </c>
      <c r="F43" s="158" t="n">
        <v>12</v>
      </c>
      <c r="G43" s="158" t="n">
        <v>5</v>
      </c>
      <c r="H43" s="107" t="s">
        <v>26</v>
      </c>
      <c r="I43" s="107" t="n">
        <v>1</v>
      </c>
    </row>
    <row r="44" customFormat="false" ht="12" hidden="false" customHeight="true" outlineLevel="0" collapsed="false">
      <c r="A44" s="146" t="s">
        <v>184</v>
      </c>
      <c r="B44" s="159" t="n">
        <v>587.4</v>
      </c>
      <c r="C44" s="159" t="n">
        <v>20.3</v>
      </c>
      <c r="D44" s="159" t="n">
        <v>330</v>
      </c>
      <c r="E44" s="159" t="n">
        <v>1.3</v>
      </c>
      <c r="F44" s="159" t="n">
        <v>127.7</v>
      </c>
      <c r="G44" s="159" t="n">
        <v>86.2</v>
      </c>
      <c r="H44" s="159" t="s">
        <v>26</v>
      </c>
      <c r="I44" s="159" t="n">
        <v>21.9</v>
      </c>
    </row>
    <row r="45" customFormat="false" ht="12" hidden="false" customHeight="true" outlineLevel="0" collapsed="false">
      <c r="A45" s="160" t="s">
        <v>203</v>
      </c>
      <c r="B45" s="132"/>
      <c r="C45" s="134"/>
      <c r="D45" s="128"/>
      <c r="E45" s="131"/>
      <c r="F45" s="115"/>
      <c r="G45" s="132"/>
    </row>
    <row r="46" customFormat="false" ht="12" hidden="false" customHeight="true" outlineLevel="0" collapsed="false">
      <c r="A46" s="161" t="s">
        <v>204</v>
      </c>
      <c r="B46" s="132"/>
      <c r="C46" s="134"/>
      <c r="D46" s="128"/>
      <c r="E46" s="131"/>
      <c r="F46" s="115"/>
      <c r="G46" s="132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0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3" t="s">
        <v>208</v>
      </c>
      <c r="E4" s="163"/>
      <c r="F4" s="163"/>
      <c r="G4" s="163"/>
      <c r="H4" s="163"/>
      <c r="I4" s="163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4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4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4"/>
    </row>
    <row r="8" customFormat="false" ht="10.5" hidden="false" customHeight="true" outlineLevel="0" collapsed="false">
      <c r="B8" s="165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6" t="s">
        <v>215</v>
      </c>
      <c r="C9" s="155" t="n">
        <v>1462</v>
      </c>
      <c r="D9" s="159" t="s">
        <v>26</v>
      </c>
      <c r="E9" s="155" t="n">
        <v>324</v>
      </c>
      <c r="F9" s="155" t="n">
        <v>234</v>
      </c>
      <c r="G9" s="155" t="n">
        <v>157</v>
      </c>
      <c r="H9" s="155" t="n">
        <v>152</v>
      </c>
      <c r="I9" s="155" t="n">
        <v>595</v>
      </c>
    </row>
    <row r="10" customFormat="false" ht="10.5" hidden="false" customHeight="true" outlineLevel="0" collapsed="false">
      <c r="A10" s="144" t="s">
        <v>216</v>
      </c>
      <c r="B10" s="166" t="s">
        <v>217</v>
      </c>
      <c r="C10" s="167" t="n">
        <v>1987.9</v>
      </c>
      <c r="D10" s="159" t="s">
        <v>26</v>
      </c>
      <c r="E10" s="167" t="n">
        <v>750.8</v>
      </c>
      <c r="F10" s="167" t="n">
        <v>231.4</v>
      </c>
      <c r="G10" s="167" t="n">
        <v>112.4</v>
      </c>
      <c r="H10" s="167" t="n">
        <v>125.2</v>
      </c>
      <c r="I10" s="167" t="n">
        <v>768.1</v>
      </c>
    </row>
    <row r="11" customFormat="false" ht="10.5" hidden="false" customHeight="true" outlineLevel="0" collapsed="false">
      <c r="A11" s="144" t="s">
        <v>218</v>
      </c>
      <c r="B11" s="166" t="s">
        <v>219</v>
      </c>
      <c r="C11" s="155" t="n">
        <v>433682</v>
      </c>
      <c r="D11" s="159" t="s">
        <v>26</v>
      </c>
      <c r="E11" s="155" t="n">
        <v>166441</v>
      </c>
      <c r="F11" s="155" t="n">
        <v>54126</v>
      </c>
      <c r="G11" s="155" t="n">
        <v>26874</v>
      </c>
      <c r="H11" s="155" t="n">
        <v>36388</v>
      </c>
      <c r="I11" s="155" t="n">
        <v>149853</v>
      </c>
    </row>
    <row r="12" customFormat="false" ht="10.5" hidden="false" customHeight="true" outlineLevel="0" collapsed="false">
      <c r="A12" s="146"/>
      <c r="B12" s="146"/>
      <c r="C12" s="168"/>
      <c r="D12" s="169"/>
      <c r="E12" s="170"/>
      <c r="F12" s="170"/>
      <c r="G12" s="170"/>
      <c r="H12" s="170"/>
      <c r="I12" s="170"/>
    </row>
    <row r="13" customFormat="false" ht="10.5" hidden="false" customHeight="true" outlineLevel="0" collapsed="false">
      <c r="A13" s="146" t="s">
        <v>220</v>
      </c>
      <c r="B13" s="146"/>
      <c r="C13" s="168"/>
      <c r="D13" s="169"/>
      <c r="E13" s="170"/>
      <c r="F13" s="170"/>
      <c r="G13" s="170"/>
      <c r="H13" s="170"/>
      <c r="I13" s="170"/>
    </row>
    <row r="14" customFormat="false" ht="10.5" hidden="false" customHeight="true" outlineLevel="0" collapsed="false">
      <c r="A14" s="146" t="s">
        <v>221</v>
      </c>
      <c r="B14" s="171" t="s">
        <v>215</v>
      </c>
      <c r="C14" s="172" t="n">
        <v>1286</v>
      </c>
      <c r="D14" s="159" t="s">
        <v>26</v>
      </c>
      <c r="E14" s="172" t="n">
        <v>244</v>
      </c>
      <c r="F14" s="172" t="n">
        <v>205</v>
      </c>
      <c r="G14" s="172" t="n">
        <v>148</v>
      </c>
      <c r="H14" s="172" t="n">
        <v>144</v>
      </c>
      <c r="I14" s="172" t="n">
        <v>545</v>
      </c>
    </row>
    <row r="15" customFormat="false" ht="10.5" hidden="false" customHeight="true" outlineLevel="0" collapsed="false">
      <c r="A15" s="149" t="s">
        <v>222</v>
      </c>
      <c r="B15" s="171" t="s">
        <v>217</v>
      </c>
      <c r="C15" s="173" t="n">
        <v>880.2</v>
      </c>
      <c r="D15" s="159" t="s">
        <v>26</v>
      </c>
      <c r="E15" s="173" t="n">
        <v>180</v>
      </c>
      <c r="F15" s="173" t="n">
        <v>145</v>
      </c>
      <c r="G15" s="173" t="n">
        <v>93.7</v>
      </c>
      <c r="H15" s="173" t="n">
        <v>94.5</v>
      </c>
      <c r="I15" s="173" t="n">
        <v>367</v>
      </c>
    </row>
    <row r="16" customFormat="false" ht="10.5" hidden="false" customHeight="true" outlineLevel="0" collapsed="false">
      <c r="A16" s="149" t="s">
        <v>223</v>
      </c>
      <c r="B16" s="171" t="s">
        <v>219</v>
      </c>
      <c r="C16" s="172" t="n">
        <v>203555</v>
      </c>
      <c r="D16" s="159" t="s">
        <v>26</v>
      </c>
      <c r="E16" s="172" t="n">
        <v>43480</v>
      </c>
      <c r="F16" s="172" t="n">
        <v>34300</v>
      </c>
      <c r="G16" s="172" t="n">
        <v>21726</v>
      </c>
      <c r="H16" s="172" t="n">
        <v>27231</v>
      </c>
      <c r="I16" s="172" t="n">
        <v>76818</v>
      </c>
    </row>
    <row r="17" customFormat="false" ht="10.5" hidden="false" customHeight="true" outlineLevel="0" collapsed="false">
      <c r="A17" s="146"/>
      <c r="B17" s="146"/>
      <c r="C17" s="174"/>
      <c r="D17" s="174"/>
      <c r="E17" s="174"/>
      <c r="F17" s="174"/>
      <c r="G17" s="174"/>
      <c r="H17" s="174"/>
      <c r="I17" s="174"/>
    </row>
    <row r="18" customFormat="false" ht="10.5" hidden="false" customHeight="true" outlineLevel="0" collapsed="false">
      <c r="A18" s="146" t="s">
        <v>224</v>
      </c>
      <c r="B18" s="171" t="s">
        <v>215</v>
      </c>
      <c r="C18" s="172" t="n">
        <v>82</v>
      </c>
      <c r="D18" s="159" t="s">
        <v>26</v>
      </c>
      <c r="E18" s="172" t="n">
        <v>33</v>
      </c>
      <c r="F18" s="172" t="n">
        <v>17</v>
      </c>
      <c r="G18" s="172" t="n">
        <v>8</v>
      </c>
      <c r="H18" s="172" t="n">
        <v>6</v>
      </c>
      <c r="I18" s="107" t="n">
        <v>18</v>
      </c>
    </row>
    <row r="19" customFormat="false" ht="10.5" hidden="false" customHeight="true" outlineLevel="0" collapsed="false">
      <c r="A19" s="149" t="s">
        <v>222</v>
      </c>
      <c r="B19" s="171" t="s">
        <v>217</v>
      </c>
      <c r="C19" s="173" t="n">
        <v>82.2</v>
      </c>
      <c r="D19" s="159" t="s">
        <v>26</v>
      </c>
      <c r="E19" s="173" t="n">
        <v>29.5</v>
      </c>
      <c r="F19" s="173" t="n">
        <v>18.9</v>
      </c>
      <c r="G19" s="173" t="n">
        <v>8.3</v>
      </c>
      <c r="H19" s="173" t="n">
        <v>7</v>
      </c>
      <c r="I19" s="173" t="n">
        <v>18.5</v>
      </c>
    </row>
    <row r="20" customFormat="false" ht="10.5" hidden="false" customHeight="true" outlineLevel="0" collapsed="false">
      <c r="A20" s="149" t="s">
        <v>223</v>
      </c>
      <c r="B20" s="171" t="s">
        <v>219</v>
      </c>
      <c r="C20" s="172" t="n">
        <v>19255</v>
      </c>
      <c r="D20" s="159" t="s">
        <v>26</v>
      </c>
      <c r="E20" s="172" t="n">
        <v>7188</v>
      </c>
      <c r="F20" s="172" t="n">
        <v>4101</v>
      </c>
      <c r="G20" s="172" t="n">
        <v>1848</v>
      </c>
      <c r="H20" s="172" t="n">
        <v>2196</v>
      </c>
      <c r="I20" s="107" t="n">
        <v>3922</v>
      </c>
    </row>
    <row r="21" customFormat="false" ht="10.5" hidden="false" customHeight="true" outlineLevel="0" collapsed="false">
      <c r="A21" s="146"/>
      <c r="B21" s="146"/>
      <c r="C21" s="174"/>
      <c r="D21" s="174"/>
      <c r="E21" s="174"/>
      <c r="F21" s="174"/>
      <c r="G21" s="174"/>
      <c r="H21" s="174"/>
      <c r="I21" s="174"/>
    </row>
    <row r="22" customFormat="false" ht="10.5" hidden="false" customHeight="true" outlineLevel="0" collapsed="false">
      <c r="A22" s="146" t="s">
        <v>225</v>
      </c>
      <c r="B22" s="171" t="s">
        <v>215</v>
      </c>
      <c r="C22" s="172" t="n">
        <v>94</v>
      </c>
      <c r="D22" s="159" t="s">
        <v>26</v>
      </c>
      <c r="E22" s="172" t="n">
        <v>47</v>
      </c>
      <c r="F22" s="172" t="n">
        <v>12</v>
      </c>
      <c r="G22" s="172" t="n">
        <v>1</v>
      </c>
      <c r="H22" s="172" t="n">
        <v>2</v>
      </c>
      <c r="I22" s="172" t="n">
        <v>32</v>
      </c>
    </row>
    <row r="23" customFormat="false" ht="10.5" hidden="false" customHeight="true" outlineLevel="0" collapsed="false">
      <c r="A23" s="149" t="s">
        <v>222</v>
      </c>
      <c r="B23" s="171" t="s">
        <v>217</v>
      </c>
      <c r="C23" s="173" t="n">
        <v>1025.6</v>
      </c>
      <c r="D23" s="159" t="s">
        <v>26</v>
      </c>
      <c r="E23" s="173" t="n">
        <v>541.4</v>
      </c>
      <c r="F23" s="173" t="n">
        <v>67.6</v>
      </c>
      <c r="G23" s="173" t="n">
        <v>10.4</v>
      </c>
      <c r="H23" s="173" t="n">
        <v>23.7</v>
      </c>
      <c r="I23" s="173" t="n">
        <v>382.5</v>
      </c>
    </row>
    <row r="24" customFormat="false" ht="10.5" hidden="false" customHeight="true" outlineLevel="0" collapsed="false">
      <c r="A24" s="149" t="s">
        <v>223</v>
      </c>
      <c r="B24" s="171" t="s">
        <v>219</v>
      </c>
      <c r="C24" s="172" t="n">
        <v>210872</v>
      </c>
      <c r="D24" s="159" t="s">
        <v>26</v>
      </c>
      <c r="E24" s="172" t="n">
        <v>115773</v>
      </c>
      <c r="F24" s="172" t="n">
        <v>15725</v>
      </c>
      <c r="G24" s="172" t="n">
        <v>3300</v>
      </c>
      <c r="H24" s="172" t="n">
        <v>6961</v>
      </c>
      <c r="I24" s="172" t="n">
        <v>69113</v>
      </c>
    </row>
    <row r="25" customFormat="false" ht="10.5" hidden="false" customHeight="true" outlineLevel="0" collapsed="false">
      <c r="A25" s="146"/>
      <c r="B25" s="146"/>
      <c r="C25" s="174"/>
      <c r="D25" s="174"/>
      <c r="E25" s="174"/>
      <c r="F25" s="174"/>
      <c r="G25" s="174"/>
      <c r="H25" s="174"/>
      <c r="I25" s="174"/>
    </row>
    <row r="26" customFormat="false" ht="10.5" hidden="false" customHeight="true" outlineLevel="0" collapsed="false">
      <c r="A26" s="146" t="s">
        <v>226</v>
      </c>
      <c r="B26" s="171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71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71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71"/>
      <c r="C29" s="169"/>
      <c r="D29" s="169"/>
      <c r="E29" s="169"/>
      <c r="F29" s="169"/>
      <c r="G29" s="169"/>
      <c r="H29" s="169"/>
      <c r="I29" s="169"/>
    </row>
    <row r="30" customFormat="false" ht="10.5" hidden="false" customHeight="true" outlineLevel="0" collapsed="false">
      <c r="A30" s="146" t="s">
        <v>227</v>
      </c>
      <c r="B30" s="146"/>
      <c r="C30" s="174"/>
      <c r="D30" s="174"/>
      <c r="E30" s="174"/>
      <c r="F30" s="174"/>
      <c r="G30" s="174"/>
      <c r="H30" s="174"/>
      <c r="I30" s="174"/>
    </row>
    <row r="31" customFormat="false" ht="10.5" hidden="false" customHeight="true" outlineLevel="0" collapsed="false">
      <c r="A31" s="146" t="s">
        <v>228</v>
      </c>
      <c r="B31" s="171" t="s">
        <v>215</v>
      </c>
      <c r="C31" s="172" t="n">
        <v>85</v>
      </c>
      <c r="D31" s="159" t="s">
        <v>26</v>
      </c>
      <c r="E31" s="172" t="n">
        <v>36</v>
      </c>
      <c r="F31" s="172" t="n">
        <v>7</v>
      </c>
      <c r="G31" s="172" t="n">
        <v>2</v>
      </c>
      <c r="H31" s="172" t="n">
        <v>3</v>
      </c>
      <c r="I31" s="107" t="n">
        <v>37</v>
      </c>
    </row>
    <row r="32" customFormat="false" ht="10.5" hidden="false" customHeight="true" outlineLevel="0" collapsed="false">
      <c r="A32" s="149" t="s">
        <v>222</v>
      </c>
      <c r="B32" s="171" t="s">
        <v>217</v>
      </c>
      <c r="C32" s="173" t="n">
        <v>589.2</v>
      </c>
      <c r="D32" s="159" t="s">
        <v>26</v>
      </c>
      <c r="E32" s="173" t="n">
        <v>371</v>
      </c>
      <c r="F32" s="173" t="n">
        <v>23.6</v>
      </c>
      <c r="G32" s="173" t="n">
        <v>1</v>
      </c>
      <c r="H32" s="173" t="n">
        <v>21.6</v>
      </c>
      <c r="I32" s="173" t="n">
        <v>172</v>
      </c>
    </row>
    <row r="33" customFormat="false" ht="10.5" hidden="false" customHeight="true" outlineLevel="0" collapsed="false">
      <c r="A33" s="149" t="s">
        <v>223</v>
      </c>
      <c r="B33" s="171" t="s">
        <v>219</v>
      </c>
      <c r="C33" s="172" t="n">
        <v>130046</v>
      </c>
      <c r="D33" s="159" t="s">
        <v>26</v>
      </c>
      <c r="E33" s="172" t="n">
        <v>79907</v>
      </c>
      <c r="F33" s="172" t="n">
        <v>5438</v>
      </c>
      <c r="G33" s="172" t="n">
        <v>243</v>
      </c>
      <c r="H33" s="172" t="n">
        <v>6474</v>
      </c>
      <c r="I33" s="107" t="n">
        <v>37984</v>
      </c>
    </row>
    <row r="34" customFormat="false" ht="10.5" hidden="false" customHeight="true" outlineLevel="0" collapsed="false">
      <c r="A34" s="146"/>
      <c r="B34" s="146"/>
      <c r="C34" s="169"/>
      <c r="D34" s="170"/>
      <c r="E34" s="170"/>
      <c r="F34" s="170"/>
      <c r="G34" s="170"/>
      <c r="H34" s="170"/>
      <c r="I34" s="170"/>
    </row>
    <row r="35" customFormat="false" ht="10.5" hidden="false" customHeight="true" outlineLevel="0" collapsed="false">
      <c r="A35" s="144" t="s">
        <v>183</v>
      </c>
      <c r="B35" s="171" t="s">
        <v>215</v>
      </c>
      <c r="C35" s="175" t="n">
        <v>217</v>
      </c>
      <c r="D35" s="175" t="n">
        <v>38</v>
      </c>
      <c r="E35" s="175" t="n">
        <v>91</v>
      </c>
      <c r="F35" s="175" t="n">
        <v>21</v>
      </c>
      <c r="G35" s="175" t="n">
        <v>18</v>
      </c>
      <c r="H35" s="175" t="n">
        <v>19</v>
      </c>
      <c r="I35" s="175" t="n">
        <v>30</v>
      </c>
    </row>
    <row r="36" customFormat="false" ht="10.5" hidden="false" customHeight="true" outlineLevel="0" collapsed="false">
      <c r="A36" s="144" t="s">
        <v>222</v>
      </c>
      <c r="B36" s="166" t="s">
        <v>217</v>
      </c>
      <c r="C36" s="176" t="n">
        <v>3052.1</v>
      </c>
      <c r="D36" s="176" t="n">
        <v>249</v>
      </c>
      <c r="E36" s="176" t="n">
        <v>1810.7</v>
      </c>
      <c r="F36" s="176" t="n">
        <v>202</v>
      </c>
      <c r="G36" s="176" t="n">
        <v>52.6</v>
      </c>
      <c r="H36" s="176" t="n">
        <v>236.8</v>
      </c>
      <c r="I36" s="176" t="n">
        <v>501</v>
      </c>
    </row>
    <row r="37" customFormat="false" ht="10.5" hidden="false" customHeight="true" outlineLevel="0" collapsed="false">
      <c r="A37" s="144" t="s">
        <v>223</v>
      </c>
      <c r="B37" s="166" t="s">
        <v>219</v>
      </c>
      <c r="C37" s="155" t="n">
        <v>524487</v>
      </c>
      <c r="D37" s="155" t="n">
        <v>20145</v>
      </c>
      <c r="E37" s="155" t="n">
        <v>404453</v>
      </c>
      <c r="F37" s="155" t="n">
        <v>20609</v>
      </c>
      <c r="G37" s="155" t="n">
        <v>13083</v>
      </c>
      <c r="H37" s="155" t="n">
        <v>15749</v>
      </c>
      <c r="I37" s="155" t="n">
        <v>50448</v>
      </c>
    </row>
    <row r="38" customFormat="false" ht="10.5" hidden="false" customHeight="true" outlineLevel="0" collapsed="false">
      <c r="A38" s="149"/>
      <c r="B38" s="171"/>
      <c r="C38" s="177"/>
      <c r="D38" s="177"/>
      <c r="E38" s="177"/>
      <c r="F38" s="177"/>
      <c r="G38" s="177"/>
      <c r="H38" s="177"/>
      <c r="I38" s="177"/>
    </row>
    <row r="39" customFormat="false" ht="10.5" hidden="false" customHeight="true" outlineLevel="0" collapsed="false">
      <c r="A39" s="146" t="s">
        <v>220</v>
      </c>
      <c r="B39" s="146"/>
      <c r="C39" s="172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6" t="s">
        <v>229</v>
      </c>
      <c r="B40" s="171" t="s">
        <v>215</v>
      </c>
      <c r="C40" s="172" t="n">
        <v>12</v>
      </c>
      <c r="D40" s="159" t="s">
        <v>26</v>
      </c>
      <c r="E40" s="172" t="n">
        <v>10</v>
      </c>
      <c r="F40" s="159" t="s">
        <v>26</v>
      </c>
      <c r="G40" s="172" t="n">
        <v>1</v>
      </c>
      <c r="H40" s="159" t="s">
        <v>26</v>
      </c>
      <c r="I40" s="107" t="n">
        <v>1</v>
      </c>
    </row>
    <row r="41" customFormat="false" ht="10.5" hidden="false" customHeight="true" outlineLevel="0" collapsed="false">
      <c r="A41" s="149" t="s">
        <v>222</v>
      </c>
      <c r="B41" s="171" t="s">
        <v>217</v>
      </c>
      <c r="C41" s="179" t="n">
        <v>441.6</v>
      </c>
      <c r="D41" s="159" t="s">
        <v>26</v>
      </c>
      <c r="E41" s="179" t="n">
        <v>402.4</v>
      </c>
      <c r="F41" s="159" t="s">
        <v>26</v>
      </c>
      <c r="G41" s="179" t="n">
        <v>20.9</v>
      </c>
      <c r="H41" s="159" t="s">
        <v>26</v>
      </c>
      <c r="I41" s="179" t="n">
        <v>18.3</v>
      </c>
    </row>
    <row r="42" customFormat="false" ht="10.5" hidden="false" customHeight="true" outlineLevel="0" collapsed="false">
      <c r="A42" s="149" t="s">
        <v>223</v>
      </c>
      <c r="B42" s="171" t="s">
        <v>219</v>
      </c>
      <c r="C42" s="172" t="n">
        <v>91244</v>
      </c>
      <c r="D42" s="159" t="s">
        <v>26</v>
      </c>
      <c r="E42" s="172" t="n">
        <v>81412</v>
      </c>
      <c r="F42" s="159" t="s">
        <v>26</v>
      </c>
      <c r="G42" s="172" t="n">
        <v>6500</v>
      </c>
      <c r="H42" s="159" t="s">
        <v>26</v>
      </c>
      <c r="I42" s="107" t="n">
        <v>3332</v>
      </c>
    </row>
    <row r="43" customFormat="false" ht="10.5" hidden="false" customHeight="true" outlineLevel="0" collapsed="false">
      <c r="A43" s="149"/>
      <c r="B43" s="171"/>
      <c r="C43" s="177"/>
      <c r="D43" s="177"/>
      <c r="E43" s="177"/>
      <c r="F43" s="177"/>
      <c r="G43" s="177"/>
      <c r="H43" s="177"/>
      <c r="I43" s="177"/>
    </row>
    <row r="44" customFormat="false" ht="10.5" hidden="false" customHeight="true" outlineLevel="0" collapsed="false">
      <c r="A44" s="146" t="s">
        <v>230</v>
      </c>
      <c r="B44" s="171" t="s">
        <v>215</v>
      </c>
      <c r="C44" s="172" t="n">
        <v>30</v>
      </c>
      <c r="D44" s="172" t="n">
        <v>4</v>
      </c>
      <c r="E44" s="172" t="n">
        <v>21</v>
      </c>
      <c r="F44" s="159" t="s">
        <v>26</v>
      </c>
      <c r="G44" s="159" t="s">
        <v>26</v>
      </c>
      <c r="H44" s="107" t="n">
        <v>2</v>
      </c>
      <c r="I44" s="107" t="n">
        <v>3</v>
      </c>
    </row>
    <row r="45" customFormat="false" ht="10.5" hidden="false" customHeight="true" outlineLevel="0" collapsed="false">
      <c r="A45" s="149" t="s">
        <v>222</v>
      </c>
      <c r="B45" s="171" t="s">
        <v>217</v>
      </c>
      <c r="C45" s="179" t="n">
        <v>524</v>
      </c>
      <c r="D45" s="179" t="n">
        <v>7.8</v>
      </c>
      <c r="E45" s="179" t="n">
        <v>500.6</v>
      </c>
      <c r="F45" s="159" t="s">
        <v>26</v>
      </c>
      <c r="G45" s="159" t="s">
        <v>26</v>
      </c>
      <c r="H45" s="179" t="n">
        <v>6.2</v>
      </c>
      <c r="I45" s="179" t="n">
        <v>9.4</v>
      </c>
    </row>
    <row r="46" customFormat="false" ht="10.5" hidden="false" customHeight="true" outlineLevel="0" collapsed="false">
      <c r="A46" s="149" t="s">
        <v>223</v>
      </c>
      <c r="B46" s="171" t="s">
        <v>219</v>
      </c>
      <c r="C46" s="172" t="n">
        <v>158003</v>
      </c>
      <c r="D46" s="172" t="n">
        <v>1109</v>
      </c>
      <c r="E46" s="172" t="n">
        <v>153213</v>
      </c>
      <c r="F46" s="159" t="s">
        <v>26</v>
      </c>
      <c r="G46" s="159" t="s">
        <v>26</v>
      </c>
      <c r="H46" s="107" t="n">
        <v>2044</v>
      </c>
      <c r="I46" s="107" t="n">
        <v>1637</v>
      </c>
    </row>
    <row r="47" customFormat="false" ht="10.5" hidden="false" customHeight="true" outlineLevel="0" collapsed="false">
      <c r="A47" s="149"/>
      <c r="B47" s="171"/>
      <c r="C47" s="174"/>
      <c r="D47" s="174"/>
      <c r="E47" s="174"/>
      <c r="F47" s="174"/>
      <c r="G47" s="174"/>
      <c r="H47" s="174"/>
      <c r="I47" s="174"/>
    </row>
    <row r="48" customFormat="false" ht="10.5" hidden="false" customHeight="true" outlineLevel="0" collapsed="false">
      <c r="A48" s="149" t="s">
        <v>231</v>
      </c>
      <c r="B48" s="171" t="s">
        <v>215</v>
      </c>
      <c r="C48" s="172" t="n">
        <v>4</v>
      </c>
      <c r="D48" s="172" t="n">
        <v>3</v>
      </c>
      <c r="E48" s="159" t="s">
        <v>26</v>
      </c>
      <c r="F48" s="159" t="s">
        <v>26</v>
      </c>
      <c r="G48" s="159" t="s">
        <v>26</v>
      </c>
      <c r="H48" s="159" t="s">
        <v>26</v>
      </c>
      <c r="I48" s="107" t="n">
        <v>1</v>
      </c>
    </row>
    <row r="49" customFormat="false" ht="10.5" hidden="false" customHeight="true" outlineLevel="0" collapsed="false">
      <c r="A49" s="149" t="s">
        <v>222</v>
      </c>
      <c r="B49" s="171" t="s">
        <v>217</v>
      </c>
      <c r="C49" s="179" t="n">
        <v>22.4</v>
      </c>
      <c r="D49" s="179" t="n">
        <v>18.3</v>
      </c>
      <c r="E49" s="159" t="s">
        <v>26</v>
      </c>
      <c r="F49" s="159" t="s">
        <v>26</v>
      </c>
      <c r="G49" s="159" t="s">
        <v>26</v>
      </c>
      <c r="H49" s="159" t="s">
        <v>26</v>
      </c>
      <c r="I49" s="179" t="n">
        <v>4.1</v>
      </c>
    </row>
    <row r="50" customFormat="false" ht="10.5" hidden="false" customHeight="true" outlineLevel="0" collapsed="false">
      <c r="A50" s="149" t="s">
        <v>223</v>
      </c>
      <c r="B50" s="171" t="s">
        <v>219</v>
      </c>
      <c r="C50" s="172" t="n">
        <v>5011</v>
      </c>
      <c r="D50" s="172" t="n">
        <v>4123</v>
      </c>
      <c r="E50" s="159" t="s">
        <v>26</v>
      </c>
      <c r="F50" s="159" t="s">
        <v>26</v>
      </c>
      <c r="G50" s="159" t="s">
        <v>26</v>
      </c>
      <c r="H50" s="159" t="s">
        <v>26</v>
      </c>
      <c r="I50" s="107" t="n">
        <v>888</v>
      </c>
    </row>
    <row r="51" customFormat="false" ht="10.5" hidden="false" customHeight="true" outlineLevel="0" collapsed="false">
      <c r="A51" s="149"/>
      <c r="B51" s="171"/>
      <c r="C51" s="174"/>
      <c r="D51" s="174"/>
      <c r="E51" s="174"/>
      <c r="F51" s="174"/>
      <c r="G51" s="174"/>
      <c r="H51" s="174"/>
      <c r="I51" s="174"/>
    </row>
    <row r="52" customFormat="false" ht="10.5" hidden="false" customHeight="true" outlineLevel="0" collapsed="false">
      <c r="A52" s="146" t="s">
        <v>232</v>
      </c>
      <c r="B52" s="171" t="s">
        <v>215</v>
      </c>
      <c r="C52" s="172" t="n">
        <v>148</v>
      </c>
      <c r="D52" s="172" t="n">
        <v>27</v>
      </c>
      <c r="E52" s="172" t="n">
        <v>52</v>
      </c>
      <c r="F52" s="172" t="n">
        <v>21</v>
      </c>
      <c r="G52" s="172" t="n">
        <v>14</v>
      </c>
      <c r="H52" s="172" t="n">
        <v>12</v>
      </c>
      <c r="I52" s="172" t="n">
        <v>22</v>
      </c>
    </row>
    <row r="53" customFormat="false" ht="10.5" hidden="false" customHeight="true" outlineLevel="0" collapsed="false">
      <c r="A53" s="149" t="s">
        <v>222</v>
      </c>
      <c r="B53" s="171" t="s">
        <v>217</v>
      </c>
      <c r="C53" s="179" t="n">
        <v>1973.6</v>
      </c>
      <c r="D53" s="179" t="n">
        <v>210.9</v>
      </c>
      <c r="E53" s="179" t="n">
        <v>854.6</v>
      </c>
      <c r="F53" s="179" t="n">
        <v>202</v>
      </c>
      <c r="G53" s="179" t="n">
        <v>20.7</v>
      </c>
      <c r="H53" s="179" t="n">
        <v>223.7</v>
      </c>
      <c r="I53" s="179" t="n">
        <v>461.7</v>
      </c>
    </row>
    <row r="54" customFormat="false" ht="10.5" hidden="false" customHeight="true" outlineLevel="0" collapsed="false">
      <c r="A54" s="149" t="s">
        <v>223</v>
      </c>
      <c r="B54" s="171" t="s">
        <v>219</v>
      </c>
      <c r="C54" s="172" t="n">
        <v>243888</v>
      </c>
      <c r="D54" s="172" t="n">
        <v>11024</v>
      </c>
      <c r="E54" s="172" t="n">
        <v>155204</v>
      </c>
      <c r="F54" s="172" t="n">
        <v>20609</v>
      </c>
      <c r="G54" s="172" t="n">
        <v>2788</v>
      </c>
      <c r="H54" s="172" t="n">
        <v>11751</v>
      </c>
      <c r="I54" s="172" t="n">
        <v>42512</v>
      </c>
    </row>
    <row r="55" customFormat="false" ht="10.5" hidden="false" customHeight="true" outlineLevel="0" collapsed="false">
      <c r="A55" s="149"/>
      <c r="B55" s="171"/>
      <c r="C55" s="174"/>
      <c r="D55" s="174"/>
      <c r="E55" s="174"/>
      <c r="F55" s="174"/>
      <c r="G55" s="174"/>
      <c r="H55" s="174"/>
      <c r="I55" s="174"/>
    </row>
    <row r="56" customFormat="false" ht="10.5" hidden="false" customHeight="true" outlineLevel="0" collapsed="false">
      <c r="A56" s="146" t="s">
        <v>131</v>
      </c>
      <c r="B56" s="146"/>
      <c r="C56" s="174"/>
      <c r="D56" s="174"/>
      <c r="E56" s="174"/>
      <c r="F56" s="174"/>
      <c r="G56" s="174"/>
      <c r="H56" s="174"/>
      <c r="I56" s="174"/>
    </row>
    <row r="57" customFormat="false" ht="10.5" hidden="false" customHeight="true" outlineLevel="0" collapsed="false">
      <c r="A57" s="146" t="s">
        <v>233</v>
      </c>
      <c r="B57" s="171" t="s">
        <v>215</v>
      </c>
      <c r="C57" s="172" t="n">
        <v>34</v>
      </c>
      <c r="D57" s="172" t="n">
        <v>6</v>
      </c>
      <c r="E57" s="172" t="n">
        <v>17</v>
      </c>
      <c r="F57" s="107" t="n">
        <v>5</v>
      </c>
      <c r="G57" s="172" t="n">
        <v>4</v>
      </c>
      <c r="H57" s="159" t="s">
        <v>26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71" t="s">
        <v>217</v>
      </c>
      <c r="C58" s="179" t="n">
        <v>227.8</v>
      </c>
      <c r="D58" s="179" t="n">
        <v>41.7</v>
      </c>
      <c r="E58" s="179" t="n">
        <v>155.9</v>
      </c>
      <c r="F58" s="179" t="n">
        <v>25</v>
      </c>
      <c r="G58" s="179" t="n">
        <v>3.5</v>
      </c>
      <c r="H58" s="159" t="s">
        <v>26</v>
      </c>
      <c r="I58" s="179" t="n">
        <v>1.7</v>
      </c>
    </row>
    <row r="59" customFormat="false" ht="10.5" hidden="false" customHeight="true" outlineLevel="0" collapsed="false">
      <c r="A59" s="149" t="s">
        <v>235</v>
      </c>
      <c r="B59" s="171" t="s">
        <v>219</v>
      </c>
      <c r="C59" s="172" t="n">
        <v>48386</v>
      </c>
      <c r="D59" s="172" t="n">
        <v>3874</v>
      </c>
      <c r="E59" s="172" t="n">
        <v>42378</v>
      </c>
      <c r="F59" s="107" t="n">
        <v>1178</v>
      </c>
      <c r="G59" s="172" t="n">
        <v>903</v>
      </c>
      <c r="H59" s="159" t="s">
        <v>26</v>
      </c>
      <c r="I59" s="107" t="n">
        <v>53</v>
      </c>
    </row>
    <row r="60" customFormat="false" ht="10.5" hidden="false" customHeight="true" outlineLevel="0" collapsed="false">
      <c r="A60" s="149"/>
      <c r="B60" s="171"/>
      <c r="C60" s="174"/>
      <c r="D60" s="174"/>
      <c r="E60" s="174"/>
      <c r="F60" s="174"/>
      <c r="G60" s="174"/>
      <c r="H60" s="174"/>
      <c r="I60" s="174"/>
    </row>
    <row r="61" customFormat="false" ht="10.5" hidden="false" customHeight="true" outlineLevel="0" collapsed="false">
      <c r="A61" s="146" t="s">
        <v>236</v>
      </c>
      <c r="B61" s="171" t="s">
        <v>215</v>
      </c>
      <c r="C61" s="180" t="n">
        <v>68</v>
      </c>
      <c r="D61" s="180" t="n">
        <v>14</v>
      </c>
      <c r="E61" s="180" t="n">
        <v>20</v>
      </c>
      <c r="F61" s="180" t="n">
        <v>14</v>
      </c>
      <c r="G61" s="180" t="n">
        <v>3</v>
      </c>
      <c r="H61" s="180" t="n">
        <v>4</v>
      </c>
      <c r="I61" s="180" t="n">
        <v>13</v>
      </c>
    </row>
    <row r="62" customFormat="false" ht="10.5" hidden="false" customHeight="true" outlineLevel="0" collapsed="false">
      <c r="A62" s="149" t="s">
        <v>234</v>
      </c>
      <c r="B62" s="171" t="s">
        <v>217</v>
      </c>
      <c r="C62" s="179" t="n">
        <v>1396.6</v>
      </c>
      <c r="D62" s="179" t="n">
        <v>137.3</v>
      </c>
      <c r="E62" s="179" t="n">
        <v>402.4</v>
      </c>
      <c r="F62" s="179" t="n">
        <v>170.8</v>
      </c>
      <c r="G62" s="179" t="n">
        <v>13.7</v>
      </c>
      <c r="H62" s="179" t="n">
        <v>214.6</v>
      </c>
      <c r="I62" s="179" t="n">
        <v>457.8</v>
      </c>
    </row>
    <row r="63" customFormat="false" ht="10.5" hidden="false" customHeight="true" outlineLevel="0" collapsed="false">
      <c r="A63" s="149" t="s">
        <v>235</v>
      </c>
      <c r="B63" s="171" t="s">
        <v>219</v>
      </c>
      <c r="C63" s="172" t="n">
        <v>119528</v>
      </c>
      <c r="D63" s="172" t="n">
        <v>6486</v>
      </c>
      <c r="E63" s="172" t="n">
        <v>40632</v>
      </c>
      <c r="F63" s="172" t="n">
        <v>18828</v>
      </c>
      <c r="G63" s="172" t="n">
        <v>855</v>
      </c>
      <c r="H63" s="172" t="n">
        <v>10587</v>
      </c>
      <c r="I63" s="172" t="n">
        <v>42140</v>
      </c>
    </row>
    <row r="64" customFormat="false" ht="10.5" hidden="false" customHeight="true" outlineLevel="0" collapsed="false">
      <c r="A64" s="149"/>
      <c r="B64" s="171"/>
      <c r="C64" s="174"/>
      <c r="D64" s="174"/>
      <c r="E64" s="174"/>
      <c r="F64" s="174"/>
      <c r="G64" s="174"/>
      <c r="H64" s="174"/>
      <c r="I64" s="174"/>
    </row>
    <row r="65" customFormat="false" ht="10.5" hidden="false" customHeight="true" outlineLevel="0" collapsed="false">
      <c r="A65" s="146" t="s">
        <v>237</v>
      </c>
      <c r="B65" s="171" t="s">
        <v>215</v>
      </c>
      <c r="C65" s="172" t="n">
        <v>15</v>
      </c>
      <c r="D65" s="172" t="n">
        <v>1</v>
      </c>
      <c r="E65" s="172" t="n">
        <v>10</v>
      </c>
      <c r="F65" s="159" t="s">
        <v>26</v>
      </c>
      <c r="G65" s="172" t="n">
        <v>2</v>
      </c>
      <c r="H65" s="107" t="n">
        <v>1</v>
      </c>
      <c r="I65" s="107" t="n">
        <v>1</v>
      </c>
    </row>
    <row r="66" customFormat="false" ht="10.5" hidden="false" customHeight="true" outlineLevel="0" collapsed="false">
      <c r="A66" s="149" t="s">
        <v>234</v>
      </c>
      <c r="B66" s="171" t="s">
        <v>217</v>
      </c>
      <c r="C66" s="179" t="n">
        <v>293.7</v>
      </c>
      <c r="D66" s="179" t="n">
        <v>0.1</v>
      </c>
      <c r="E66" s="173" t="n">
        <v>289.5</v>
      </c>
      <c r="F66" s="159" t="s">
        <v>26</v>
      </c>
      <c r="G66" s="179" t="n">
        <v>2.7</v>
      </c>
      <c r="H66" s="179" t="n">
        <v>0.9</v>
      </c>
      <c r="I66" s="179" t="n">
        <v>0.5</v>
      </c>
    </row>
    <row r="67" customFormat="false" ht="10.5" hidden="false" customHeight="true" outlineLevel="0" collapsed="false">
      <c r="A67" s="149" t="s">
        <v>235</v>
      </c>
      <c r="B67" s="171" t="s">
        <v>219</v>
      </c>
      <c r="C67" s="172" t="n">
        <v>72441</v>
      </c>
      <c r="D67" s="172" t="n">
        <v>6</v>
      </c>
      <c r="E67" s="172" t="n">
        <v>71153</v>
      </c>
      <c r="F67" s="159" t="s">
        <v>26</v>
      </c>
      <c r="G67" s="172" t="n">
        <v>942</v>
      </c>
      <c r="H67" s="107" t="n">
        <v>250</v>
      </c>
      <c r="I67" s="107" t="n">
        <v>90</v>
      </c>
    </row>
    <row r="68" customFormat="false" ht="10.5" hidden="false" customHeight="true" outlineLevel="0" collapsed="false">
      <c r="A68" s="149"/>
      <c r="B68" s="171"/>
      <c r="C68" s="174"/>
      <c r="D68" s="174"/>
      <c r="E68" s="174"/>
      <c r="F68" s="174"/>
      <c r="G68" s="174"/>
      <c r="H68" s="174"/>
      <c r="I68" s="174"/>
    </row>
    <row r="69" customFormat="false" ht="10.5" hidden="false" customHeight="true" outlineLevel="0" collapsed="false">
      <c r="A69" s="181" t="s">
        <v>238</v>
      </c>
      <c r="B69" s="171" t="s">
        <v>215</v>
      </c>
      <c r="C69" s="172" t="n">
        <v>23</v>
      </c>
      <c r="D69" s="172" t="n">
        <v>4</v>
      </c>
      <c r="E69" s="172" t="n">
        <v>8</v>
      </c>
      <c r="F69" s="159" t="s">
        <v>26</v>
      </c>
      <c r="G69" s="172" t="n">
        <v>3</v>
      </c>
      <c r="H69" s="172" t="n">
        <v>5</v>
      </c>
      <c r="I69" s="107" t="n">
        <v>3</v>
      </c>
    </row>
    <row r="70" customFormat="false" ht="10.5" hidden="false" customHeight="true" outlineLevel="0" collapsed="false">
      <c r="A70" s="149" t="s">
        <v>222</v>
      </c>
      <c r="B70" s="171" t="s">
        <v>217</v>
      </c>
      <c r="C70" s="182" t="n">
        <v>90.5</v>
      </c>
      <c r="D70" s="182" t="n">
        <v>11.9</v>
      </c>
      <c r="E70" s="182" t="n">
        <v>53.1</v>
      </c>
      <c r="F70" s="159" t="s">
        <v>26</v>
      </c>
      <c r="G70" s="182" t="n">
        <v>11</v>
      </c>
      <c r="H70" s="182" t="n">
        <v>6.9</v>
      </c>
      <c r="I70" s="182" t="n">
        <v>7.6</v>
      </c>
    </row>
    <row r="71" customFormat="false" ht="10.5" hidden="false" customHeight="true" outlineLevel="0" collapsed="false">
      <c r="A71" s="149" t="s">
        <v>223</v>
      </c>
      <c r="B71" s="171" t="s">
        <v>219</v>
      </c>
      <c r="C71" s="172" t="n">
        <v>26341</v>
      </c>
      <c r="D71" s="172" t="n">
        <v>3889</v>
      </c>
      <c r="E71" s="172" t="n">
        <v>14624</v>
      </c>
      <c r="F71" s="159" t="s">
        <v>26</v>
      </c>
      <c r="G71" s="172" t="n">
        <v>3795</v>
      </c>
      <c r="H71" s="172" t="n">
        <v>1954</v>
      </c>
      <c r="I71" s="107" t="n">
        <v>2079</v>
      </c>
    </row>
    <row r="72" customFormat="false" ht="10.5" hidden="false" customHeight="true" outlineLevel="0" collapsed="false">
      <c r="B72" s="165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5"/>
    </row>
    <row r="74" customFormat="false" ht="10.5" hidden="false" customHeight="true" outlineLevel="0" collapsed="false">
      <c r="B74" s="165"/>
    </row>
    <row r="75" customFormat="false" ht="12.75" hidden="false" customHeight="false" outlineLevel="0" collapsed="false">
      <c r="B75" s="165"/>
    </row>
    <row r="76" customFormat="false" ht="12.75" hidden="false" customHeight="false" outlineLevel="0" collapsed="false">
      <c r="B76" s="165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5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5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5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5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5"/>
    </row>
    <row r="82" customFormat="false" ht="12.75" hidden="false" customHeight="false" outlineLevel="0" collapsed="false">
      <c r="B82" s="165"/>
    </row>
    <row r="83" customFormat="false" ht="12.75" hidden="false" customHeight="false" outlineLevel="0" collapsed="false">
      <c r="B83" s="165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0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4" t="s">
        <v>240</v>
      </c>
      <c r="E4" s="184"/>
      <c r="F4" s="184"/>
      <c r="G4" s="184"/>
      <c r="H4" s="184"/>
      <c r="I4" s="184"/>
      <c r="J4" s="184"/>
      <c r="K4" s="185" t="s">
        <v>241</v>
      </c>
    </row>
    <row r="5" customFormat="false" ht="12" hidden="false" customHeight="true" outlineLevel="0" collapsed="false">
      <c r="A5" s="85"/>
      <c r="B5" s="85"/>
      <c r="C5" s="89"/>
      <c r="D5" s="184"/>
      <c r="E5" s="184"/>
      <c r="F5" s="184"/>
      <c r="G5" s="184"/>
      <c r="H5" s="184"/>
      <c r="I5" s="184"/>
      <c r="J5" s="184"/>
      <c r="K5" s="185"/>
    </row>
    <row r="6" customFormat="false" ht="12" hidden="false" customHeight="true" outlineLevel="0" collapsed="false">
      <c r="A6" s="85"/>
      <c r="B6" s="85"/>
      <c r="C6" s="89"/>
      <c r="D6" s="186" t="s">
        <v>242</v>
      </c>
      <c r="E6" s="186" t="s">
        <v>243</v>
      </c>
      <c r="F6" s="186" t="s">
        <v>244</v>
      </c>
      <c r="G6" s="186" t="s">
        <v>245</v>
      </c>
      <c r="H6" s="186" t="s">
        <v>246</v>
      </c>
      <c r="I6" s="186" t="s">
        <v>247</v>
      </c>
      <c r="J6" s="187" t="s">
        <v>248</v>
      </c>
      <c r="K6" s="185"/>
    </row>
    <row r="7" customFormat="false" ht="12" hidden="false" customHeight="true" outlineLevel="0" collapsed="false">
      <c r="A7" s="85"/>
      <c r="B7" s="85"/>
      <c r="C7" s="89"/>
      <c r="D7" s="186"/>
      <c r="E7" s="186"/>
      <c r="F7" s="186"/>
      <c r="G7" s="186"/>
      <c r="H7" s="186"/>
      <c r="I7" s="186"/>
      <c r="J7" s="187"/>
      <c r="K7" s="185"/>
    </row>
    <row r="8" customFormat="false" ht="12" hidden="false" customHeight="true" outlineLevel="0" collapsed="false">
      <c r="A8" s="85"/>
      <c r="B8" s="85"/>
      <c r="C8" s="188" t="s">
        <v>104</v>
      </c>
      <c r="D8" s="188"/>
      <c r="E8" s="188"/>
      <c r="F8" s="188"/>
      <c r="G8" s="188"/>
      <c r="H8" s="188"/>
      <c r="I8" s="188"/>
      <c r="J8" s="188"/>
      <c r="K8" s="189" t="s">
        <v>249</v>
      </c>
    </row>
    <row r="9" customFormat="false" ht="12" hidden="false" customHeight="true" outlineLevel="0" collapsed="false">
      <c r="A9" s="190"/>
      <c r="B9" s="191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2" hidden="false" customHeight="true" outlineLevel="0" collapsed="false">
      <c r="A10" s="144" t="s">
        <v>173</v>
      </c>
      <c r="B10" s="166"/>
      <c r="C10" s="193" t="n">
        <v>1462</v>
      </c>
      <c r="D10" s="193" t="n">
        <v>69</v>
      </c>
      <c r="E10" s="193" t="n">
        <v>608</v>
      </c>
      <c r="F10" s="193" t="n">
        <v>348</v>
      </c>
      <c r="G10" s="193" t="n">
        <v>173</v>
      </c>
      <c r="H10" s="193" t="n">
        <v>78</v>
      </c>
      <c r="I10" s="193" t="n">
        <v>65</v>
      </c>
      <c r="J10" s="193" t="n">
        <v>121</v>
      </c>
      <c r="K10" s="193" t="n">
        <v>17</v>
      </c>
      <c r="L10" s="194"/>
    </row>
    <row r="11" customFormat="false" ht="12" hidden="false" customHeight="true" outlineLevel="0" collapsed="false">
      <c r="A11" s="144" t="s">
        <v>179</v>
      </c>
      <c r="B11" s="166"/>
      <c r="C11" s="193" t="n">
        <v>3374</v>
      </c>
      <c r="D11" s="193" t="n">
        <v>73</v>
      </c>
      <c r="E11" s="193" t="n">
        <v>910</v>
      </c>
      <c r="F11" s="193" t="n">
        <v>786</v>
      </c>
      <c r="G11" s="193" t="n">
        <v>562</v>
      </c>
      <c r="H11" s="193" t="n">
        <v>521</v>
      </c>
      <c r="I11" s="193" t="n">
        <v>197</v>
      </c>
      <c r="J11" s="193" t="n">
        <v>325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5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5"/>
      <c r="C13" s="150" t="n">
        <v>1286</v>
      </c>
      <c r="D13" s="150" t="n">
        <v>65</v>
      </c>
      <c r="E13" s="150" t="n">
        <v>571</v>
      </c>
      <c r="F13" s="150" t="n">
        <v>307</v>
      </c>
      <c r="G13" s="150" t="n">
        <v>135</v>
      </c>
      <c r="H13" s="150" t="n">
        <v>54</v>
      </c>
      <c r="I13" s="150" t="n">
        <v>50</v>
      </c>
      <c r="J13" s="150" t="n">
        <v>104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5"/>
      <c r="C14" s="150" t="n">
        <v>82</v>
      </c>
      <c r="D14" s="150" t="n">
        <v>4</v>
      </c>
      <c r="E14" s="150" t="n">
        <v>26</v>
      </c>
      <c r="F14" s="150" t="n">
        <v>17</v>
      </c>
      <c r="G14" s="150" t="n">
        <v>16</v>
      </c>
      <c r="H14" s="150" t="n">
        <v>8</v>
      </c>
      <c r="I14" s="150" t="n">
        <v>5</v>
      </c>
      <c r="J14" s="150" t="n">
        <v>6</v>
      </c>
      <c r="K14" s="150" t="n">
        <v>19</v>
      </c>
    </row>
    <row r="15" customFormat="false" ht="12" hidden="false" customHeight="true" outlineLevel="0" collapsed="false">
      <c r="A15" s="146" t="s">
        <v>250</v>
      </c>
      <c r="B15" s="195"/>
      <c r="C15" s="150" t="n">
        <v>94</v>
      </c>
      <c r="D15" s="107" t="s">
        <v>26</v>
      </c>
      <c r="E15" s="150" t="n">
        <v>11</v>
      </c>
      <c r="F15" s="150" t="n">
        <v>24</v>
      </c>
      <c r="G15" s="150" t="n">
        <v>22</v>
      </c>
      <c r="H15" s="150" t="n">
        <v>16</v>
      </c>
      <c r="I15" s="150" t="n">
        <v>10</v>
      </c>
      <c r="J15" s="150" t="n">
        <v>11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5"/>
      <c r="C16" s="150" t="n">
        <v>1924</v>
      </c>
      <c r="D16" s="107" t="s">
        <v>26</v>
      </c>
      <c r="E16" s="150" t="n">
        <v>287</v>
      </c>
      <c r="F16" s="150" t="n">
        <v>445</v>
      </c>
      <c r="G16" s="150" t="n">
        <v>395</v>
      </c>
      <c r="H16" s="150" t="n">
        <v>451</v>
      </c>
      <c r="I16" s="150" t="n">
        <v>137</v>
      </c>
      <c r="J16" s="150" t="n">
        <v>209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5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5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5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5"/>
      <c r="C20" s="150" t="n">
        <v>85</v>
      </c>
      <c r="D20" s="107" t="n">
        <v>1</v>
      </c>
      <c r="E20" s="150" t="n">
        <v>10</v>
      </c>
      <c r="F20" s="150" t="n">
        <v>26</v>
      </c>
      <c r="G20" s="150" t="n">
        <v>16</v>
      </c>
      <c r="H20" s="150" t="n">
        <v>11</v>
      </c>
      <c r="I20" s="150" t="n">
        <v>9</v>
      </c>
      <c r="J20" s="150" t="n">
        <v>12</v>
      </c>
      <c r="K20" s="150" t="n">
        <v>24</v>
      </c>
    </row>
    <row r="21" customFormat="false" ht="12" hidden="false" customHeight="true" outlineLevel="0" collapsed="false">
      <c r="A21" s="146" t="s">
        <v>179</v>
      </c>
      <c r="B21" s="195"/>
      <c r="C21" s="150" t="n">
        <v>965</v>
      </c>
      <c r="D21" s="107" t="n">
        <v>1</v>
      </c>
      <c r="E21" s="150" t="n">
        <v>16</v>
      </c>
      <c r="F21" s="150" t="n">
        <v>192</v>
      </c>
      <c r="G21" s="150" t="n">
        <v>251</v>
      </c>
      <c r="H21" s="150" t="n">
        <v>161</v>
      </c>
      <c r="I21" s="150" t="n">
        <v>133</v>
      </c>
      <c r="J21" s="150" t="n">
        <v>211</v>
      </c>
      <c r="K21" s="107" t="s">
        <v>26</v>
      </c>
    </row>
    <row r="22" customFormat="false" ht="12" hidden="false" customHeight="true" outlineLevel="0" collapsed="false">
      <c r="A22" s="146"/>
      <c r="B22" s="195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1</v>
      </c>
      <c r="D24" s="107" t="s">
        <v>26</v>
      </c>
      <c r="E24" s="107" t="s">
        <v>26</v>
      </c>
      <c r="F24" s="107" t="s">
        <v>26</v>
      </c>
      <c r="G24" s="150" t="n">
        <v>1</v>
      </c>
      <c r="H24" s="107" t="s">
        <v>26</v>
      </c>
      <c r="I24" s="107" t="s">
        <v>26</v>
      </c>
      <c r="J24" s="107" t="s">
        <v>26</v>
      </c>
      <c r="K24" s="150" t="n">
        <v>18</v>
      </c>
    </row>
    <row r="25" customFormat="false" ht="12" hidden="false" customHeight="true" outlineLevel="0" collapsed="false">
      <c r="A25" s="146"/>
      <c r="B25" s="146" t="s">
        <v>111</v>
      </c>
      <c r="C25" s="150" t="n">
        <v>1</v>
      </c>
      <c r="D25" s="107" t="s">
        <v>26</v>
      </c>
      <c r="E25" s="107" t="s">
        <v>26</v>
      </c>
      <c r="F25" s="107" t="s">
        <v>26</v>
      </c>
      <c r="G25" s="150" t="n">
        <v>1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17</v>
      </c>
      <c r="D26" s="150" t="n">
        <v>5</v>
      </c>
      <c r="E26" s="150" t="n">
        <v>105</v>
      </c>
      <c r="F26" s="150" t="n">
        <v>105</v>
      </c>
      <c r="G26" s="150" t="n">
        <v>76</v>
      </c>
      <c r="H26" s="150" t="n">
        <v>22</v>
      </c>
      <c r="I26" s="150" t="n">
        <v>32</v>
      </c>
      <c r="J26" s="150" t="n">
        <v>72</v>
      </c>
      <c r="K26" s="150" t="n">
        <v>24</v>
      </c>
    </row>
    <row r="27" customFormat="false" ht="12" hidden="false" customHeight="true" outlineLevel="0" collapsed="false">
      <c r="A27" s="146"/>
      <c r="B27" s="146" t="s">
        <v>111</v>
      </c>
      <c r="C27" s="150" t="n">
        <v>1655</v>
      </c>
      <c r="D27" s="150" t="n">
        <v>6</v>
      </c>
      <c r="E27" s="150" t="n">
        <v>381</v>
      </c>
      <c r="F27" s="150" t="n">
        <v>254</v>
      </c>
      <c r="G27" s="150" t="n">
        <v>255</v>
      </c>
      <c r="H27" s="150" t="n">
        <v>396</v>
      </c>
      <c r="I27" s="150" t="n">
        <v>114</v>
      </c>
      <c r="J27" s="150" t="n">
        <v>249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166</v>
      </c>
      <c r="D29" s="150" t="n">
        <v>4</v>
      </c>
      <c r="E29" s="150" t="n">
        <v>63</v>
      </c>
      <c r="F29" s="150" t="n">
        <v>20</v>
      </c>
      <c r="G29" s="150" t="n">
        <v>31</v>
      </c>
      <c r="H29" s="150" t="n">
        <v>5</v>
      </c>
      <c r="I29" s="150" t="n">
        <v>10</v>
      </c>
      <c r="J29" s="150" t="n">
        <v>33</v>
      </c>
      <c r="K29" s="150" t="n">
        <v>26</v>
      </c>
    </row>
    <row r="30" customFormat="false" ht="12" hidden="false" customHeight="true" outlineLevel="0" collapsed="false">
      <c r="A30" s="149"/>
      <c r="B30" s="146" t="s">
        <v>111</v>
      </c>
      <c r="C30" s="150" t="n">
        <v>1146</v>
      </c>
      <c r="D30" s="150" t="n">
        <v>5</v>
      </c>
      <c r="E30" s="150" t="n">
        <v>334</v>
      </c>
      <c r="F30" s="150" t="n">
        <v>139</v>
      </c>
      <c r="G30" s="150" t="n">
        <v>173</v>
      </c>
      <c r="H30" s="150" t="n">
        <v>283</v>
      </c>
      <c r="I30" s="150" t="n">
        <v>56</v>
      </c>
      <c r="J30" s="150" t="n">
        <v>156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35</v>
      </c>
      <c r="D31" s="107" t="s">
        <v>26</v>
      </c>
      <c r="E31" s="107" t="n">
        <v>1</v>
      </c>
      <c r="F31" s="150" t="n">
        <v>2</v>
      </c>
      <c r="G31" s="107" t="s">
        <v>26</v>
      </c>
      <c r="H31" s="172" t="n">
        <v>1</v>
      </c>
      <c r="I31" s="107" t="n">
        <v>10</v>
      </c>
      <c r="J31" s="107" t="n">
        <v>21</v>
      </c>
      <c r="K31" s="150" t="n">
        <v>38</v>
      </c>
    </row>
    <row r="32" customFormat="false" ht="12" hidden="false" customHeight="true" outlineLevel="0" collapsed="false">
      <c r="A32" s="146"/>
      <c r="B32" s="146" t="s">
        <v>111</v>
      </c>
      <c r="C32" s="150" t="n">
        <v>115</v>
      </c>
      <c r="D32" s="107" t="s">
        <v>26</v>
      </c>
      <c r="E32" s="107" t="n">
        <v>1</v>
      </c>
      <c r="F32" s="150" t="n">
        <v>23</v>
      </c>
      <c r="G32" s="107" t="s">
        <v>26</v>
      </c>
      <c r="H32" s="172" t="n">
        <v>37</v>
      </c>
      <c r="I32" s="107" t="n">
        <v>32</v>
      </c>
      <c r="J32" s="107" t="n">
        <v>22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216</v>
      </c>
      <c r="D33" s="107" t="n">
        <v>1</v>
      </c>
      <c r="E33" s="150" t="n">
        <v>41</v>
      </c>
      <c r="F33" s="150" t="n">
        <v>83</v>
      </c>
      <c r="G33" s="150" t="n">
        <v>45</v>
      </c>
      <c r="H33" s="150" t="n">
        <v>16</v>
      </c>
      <c r="I33" s="150" t="n">
        <v>12</v>
      </c>
      <c r="J33" s="150" t="n">
        <v>18</v>
      </c>
      <c r="K33" s="150" t="n">
        <v>19</v>
      </c>
    </row>
    <row r="34" customFormat="false" ht="12" hidden="false" customHeight="true" outlineLevel="0" collapsed="false">
      <c r="A34" s="146"/>
      <c r="B34" s="146" t="s">
        <v>111</v>
      </c>
      <c r="C34" s="150" t="n">
        <v>394</v>
      </c>
      <c r="D34" s="107" t="n">
        <v>1</v>
      </c>
      <c r="E34" s="150" t="n">
        <v>46</v>
      </c>
      <c r="F34" s="150" t="n">
        <v>92</v>
      </c>
      <c r="G34" s="150" t="n">
        <v>82</v>
      </c>
      <c r="H34" s="150" t="n">
        <v>76</v>
      </c>
      <c r="I34" s="150" t="n">
        <v>26</v>
      </c>
      <c r="J34" s="150" t="n">
        <v>71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1036</v>
      </c>
      <c r="D35" s="150" t="n">
        <v>63</v>
      </c>
      <c r="E35" s="150" t="n">
        <v>503</v>
      </c>
      <c r="F35" s="150" t="n">
        <v>241</v>
      </c>
      <c r="G35" s="150" t="n">
        <v>92</v>
      </c>
      <c r="H35" s="150" t="n">
        <v>55</v>
      </c>
      <c r="I35" s="150" t="n">
        <v>33</v>
      </c>
      <c r="J35" s="150" t="n">
        <v>49</v>
      </c>
      <c r="K35" s="150" t="n">
        <v>15</v>
      </c>
    </row>
    <row r="36" customFormat="false" ht="12" hidden="false" customHeight="true" outlineLevel="0" collapsed="false">
      <c r="A36" s="146"/>
      <c r="B36" s="146" t="s">
        <v>111</v>
      </c>
      <c r="C36" s="150" t="n">
        <v>1640</v>
      </c>
      <c r="D36" s="150" t="n">
        <v>66</v>
      </c>
      <c r="E36" s="150" t="n">
        <v>529</v>
      </c>
      <c r="F36" s="150" t="n">
        <v>526</v>
      </c>
      <c r="G36" s="150" t="n">
        <v>247</v>
      </c>
      <c r="H36" s="150" t="n">
        <v>113</v>
      </c>
      <c r="I36" s="150" t="n">
        <v>83</v>
      </c>
      <c r="J36" s="150" t="n">
        <v>76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07" t="s">
        <v>26</v>
      </c>
      <c r="F37" s="107" t="n">
        <v>2</v>
      </c>
      <c r="G37" s="172" t="n">
        <v>4</v>
      </c>
      <c r="H37" s="107" t="n">
        <v>1</v>
      </c>
      <c r="I37" s="107" t="s">
        <v>26</v>
      </c>
      <c r="J37" s="107" t="s">
        <v>26</v>
      </c>
      <c r="K37" s="150" t="n">
        <v>17</v>
      </c>
    </row>
    <row r="38" customFormat="false" ht="12" hidden="false" customHeight="true" outlineLevel="0" collapsed="false">
      <c r="A38" s="146"/>
      <c r="B38" s="146" t="s">
        <v>111</v>
      </c>
      <c r="C38" s="150" t="n">
        <v>78</v>
      </c>
      <c r="D38" s="107" t="n">
        <v>1</v>
      </c>
      <c r="E38" s="107" t="s">
        <v>26</v>
      </c>
      <c r="F38" s="107" t="n">
        <v>6</v>
      </c>
      <c r="G38" s="172" t="n">
        <v>59</v>
      </c>
      <c r="H38" s="107" t="n">
        <v>12</v>
      </c>
      <c r="I38" s="107" t="s">
        <v>26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6"/>
      <c r="B39" s="197"/>
      <c r="C39" s="196"/>
      <c r="D39" s="196"/>
      <c r="E39" s="196"/>
      <c r="F39" s="196"/>
      <c r="G39" s="196"/>
      <c r="H39" s="196"/>
      <c r="I39" s="196"/>
      <c r="J39" s="196"/>
      <c r="K39" s="196"/>
    </row>
    <row r="40" customFormat="false" ht="12" hidden="false" customHeight="true" outlineLevel="0" collapsed="false">
      <c r="A40" s="196"/>
      <c r="B40" s="197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" hidden="false" customHeight="true" outlineLevel="0" collapsed="false">
      <c r="A41" s="196"/>
      <c r="B41" s="197"/>
      <c r="C41" s="196"/>
      <c r="D41" s="196"/>
      <c r="E41" s="196"/>
      <c r="F41" s="196"/>
      <c r="G41" s="196"/>
      <c r="H41" s="196"/>
      <c r="I41" s="196"/>
      <c r="J41" s="196"/>
      <c r="K41" s="196"/>
    </row>
    <row r="42" customFormat="false" ht="12" hidden="false" customHeight="true" outlineLevel="0" collapsed="false">
      <c r="A42" s="196"/>
      <c r="B42" s="197"/>
      <c r="C42" s="196"/>
      <c r="D42" s="196"/>
      <c r="E42" s="196"/>
      <c r="F42" s="196"/>
      <c r="G42" s="196"/>
      <c r="H42" s="196"/>
      <c r="I42" s="196"/>
      <c r="J42" s="196"/>
      <c r="K42" s="196"/>
    </row>
    <row r="43" customFormat="false" ht="12" hidden="false" customHeight="true" outlineLevel="0" collapsed="false">
      <c r="A43" s="196"/>
      <c r="B43" s="197"/>
      <c r="C43" s="196"/>
      <c r="D43" s="196"/>
      <c r="E43" s="196"/>
      <c r="F43" s="196"/>
      <c r="G43" s="196"/>
      <c r="H43" s="196"/>
      <c r="I43" s="196"/>
      <c r="J43" s="196"/>
      <c r="K43" s="196"/>
    </row>
    <row r="44" customFormat="false" ht="12" hidden="false" customHeight="true" outlineLevel="0" collapsed="false">
      <c r="A44" s="196"/>
      <c r="B44" s="197"/>
      <c r="C44" s="196"/>
      <c r="D44" s="196"/>
      <c r="E44" s="196"/>
      <c r="F44" s="196"/>
      <c r="G44" s="196"/>
      <c r="H44" s="196"/>
      <c r="I44" s="196"/>
      <c r="J44" s="196"/>
      <c r="K44" s="196"/>
    </row>
    <row r="45" customFormat="false" ht="12" hidden="false" customHeight="true" outlineLevel="0" collapsed="false">
      <c r="A45" s="196"/>
      <c r="B45" s="197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2" hidden="false" customHeight="true" outlineLevel="0" collapsed="false">
      <c r="A46" s="196"/>
      <c r="B46" s="197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12" hidden="false" customHeight="true" outlineLevel="0" collapsed="false">
      <c r="A47" s="196"/>
      <c r="B47" s="197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" hidden="false" customHeight="true" outlineLevel="0" collapsed="false">
      <c r="A48" s="196"/>
      <c r="B48" s="197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12" hidden="false" customHeight="true" outlineLevel="0" collapsed="false">
      <c r="A49" s="196"/>
      <c r="B49" s="197"/>
      <c r="C49" s="196"/>
      <c r="D49" s="196"/>
      <c r="E49" s="196"/>
      <c r="F49" s="198"/>
      <c r="G49" s="198"/>
      <c r="H49" s="196"/>
      <c r="I49" s="196"/>
      <c r="J49" s="196"/>
      <c r="K49" s="196"/>
    </row>
    <row r="50" customFormat="false" ht="12" hidden="false" customHeight="true" outlineLevel="0" collapsed="false">
      <c r="A50" s="196"/>
      <c r="B50" s="197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2" hidden="false" customHeight="true" outlineLevel="0" collapsed="false">
      <c r="A51" s="196"/>
      <c r="B51" s="197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2" hidden="false" customHeight="true" outlineLevel="0" collapsed="false">
      <c r="A52" s="196"/>
      <c r="B52" s="197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2" hidden="false" customHeight="true" outlineLevel="0" collapsed="false">
      <c r="A53" s="196"/>
      <c r="B53" s="197"/>
      <c r="C53" s="196"/>
      <c r="D53" s="196"/>
      <c r="E53" s="196"/>
      <c r="F53" s="196"/>
      <c r="G53" s="196"/>
      <c r="H53" s="196"/>
      <c r="I53" s="196"/>
      <c r="J53" s="196"/>
      <c r="K53" s="196"/>
    </row>
    <row r="54" customFormat="false" ht="12" hidden="false" customHeight="true" outlineLevel="0" collapsed="false">
      <c r="A54" s="196"/>
      <c r="B54" s="197"/>
      <c r="C54" s="196"/>
      <c r="D54" s="196"/>
      <c r="E54" s="196"/>
      <c r="F54" s="196"/>
      <c r="G54" s="196"/>
      <c r="H54" s="196"/>
      <c r="I54" s="196"/>
      <c r="J54" s="196"/>
      <c r="K54" s="196"/>
    </row>
    <row r="55" customFormat="false" ht="12" hidden="false" customHeight="true" outlineLevel="0" collapsed="false">
      <c r="A55" s="196"/>
      <c r="B55" s="197"/>
      <c r="C55" s="196"/>
      <c r="D55" s="196"/>
      <c r="E55" s="196"/>
      <c r="F55" s="196"/>
      <c r="G55" s="196"/>
      <c r="H55" s="196"/>
      <c r="I55" s="196"/>
      <c r="J55" s="196"/>
      <c r="K55" s="196"/>
    </row>
    <row r="56" customFormat="false" ht="12.75" hidden="false" customHeight="false" outlineLevel="0" collapsed="false">
      <c r="A56" s="196"/>
      <c r="B56" s="197"/>
      <c r="C56" s="196"/>
      <c r="D56" s="196"/>
      <c r="E56" s="196"/>
      <c r="F56" s="196"/>
      <c r="G56" s="196"/>
      <c r="H56" s="196"/>
      <c r="I56" s="196"/>
      <c r="J56" s="196"/>
      <c r="K56" s="196"/>
    </row>
    <row r="57" customFormat="false" ht="12.75" hidden="false" customHeight="false" outlineLevel="0" collapsed="false">
      <c r="A57" s="196"/>
      <c r="B57" s="197"/>
      <c r="C57" s="196"/>
      <c r="D57" s="196"/>
      <c r="E57" s="196"/>
      <c r="F57" s="196"/>
      <c r="G57" s="196"/>
      <c r="H57" s="196"/>
      <c r="I57" s="196"/>
      <c r="J57" s="196"/>
      <c r="K57" s="196"/>
    </row>
    <row r="58" customFormat="false" ht="12.75" hidden="false" customHeight="false" outlineLevel="0" collapsed="false">
      <c r="A58" s="196"/>
      <c r="B58" s="197"/>
      <c r="C58" s="196"/>
      <c r="D58" s="196"/>
      <c r="E58" s="196"/>
      <c r="F58" s="196"/>
      <c r="G58" s="196"/>
      <c r="H58" s="196"/>
      <c r="I58" s="196"/>
      <c r="J58" s="196"/>
      <c r="K58" s="196"/>
    </row>
    <row r="59" customFormat="false" ht="12.75" hidden="false" customHeight="false" outlineLevel="0" collapsed="false">
      <c r="A59" s="196"/>
      <c r="B59" s="197"/>
      <c r="C59" s="196"/>
      <c r="D59" s="196"/>
      <c r="E59" s="196"/>
      <c r="F59" s="196"/>
      <c r="G59" s="196"/>
      <c r="H59" s="196"/>
      <c r="I59" s="196"/>
      <c r="J59" s="196"/>
      <c r="K59" s="196"/>
    </row>
    <row r="60" customFormat="false" ht="12.75" hidden="false" customHeight="false" outlineLevel="0" collapsed="false">
      <c r="A60" s="196"/>
      <c r="B60" s="197"/>
      <c r="C60" s="196"/>
      <c r="D60" s="196"/>
      <c r="E60" s="196"/>
      <c r="F60" s="196"/>
      <c r="G60" s="196"/>
      <c r="H60" s="196"/>
      <c r="I60" s="196"/>
      <c r="J60" s="196"/>
      <c r="K60" s="19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8" min="8" style="199" width="9.7"/>
    <col collapsed="false" customWidth="true" hidden="false" outlineLevel="0" max="15" min="9" style="199" width="9.28"/>
    <col collapsed="false" customWidth="true" hidden="false" outlineLevel="0" max="16" min="16" style="199" width="3.85"/>
    <col collapsed="false" customWidth="true" hidden="false" outlineLevel="0" max="18" min="17" style="199" width="9.28"/>
    <col collapsed="false" customWidth="false" hidden="false" outlineLevel="0" max="257" min="19" style="199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165"/>
      <c r="H2" s="0"/>
      <c r="I2" s="0"/>
      <c r="J2" s="0"/>
      <c r="K2" s="0"/>
      <c r="L2" s="0"/>
      <c r="M2" s="0"/>
      <c r="N2" s="0"/>
      <c r="O2" s="0"/>
      <c r="P2" s="0"/>
    </row>
    <row r="3" s="201" customFormat="true" ht="12" hidden="false" customHeight="true" outlineLevel="0" collapsed="false">
      <c r="A3" s="202" t="s">
        <v>261</v>
      </c>
      <c r="B3" s="203" t="s">
        <v>262</v>
      </c>
      <c r="C3" s="203"/>
      <c r="D3" s="203"/>
      <c r="E3" s="203"/>
      <c r="F3" s="203"/>
      <c r="G3" s="204"/>
      <c r="H3" s="0"/>
      <c r="I3" s="0"/>
      <c r="J3" s="0"/>
      <c r="K3" s="0"/>
      <c r="L3" s="0"/>
      <c r="M3" s="0"/>
      <c r="N3" s="0"/>
      <c r="O3" s="0"/>
      <c r="P3" s="0"/>
    </row>
    <row r="4" s="207" customFormat="true" ht="12" hidden="false" customHeight="true" outlineLevel="0" collapsed="false">
      <c r="A4" s="202"/>
      <c r="B4" s="88" t="s">
        <v>122</v>
      </c>
      <c r="C4" s="205" t="s">
        <v>263</v>
      </c>
      <c r="D4" s="143" t="s">
        <v>111</v>
      </c>
      <c r="E4" s="143"/>
      <c r="F4" s="91" t="s">
        <v>112</v>
      </c>
      <c r="G4" s="206"/>
      <c r="H4" s="0"/>
      <c r="I4" s="0"/>
      <c r="J4" s="0"/>
      <c r="K4" s="0"/>
      <c r="L4" s="0"/>
      <c r="M4" s="0"/>
      <c r="N4" s="0"/>
      <c r="O4" s="0"/>
      <c r="P4" s="0"/>
    </row>
    <row r="5" s="207" customFormat="true" ht="12" hidden="false" customHeight="true" outlineLevel="0" collapsed="false">
      <c r="A5" s="202"/>
      <c r="B5" s="88"/>
      <c r="C5" s="205"/>
      <c r="D5" s="92" t="s">
        <v>123</v>
      </c>
      <c r="E5" s="89" t="s">
        <v>98</v>
      </c>
      <c r="F5" s="91"/>
      <c r="G5" s="206"/>
      <c r="H5" s="0"/>
      <c r="I5" s="0"/>
      <c r="J5" s="0"/>
      <c r="K5" s="0"/>
      <c r="L5" s="0"/>
      <c r="M5" s="0"/>
      <c r="N5" s="0"/>
      <c r="O5" s="0"/>
      <c r="P5" s="0"/>
    </row>
    <row r="6" s="207" customFormat="true" ht="12" hidden="false" customHeight="true" outlineLevel="0" collapsed="false">
      <c r="A6" s="202"/>
      <c r="B6" s="88"/>
      <c r="C6" s="205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7" customFormat="true" ht="12" hidden="false" customHeight="true" outlineLevel="0" collapsed="false">
      <c r="A7" s="202"/>
      <c r="B7" s="208" t="s">
        <v>104</v>
      </c>
      <c r="C7" s="205" t="s">
        <v>105</v>
      </c>
      <c r="D7" s="90" t="s">
        <v>104</v>
      </c>
      <c r="E7" s="90" t="s">
        <v>105</v>
      </c>
      <c r="F7" s="203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H8" s="0"/>
      <c r="I8" s="0"/>
      <c r="J8" s="0"/>
      <c r="K8" s="0"/>
      <c r="L8" s="0"/>
      <c r="M8" s="0"/>
      <c r="N8" s="0"/>
      <c r="O8" s="0"/>
      <c r="P8" s="0"/>
    </row>
    <row r="9" s="207" customFormat="true" ht="12" hidden="false" customHeight="true" outlineLevel="0" collapsed="false">
      <c r="A9" s="211" t="s">
        <v>264</v>
      </c>
      <c r="B9" s="150" t="n">
        <v>87</v>
      </c>
      <c r="C9" s="126" t="n">
        <v>1560.3</v>
      </c>
      <c r="D9" s="212" t="n">
        <v>335</v>
      </c>
      <c r="E9" s="108" t="n">
        <v>352.8</v>
      </c>
      <c r="F9" s="150" t="n">
        <v>290500</v>
      </c>
      <c r="G9" s="213"/>
      <c r="H9" s="0"/>
      <c r="I9" s="0"/>
      <c r="J9" s="0"/>
      <c r="K9" s="0"/>
      <c r="L9" s="0"/>
      <c r="M9" s="0"/>
      <c r="N9" s="0"/>
      <c r="O9" s="0"/>
      <c r="P9" s="0"/>
    </row>
    <row r="10" s="207" customFormat="true" ht="12" hidden="false" customHeight="true" outlineLevel="0" collapsed="false">
      <c r="A10" s="211" t="s">
        <v>265</v>
      </c>
      <c r="B10" s="150" t="n">
        <v>73</v>
      </c>
      <c r="C10" s="108" t="n">
        <v>242.7</v>
      </c>
      <c r="D10" s="212" t="n">
        <v>695</v>
      </c>
      <c r="E10" s="108" t="n">
        <v>814.6</v>
      </c>
      <c r="F10" s="150" t="n">
        <v>105938</v>
      </c>
      <c r="H10" s="0"/>
      <c r="I10" s="214"/>
      <c r="J10" s="0"/>
      <c r="K10" s="0"/>
      <c r="L10" s="0"/>
      <c r="M10" s="0"/>
      <c r="N10" s="0"/>
      <c r="O10" s="0"/>
      <c r="P10" s="0"/>
    </row>
    <row r="11" s="207" customFormat="true" ht="12" hidden="false" customHeight="true" outlineLevel="0" collapsed="false">
      <c r="A11" s="211" t="s">
        <v>266</v>
      </c>
      <c r="B11" s="150" t="n">
        <v>410</v>
      </c>
      <c r="C11" s="108" t="n">
        <v>293.4</v>
      </c>
      <c r="D11" s="212" t="n">
        <v>1446</v>
      </c>
      <c r="E11" s="108" t="n">
        <v>1419.9</v>
      </c>
      <c r="F11" s="150" t="n">
        <v>202273</v>
      </c>
      <c r="H11" s="0"/>
      <c r="I11" s="214"/>
      <c r="J11" s="0"/>
      <c r="K11" s="0"/>
      <c r="L11" s="0"/>
      <c r="M11" s="0"/>
      <c r="N11" s="0"/>
      <c r="O11" s="0"/>
      <c r="P11" s="0"/>
    </row>
    <row r="12" s="207" customFormat="true" ht="12" hidden="false" customHeight="true" outlineLevel="0" collapsed="false">
      <c r="A12" s="211" t="s">
        <v>267</v>
      </c>
      <c r="B12" s="150" t="n">
        <v>98</v>
      </c>
      <c r="C12" s="108" t="n">
        <v>510.8</v>
      </c>
      <c r="D12" s="212" t="n">
        <v>22</v>
      </c>
      <c r="E12" s="108" t="n">
        <v>130.4</v>
      </c>
      <c r="F12" s="150" t="n">
        <v>102507</v>
      </c>
      <c r="H12" s="0"/>
      <c r="I12" s="214"/>
      <c r="J12" s="0"/>
      <c r="K12" s="0"/>
      <c r="L12" s="0"/>
      <c r="M12" s="0"/>
      <c r="N12" s="0"/>
      <c r="O12" s="0"/>
      <c r="P12" s="0"/>
    </row>
    <row r="13" s="207" customFormat="true" ht="12" hidden="false" customHeight="true" outlineLevel="0" collapsed="false">
      <c r="A13" s="211" t="s">
        <v>268</v>
      </c>
      <c r="B13" s="150" t="n">
        <v>240</v>
      </c>
      <c r="C13" s="108" t="n">
        <v>392.5</v>
      </c>
      <c r="D13" s="212" t="n">
        <v>233</v>
      </c>
      <c r="E13" s="108" t="n">
        <v>288.8</v>
      </c>
      <c r="F13" s="150" t="n">
        <v>52268</v>
      </c>
      <c r="H13" s="0"/>
      <c r="I13" s="214"/>
      <c r="J13" s="0"/>
      <c r="K13" s="0"/>
      <c r="L13" s="0"/>
      <c r="M13" s="0"/>
      <c r="N13" s="0"/>
      <c r="O13" s="0"/>
      <c r="P13" s="0"/>
    </row>
    <row r="14" s="207" customFormat="true" ht="12" hidden="false" customHeight="true" outlineLevel="0" collapsed="false">
      <c r="A14" s="211" t="s">
        <v>269</v>
      </c>
      <c r="B14" s="150" t="n">
        <v>296</v>
      </c>
      <c r="C14" s="108" t="n">
        <v>440.8</v>
      </c>
      <c r="D14" s="212" t="n">
        <v>224</v>
      </c>
      <c r="E14" s="108" t="n">
        <v>417</v>
      </c>
      <c r="F14" s="150" t="n">
        <v>103226</v>
      </c>
      <c r="H14" s="0"/>
      <c r="I14" s="214"/>
      <c r="J14" s="0"/>
      <c r="K14" s="0"/>
      <c r="L14" s="0"/>
      <c r="M14" s="0"/>
      <c r="N14" s="0"/>
      <c r="O14" s="0"/>
      <c r="P14" s="0"/>
    </row>
    <row r="15" s="207" customFormat="true" ht="12" hidden="false" customHeight="true" outlineLevel="0" collapsed="false">
      <c r="A15" s="211" t="s">
        <v>270</v>
      </c>
      <c r="B15" s="150" t="n">
        <v>81</v>
      </c>
      <c r="C15" s="108" t="n">
        <v>186.7</v>
      </c>
      <c r="D15" s="212" t="n">
        <v>115</v>
      </c>
      <c r="E15" s="108" t="n">
        <v>95</v>
      </c>
      <c r="F15" s="150" t="n">
        <v>28611</v>
      </c>
      <c r="H15" s="0"/>
      <c r="I15" s="214"/>
      <c r="J15" s="0"/>
      <c r="K15" s="0"/>
      <c r="L15" s="0"/>
      <c r="M15" s="0"/>
      <c r="N15" s="0"/>
      <c r="O15" s="0"/>
      <c r="P15" s="0"/>
    </row>
    <row r="16" s="207" customFormat="true" ht="12" hidden="false" customHeight="true" outlineLevel="0" collapsed="false">
      <c r="A16" s="211" t="s">
        <v>271</v>
      </c>
      <c r="B16" s="150" t="n">
        <v>86</v>
      </c>
      <c r="C16" s="108" t="n">
        <v>304.1</v>
      </c>
      <c r="D16" s="212" t="n">
        <v>48</v>
      </c>
      <c r="E16" s="108" t="n">
        <v>71.6</v>
      </c>
      <c r="F16" s="150" t="n">
        <v>40544</v>
      </c>
      <c r="H16" s="0"/>
      <c r="I16" s="214"/>
      <c r="J16" s="0"/>
      <c r="K16" s="0"/>
      <c r="L16" s="0"/>
      <c r="M16" s="0"/>
      <c r="N16" s="0"/>
      <c r="O16" s="0"/>
      <c r="P16" s="0"/>
    </row>
    <row r="17" s="207" customFormat="true" ht="12" hidden="false" customHeight="true" outlineLevel="0" collapsed="false">
      <c r="A17" s="211" t="s">
        <v>272</v>
      </c>
      <c r="B17" s="150" t="n">
        <v>256</v>
      </c>
      <c r="C17" s="108" t="n">
        <v>258.8</v>
      </c>
      <c r="D17" s="212" t="n">
        <v>301</v>
      </c>
      <c r="E17" s="108" t="n">
        <v>342.4</v>
      </c>
      <c r="F17" s="150" t="n">
        <v>64006</v>
      </c>
      <c r="H17" s="0"/>
      <c r="I17" s="214"/>
      <c r="J17" s="0"/>
      <c r="K17" s="0"/>
      <c r="L17" s="0"/>
      <c r="M17" s="0"/>
      <c r="N17" s="0"/>
      <c r="O17" s="0"/>
      <c r="P17" s="0"/>
    </row>
    <row r="18" s="207" customFormat="true" ht="12" hidden="false" customHeight="true" outlineLevel="0" collapsed="false">
      <c r="A18" s="211" t="s">
        <v>273</v>
      </c>
      <c r="B18" s="150" t="n">
        <v>561</v>
      </c>
      <c r="C18" s="108" t="n">
        <v>445.1</v>
      </c>
      <c r="D18" s="212" t="n">
        <v>480</v>
      </c>
      <c r="E18" s="108" t="n">
        <v>597.3</v>
      </c>
      <c r="F18" s="150" t="n">
        <v>131002</v>
      </c>
      <c r="H18" s="0"/>
      <c r="I18" s="214"/>
      <c r="J18" s="0"/>
      <c r="K18" s="0"/>
      <c r="L18" s="0"/>
      <c r="M18" s="0"/>
      <c r="N18" s="0"/>
      <c r="O18" s="0"/>
      <c r="P18" s="0"/>
    </row>
    <row r="19" s="207" customFormat="true" ht="12" hidden="false" customHeight="true" outlineLevel="0" collapsed="false">
      <c r="A19" s="211" t="s">
        <v>274</v>
      </c>
      <c r="B19" s="150" t="n">
        <v>203</v>
      </c>
      <c r="C19" s="108" t="n">
        <v>802.2</v>
      </c>
      <c r="D19" s="212" t="n">
        <v>291</v>
      </c>
      <c r="E19" s="108" t="n">
        <v>294.2</v>
      </c>
      <c r="F19" s="150" t="n">
        <v>121546</v>
      </c>
      <c r="H19" s="0"/>
      <c r="I19" s="214"/>
      <c r="J19" s="0"/>
      <c r="K19" s="0"/>
      <c r="L19" s="0"/>
      <c r="M19" s="0"/>
      <c r="N19" s="0"/>
      <c r="O19" s="0"/>
      <c r="P19" s="0"/>
    </row>
    <row r="20" s="207" customFormat="true" ht="12" hidden="false" customHeight="true" outlineLevel="0" collapsed="false">
      <c r="A20" s="211" t="s">
        <v>275</v>
      </c>
      <c r="B20" s="150" t="n">
        <v>201</v>
      </c>
      <c r="C20" s="108" t="n">
        <v>319.4</v>
      </c>
      <c r="D20" s="212" t="n">
        <v>131</v>
      </c>
      <c r="E20" s="108" t="n">
        <v>194.7</v>
      </c>
      <c r="F20" s="150" t="n">
        <v>55681</v>
      </c>
      <c r="H20" s="0"/>
      <c r="I20" s="214"/>
      <c r="J20" s="0"/>
      <c r="K20" s="0"/>
      <c r="L20" s="0"/>
      <c r="M20" s="0"/>
      <c r="N20" s="0"/>
      <c r="O20" s="0"/>
      <c r="P20" s="0"/>
    </row>
    <row r="21" s="207" customFormat="true" ht="12" hidden="false" customHeight="true" outlineLevel="0" collapsed="false">
      <c r="A21" s="215" t="s">
        <v>276</v>
      </c>
      <c r="B21" s="193" t="n">
        <v>2592</v>
      </c>
      <c r="C21" s="125" t="n">
        <v>5756.6</v>
      </c>
      <c r="D21" s="193" t="n">
        <v>4321</v>
      </c>
      <c r="E21" s="125" t="n">
        <v>5018.6</v>
      </c>
      <c r="F21" s="216" t="n">
        <v>1298102</v>
      </c>
      <c r="H21" s="0"/>
      <c r="I21" s="214"/>
      <c r="J21" s="0"/>
      <c r="K21" s="0"/>
      <c r="L21" s="0"/>
      <c r="M21" s="0"/>
      <c r="N21" s="0"/>
      <c r="O21" s="0"/>
      <c r="P21" s="0"/>
    </row>
    <row r="22" s="217" customFormat="true" ht="12" hidden="false" customHeight="true" outlineLevel="0" collapsed="false">
      <c r="H22" s="218"/>
      <c r="I22" s="218"/>
      <c r="J22" s="218"/>
      <c r="K22" s="218"/>
      <c r="L22" s="218"/>
      <c r="M22" s="218"/>
      <c r="N22" s="218"/>
      <c r="O22" s="218"/>
      <c r="P22" s="218"/>
    </row>
    <row r="23" s="217" customFormat="true" ht="12" hidden="false" customHeight="true" outlineLevel="0" collapsed="false">
      <c r="A23" s="219"/>
      <c r="B23" s="193"/>
      <c r="C23" s="125"/>
      <c r="D23" s="220"/>
      <c r="E23" s="125"/>
      <c r="F23" s="125"/>
      <c r="G23" s="193"/>
      <c r="H23" s="218"/>
      <c r="I23" s="218"/>
      <c r="J23" s="218"/>
      <c r="K23" s="218"/>
      <c r="L23" s="218"/>
      <c r="M23" s="218"/>
      <c r="N23" s="218"/>
      <c r="O23" s="218"/>
      <c r="P23" s="218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2" t="s">
        <v>261</v>
      </c>
      <c r="B26" s="86" t="s">
        <v>278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24"/>
      <c r="B31" s="225"/>
      <c r="C31" s="225"/>
      <c r="D31" s="225"/>
      <c r="E31" s="226"/>
      <c r="F31" s="226"/>
      <c r="G31" s="225"/>
    </row>
    <row r="32" customFormat="false" ht="12" hidden="false" customHeight="true" outlineLevel="0" collapsed="false">
      <c r="A32" s="211" t="s">
        <v>264</v>
      </c>
      <c r="B32" s="150" t="n">
        <v>8</v>
      </c>
      <c r="C32" s="150" t="n">
        <v>68</v>
      </c>
      <c r="D32" s="126" t="n">
        <v>48.6</v>
      </c>
      <c r="E32" s="150" t="n">
        <v>131</v>
      </c>
      <c r="F32" s="126" t="n">
        <v>116.3</v>
      </c>
      <c r="G32" s="150" t="n">
        <v>14618</v>
      </c>
    </row>
    <row r="33" customFormat="false" ht="12" hidden="false" customHeight="true" outlineLevel="0" collapsed="false">
      <c r="A33" s="211" t="s">
        <v>265</v>
      </c>
      <c r="B33" s="150" t="n">
        <v>14</v>
      </c>
      <c r="C33" s="150" t="n">
        <v>384</v>
      </c>
      <c r="D33" s="126" t="n">
        <v>151.2</v>
      </c>
      <c r="E33" s="150" t="n">
        <v>684</v>
      </c>
      <c r="F33" s="126" t="n">
        <v>750</v>
      </c>
      <c r="G33" s="150" t="n">
        <v>69134</v>
      </c>
    </row>
    <row r="34" customFormat="false" ht="12" hidden="false" customHeight="true" outlineLevel="0" collapsed="false">
      <c r="A34" s="211" t="s">
        <v>266</v>
      </c>
      <c r="B34" s="150" t="n">
        <v>244</v>
      </c>
      <c r="C34" s="150" t="n">
        <v>575</v>
      </c>
      <c r="D34" s="126" t="n">
        <v>225.7</v>
      </c>
      <c r="E34" s="150" t="n">
        <v>1048</v>
      </c>
      <c r="F34" s="126" t="n">
        <v>1061.3</v>
      </c>
      <c r="G34" s="150" t="n">
        <v>128836</v>
      </c>
    </row>
    <row r="35" customFormat="false" ht="12" hidden="false" customHeight="true" outlineLevel="0" collapsed="false">
      <c r="A35" s="211" t="s">
        <v>267</v>
      </c>
      <c r="B35" s="150" t="n">
        <v>20</v>
      </c>
      <c r="C35" s="150" t="n">
        <v>41</v>
      </c>
      <c r="D35" s="126" t="n">
        <v>20.4</v>
      </c>
      <c r="E35" s="150" t="n">
        <v>47</v>
      </c>
      <c r="F35" s="126" t="n">
        <v>79.3</v>
      </c>
      <c r="G35" s="150" t="n">
        <v>9282</v>
      </c>
    </row>
    <row r="36" customFormat="false" ht="12" hidden="false" customHeight="true" outlineLevel="0" collapsed="false">
      <c r="A36" s="211" t="s">
        <v>268</v>
      </c>
      <c r="B36" s="150" t="n">
        <v>173</v>
      </c>
      <c r="C36" s="150" t="n">
        <v>135</v>
      </c>
      <c r="D36" s="126" t="n">
        <v>49.7</v>
      </c>
      <c r="E36" s="150" t="n">
        <v>236</v>
      </c>
      <c r="F36" s="126" t="n">
        <v>273.4</v>
      </c>
      <c r="G36" s="150" t="n">
        <v>30990</v>
      </c>
    </row>
    <row r="37" customFormat="false" ht="12" hidden="false" customHeight="true" outlineLevel="0" collapsed="false">
      <c r="A37" s="211" t="s">
        <v>269</v>
      </c>
      <c r="B37" s="150" t="n">
        <v>124</v>
      </c>
      <c r="C37" s="150" t="n">
        <v>153</v>
      </c>
      <c r="D37" s="126" t="n">
        <v>87.3</v>
      </c>
      <c r="E37" s="150" t="n">
        <v>165</v>
      </c>
      <c r="F37" s="126" t="n">
        <v>286.3</v>
      </c>
      <c r="G37" s="150" t="n">
        <v>37640</v>
      </c>
    </row>
    <row r="38" customFormat="false" ht="12" hidden="false" customHeight="true" outlineLevel="0" collapsed="false">
      <c r="A38" s="211" t="s">
        <v>270</v>
      </c>
      <c r="B38" s="150" t="n">
        <v>24</v>
      </c>
      <c r="C38" s="150" t="n">
        <v>20</v>
      </c>
      <c r="D38" s="126" t="n">
        <v>8.3</v>
      </c>
      <c r="E38" s="150" t="n">
        <v>30</v>
      </c>
      <c r="F38" s="126" t="n">
        <v>36.4</v>
      </c>
      <c r="G38" s="150" t="n">
        <v>4735</v>
      </c>
    </row>
    <row r="39" customFormat="false" ht="12" hidden="false" customHeight="true" outlineLevel="0" collapsed="false">
      <c r="A39" s="211" t="s">
        <v>271</v>
      </c>
      <c r="B39" s="150" t="n">
        <v>35</v>
      </c>
      <c r="C39" s="150" t="n">
        <v>28</v>
      </c>
      <c r="D39" s="126" t="n">
        <v>11.7</v>
      </c>
      <c r="E39" s="150" t="n">
        <v>41</v>
      </c>
      <c r="F39" s="126" t="n">
        <v>52.7</v>
      </c>
      <c r="G39" s="150" t="n">
        <v>6026</v>
      </c>
    </row>
    <row r="40" customFormat="false" ht="12" hidden="false" customHeight="true" outlineLevel="0" collapsed="false">
      <c r="A40" s="211" t="s">
        <v>272</v>
      </c>
      <c r="B40" s="150" t="n">
        <v>166</v>
      </c>
      <c r="C40" s="150" t="n">
        <v>140</v>
      </c>
      <c r="D40" s="126" t="n">
        <v>65.3</v>
      </c>
      <c r="E40" s="150" t="n">
        <v>240</v>
      </c>
      <c r="F40" s="126" t="n">
        <v>279.6</v>
      </c>
      <c r="G40" s="150" t="n">
        <v>33167</v>
      </c>
    </row>
    <row r="41" customFormat="false" ht="12" hidden="false" customHeight="true" outlineLevel="0" collapsed="false">
      <c r="A41" s="211" t="s">
        <v>273</v>
      </c>
      <c r="B41" s="150" t="n">
        <v>422</v>
      </c>
      <c r="C41" s="150" t="n">
        <v>261</v>
      </c>
      <c r="D41" s="126" t="n">
        <v>118.6</v>
      </c>
      <c r="E41" s="150" t="n">
        <v>461</v>
      </c>
      <c r="F41" s="126" t="n">
        <v>545.8</v>
      </c>
      <c r="G41" s="150" t="n">
        <v>59682</v>
      </c>
    </row>
    <row r="42" customFormat="false" ht="12" hidden="false" customHeight="true" outlineLevel="0" collapsed="false">
      <c r="A42" s="211" t="s">
        <v>274</v>
      </c>
      <c r="B42" s="150" t="n">
        <v>139</v>
      </c>
      <c r="C42" s="150" t="n">
        <v>103</v>
      </c>
      <c r="D42" s="126" t="n">
        <v>22.6</v>
      </c>
      <c r="E42" s="150" t="n">
        <v>186</v>
      </c>
      <c r="F42" s="126" t="n">
        <v>224.5</v>
      </c>
      <c r="G42" s="150" t="n">
        <v>21724</v>
      </c>
    </row>
    <row r="43" customFormat="false" ht="12" hidden="false" customHeight="true" outlineLevel="0" collapsed="false">
      <c r="A43" s="211" t="s">
        <v>275</v>
      </c>
      <c r="B43" s="150" t="n">
        <v>93</v>
      </c>
      <c r="C43" s="150" t="n">
        <v>81</v>
      </c>
      <c r="D43" s="126" t="n">
        <v>50</v>
      </c>
      <c r="E43" s="150" t="n">
        <v>105</v>
      </c>
      <c r="F43" s="126" t="n">
        <v>147.2</v>
      </c>
      <c r="G43" s="150" t="n">
        <v>17848</v>
      </c>
    </row>
    <row r="44" customFormat="false" ht="12" hidden="false" customHeight="true" outlineLevel="0" collapsed="false">
      <c r="A44" s="215" t="s">
        <v>276</v>
      </c>
      <c r="B44" s="193" t="n">
        <v>1462</v>
      </c>
      <c r="C44" s="193" t="n">
        <v>1988</v>
      </c>
      <c r="D44" s="125" t="n">
        <v>859.3</v>
      </c>
      <c r="E44" s="193" t="n">
        <v>3374</v>
      </c>
      <c r="F44" s="125" t="n">
        <v>3852.9</v>
      </c>
      <c r="G44" s="193" t="n">
        <v>433682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1"/>
      <c r="H46" s="150"/>
    </row>
    <row r="47" customFormat="false" ht="12" hidden="false" customHeight="true" outlineLevel="0" collapsed="false">
      <c r="A47" s="211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11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11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11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11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11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11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9"/>
      <c r="B54" s="193"/>
      <c r="C54" s="193"/>
      <c r="D54" s="125"/>
      <c r="E54" s="193"/>
      <c r="F54" s="193"/>
      <c r="G54" s="125"/>
      <c r="H54" s="19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0 nach Bezirken"/>
    <hyperlink ref="A24" location="Inhaltsverzeichnis!A37" display="11 Baufertigstellungen neuer Wohngebäude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9" min="8" style="199" width="9.7"/>
    <col collapsed="false" customWidth="true" hidden="false" outlineLevel="0" max="17" min="10" style="199" width="9.28"/>
    <col collapsed="false" customWidth="true" hidden="false" outlineLevel="0" max="18" min="18" style="199" width="3.85"/>
    <col collapsed="false" customWidth="true" hidden="false" outlineLevel="0" max="20" min="19" style="199" width="9.28"/>
    <col collapsed="false" customWidth="false" hidden="false" outlineLevel="0" max="257" min="21" style="199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21"/>
    </row>
    <row r="3" s="201" customFormat="true" ht="12" hidden="false" customHeight="true" outlineLevel="0" collapsed="false">
      <c r="A3" s="202" t="s">
        <v>261</v>
      </c>
      <c r="B3" s="86" t="s">
        <v>281</v>
      </c>
      <c r="C3" s="86"/>
      <c r="D3" s="86"/>
      <c r="E3" s="86"/>
      <c r="F3" s="86"/>
      <c r="G3" s="86"/>
      <c r="H3" s="222"/>
    </row>
    <row r="4" s="207" customFormat="true" ht="12" hidden="false" customHeight="true" outlineLevel="0" collapsed="false">
      <c r="A4" s="202"/>
      <c r="B4" s="205" t="s">
        <v>161</v>
      </c>
      <c r="C4" s="223" t="s">
        <v>279</v>
      </c>
      <c r="D4" s="205" t="s">
        <v>263</v>
      </c>
      <c r="E4" s="143" t="s">
        <v>111</v>
      </c>
      <c r="F4" s="143"/>
      <c r="G4" s="91" t="s">
        <v>112</v>
      </c>
    </row>
    <row r="5" s="207" customFormat="true" ht="12" hidden="false" customHeight="true" outlineLevel="0" collapsed="false">
      <c r="A5" s="202"/>
      <c r="B5" s="205"/>
      <c r="C5" s="223"/>
      <c r="D5" s="205"/>
      <c r="E5" s="92" t="s">
        <v>123</v>
      </c>
      <c r="F5" s="89" t="s">
        <v>98</v>
      </c>
      <c r="G5" s="91"/>
    </row>
    <row r="6" s="207" customFormat="true" ht="12" hidden="false" customHeight="true" outlineLevel="0" collapsed="false">
      <c r="A6" s="202"/>
      <c r="B6" s="205"/>
      <c r="C6" s="223"/>
      <c r="D6" s="205"/>
      <c r="E6" s="92"/>
      <c r="F6" s="89"/>
      <c r="G6" s="91"/>
    </row>
    <row r="7" s="207" customFormat="true" ht="12" hidden="false" customHeight="true" outlineLevel="0" collapsed="false">
      <c r="A7" s="202"/>
      <c r="B7" s="208" t="s">
        <v>104</v>
      </c>
      <c r="C7" s="208" t="s">
        <v>117</v>
      </c>
      <c r="D7" s="205" t="s">
        <v>105</v>
      </c>
      <c r="E7" s="90" t="s">
        <v>104</v>
      </c>
      <c r="F7" s="90" t="s">
        <v>105</v>
      </c>
      <c r="G7" s="203" t="s">
        <v>106</v>
      </c>
      <c r="I7" s="206"/>
    </row>
    <row r="8" s="207" customFormat="true" ht="12" hidden="false" customHeight="true" outlineLevel="0" collapsed="false">
      <c r="A8" s="211"/>
      <c r="B8" s="227"/>
      <c r="C8" s="227"/>
      <c r="D8" s="228"/>
      <c r="E8" s="227"/>
      <c r="F8" s="229"/>
      <c r="G8" s="227"/>
    </row>
    <row r="9" s="207" customFormat="true" ht="12" hidden="false" customHeight="true" outlineLevel="0" collapsed="false">
      <c r="A9" s="211" t="s">
        <v>264</v>
      </c>
      <c r="B9" s="150" t="n">
        <v>2</v>
      </c>
      <c r="C9" s="150" t="n">
        <v>6</v>
      </c>
      <c r="D9" s="126" t="n">
        <v>2.6</v>
      </c>
      <c r="E9" s="150" t="n">
        <v>3</v>
      </c>
      <c r="F9" s="126" t="n">
        <v>6.5</v>
      </c>
      <c r="G9" s="150" t="n">
        <v>1375</v>
      </c>
      <c r="J9" s="0"/>
      <c r="K9" s="0"/>
      <c r="L9" s="102"/>
      <c r="M9" s="0"/>
      <c r="N9" s="102"/>
      <c r="O9" s="0"/>
    </row>
    <row r="10" s="207" customFormat="true" ht="12" hidden="false" customHeight="true" outlineLevel="0" collapsed="false">
      <c r="A10" s="211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7" customFormat="true" ht="12" hidden="false" customHeight="true" outlineLevel="0" collapsed="false">
      <c r="A11" s="211" t="s">
        <v>266</v>
      </c>
      <c r="B11" s="150" t="n">
        <v>203</v>
      </c>
      <c r="C11" s="150" t="n">
        <v>137</v>
      </c>
      <c r="D11" s="126" t="n">
        <v>52.6</v>
      </c>
      <c r="E11" s="150" t="n">
        <v>215</v>
      </c>
      <c r="F11" s="126" t="n">
        <v>275.4</v>
      </c>
      <c r="G11" s="150" t="n">
        <v>31697</v>
      </c>
      <c r="J11" s="0"/>
      <c r="K11" s="0"/>
      <c r="L11" s="102"/>
      <c r="M11" s="0"/>
      <c r="N11" s="102"/>
      <c r="O11" s="0"/>
    </row>
    <row r="12" s="207" customFormat="true" ht="12" hidden="false" customHeight="true" outlineLevel="0" collapsed="false">
      <c r="A12" s="211" t="s">
        <v>267</v>
      </c>
      <c r="B12" s="150" t="n">
        <v>16</v>
      </c>
      <c r="C12" s="150" t="n">
        <v>21</v>
      </c>
      <c r="D12" s="126" t="n">
        <v>12.6</v>
      </c>
      <c r="E12" s="150" t="n">
        <v>17</v>
      </c>
      <c r="F12" s="126" t="n">
        <v>37.3</v>
      </c>
      <c r="G12" s="150" t="n">
        <v>5571</v>
      </c>
      <c r="J12" s="0"/>
      <c r="K12" s="0"/>
      <c r="L12" s="102"/>
      <c r="M12" s="0"/>
      <c r="N12" s="102"/>
      <c r="O12" s="0"/>
    </row>
    <row r="13" s="207" customFormat="true" ht="12" hidden="false" customHeight="true" outlineLevel="0" collapsed="false">
      <c r="A13" s="211" t="s">
        <v>268</v>
      </c>
      <c r="B13" s="150" t="n">
        <v>170</v>
      </c>
      <c r="C13" s="150" t="n">
        <v>117</v>
      </c>
      <c r="D13" s="126" t="n">
        <v>48.1</v>
      </c>
      <c r="E13" s="150" t="n">
        <v>177</v>
      </c>
      <c r="F13" s="126" t="n">
        <v>230.9</v>
      </c>
      <c r="G13" s="150" t="n">
        <v>27647</v>
      </c>
      <c r="J13" s="0"/>
      <c r="K13" s="0"/>
      <c r="L13" s="102"/>
      <c r="M13" s="0"/>
      <c r="N13" s="102"/>
      <c r="O13" s="0"/>
    </row>
    <row r="14" s="207" customFormat="true" ht="12" hidden="false" customHeight="true" outlineLevel="0" collapsed="false">
      <c r="A14" s="211" t="s">
        <v>269</v>
      </c>
      <c r="B14" s="150" t="n">
        <v>119</v>
      </c>
      <c r="C14" s="150" t="n">
        <v>120</v>
      </c>
      <c r="D14" s="126" t="n">
        <v>81.5</v>
      </c>
      <c r="E14" s="150" t="n">
        <v>124</v>
      </c>
      <c r="F14" s="126" t="n">
        <v>212.6</v>
      </c>
      <c r="G14" s="150" t="n">
        <v>29481</v>
      </c>
      <c r="J14" s="0"/>
      <c r="K14" s="0"/>
      <c r="L14" s="102"/>
      <c r="M14" s="0"/>
      <c r="N14" s="102"/>
      <c r="O14" s="0"/>
    </row>
    <row r="15" s="207" customFormat="true" ht="12" hidden="false" customHeight="true" outlineLevel="0" collapsed="false">
      <c r="A15" s="211" t="s">
        <v>270</v>
      </c>
      <c r="B15" s="150" t="n">
        <v>23</v>
      </c>
      <c r="C15" s="150" t="n">
        <v>18</v>
      </c>
      <c r="D15" s="126" t="n">
        <v>8.3</v>
      </c>
      <c r="E15" s="150" t="n">
        <v>25</v>
      </c>
      <c r="F15" s="126" t="n">
        <v>31.9</v>
      </c>
      <c r="G15" s="150" t="n">
        <v>4120</v>
      </c>
      <c r="J15" s="0"/>
      <c r="K15" s="0"/>
      <c r="L15" s="102"/>
      <c r="M15" s="0"/>
      <c r="N15" s="102"/>
      <c r="O15" s="0"/>
    </row>
    <row r="16" s="207" customFormat="true" ht="12" hidden="false" customHeight="true" outlineLevel="0" collapsed="false">
      <c r="A16" s="211" t="s">
        <v>271</v>
      </c>
      <c r="B16" s="150" t="n">
        <v>34</v>
      </c>
      <c r="C16" s="150" t="n">
        <v>26</v>
      </c>
      <c r="D16" s="126" t="n">
        <v>9.8</v>
      </c>
      <c r="E16" s="150" t="n">
        <v>38</v>
      </c>
      <c r="F16" s="126" t="n">
        <v>48.9</v>
      </c>
      <c r="G16" s="150" t="n">
        <v>5776</v>
      </c>
      <c r="J16" s="0"/>
      <c r="K16" s="0"/>
      <c r="L16" s="102"/>
      <c r="M16" s="0"/>
      <c r="N16" s="102"/>
      <c r="O16" s="0"/>
    </row>
    <row r="17" s="207" customFormat="true" ht="12" hidden="false" customHeight="true" outlineLevel="0" collapsed="false">
      <c r="A17" s="211" t="s">
        <v>272</v>
      </c>
      <c r="B17" s="150" t="n">
        <v>157</v>
      </c>
      <c r="C17" s="150" t="n">
        <v>104</v>
      </c>
      <c r="D17" s="126" t="n">
        <v>41.8</v>
      </c>
      <c r="E17" s="150" t="n">
        <v>164</v>
      </c>
      <c r="F17" s="126" t="n">
        <v>213.4</v>
      </c>
      <c r="G17" s="150" t="n">
        <v>24574</v>
      </c>
      <c r="J17" s="0"/>
      <c r="K17" s="0"/>
      <c r="L17" s="102"/>
      <c r="M17" s="0"/>
      <c r="N17" s="102"/>
      <c r="O17" s="0"/>
    </row>
    <row r="18" s="207" customFormat="true" ht="12" hidden="false" customHeight="true" outlineLevel="0" collapsed="false">
      <c r="A18" s="211" t="s">
        <v>273</v>
      </c>
      <c r="B18" s="150" t="n">
        <v>419</v>
      </c>
      <c r="C18" s="150" t="n">
        <v>255</v>
      </c>
      <c r="D18" s="126" t="n">
        <v>115.2</v>
      </c>
      <c r="E18" s="150" t="n">
        <v>451</v>
      </c>
      <c r="F18" s="126" t="n">
        <v>535</v>
      </c>
      <c r="G18" s="150" t="n">
        <v>58245</v>
      </c>
      <c r="J18" s="0"/>
      <c r="K18" s="0"/>
      <c r="L18" s="102"/>
      <c r="M18" s="0"/>
      <c r="N18" s="102"/>
      <c r="O18" s="0"/>
    </row>
    <row r="19" s="207" customFormat="true" ht="12" hidden="false" customHeight="true" outlineLevel="0" collapsed="false">
      <c r="A19" s="211" t="s">
        <v>274</v>
      </c>
      <c r="B19" s="150" t="n">
        <v>134</v>
      </c>
      <c r="C19" s="150" t="n">
        <v>83</v>
      </c>
      <c r="D19" s="126" t="n">
        <v>17.5</v>
      </c>
      <c r="E19" s="150" t="n">
        <v>139</v>
      </c>
      <c r="F19" s="126" t="n">
        <v>176.6</v>
      </c>
      <c r="G19" s="150" t="n">
        <v>17316</v>
      </c>
      <c r="J19" s="0"/>
      <c r="K19" s="0"/>
      <c r="L19" s="102"/>
      <c r="M19" s="0"/>
      <c r="N19" s="102"/>
      <c r="O19" s="0"/>
    </row>
    <row r="20" s="207" customFormat="true" ht="12" hidden="false" customHeight="true" outlineLevel="0" collapsed="false">
      <c r="A20" s="211" t="s">
        <v>275</v>
      </c>
      <c r="B20" s="150" t="n">
        <v>91</v>
      </c>
      <c r="C20" s="150" t="n">
        <v>77</v>
      </c>
      <c r="D20" s="126" t="n">
        <v>50</v>
      </c>
      <c r="E20" s="150" t="n">
        <v>97</v>
      </c>
      <c r="F20" s="126" t="n">
        <v>139.6</v>
      </c>
      <c r="G20" s="150" t="n">
        <v>17008</v>
      </c>
      <c r="J20" s="0"/>
      <c r="K20" s="0"/>
      <c r="L20" s="102"/>
      <c r="M20" s="0"/>
      <c r="N20" s="102"/>
      <c r="O20" s="0"/>
    </row>
    <row r="21" s="207" customFormat="true" ht="12" hidden="false" customHeight="true" outlineLevel="0" collapsed="false">
      <c r="A21" s="215" t="s">
        <v>276</v>
      </c>
      <c r="B21" s="193" t="n">
        <v>1368</v>
      </c>
      <c r="C21" s="193" t="n">
        <v>962</v>
      </c>
      <c r="D21" s="125" t="n">
        <v>440</v>
      </c>
      <c r="E21" s="193" t="n">
        <v>1450</v>
      </c>
      <c r="F21" s="125" t="n">
        <v>1908.1</v>
      </c>
      <c r="G21" s="193" t="n">
        <v>222810</v>
      </c>
      <c r="J21" s="0"/>
      <c r="K21" s="0"/>
      <c r="L21" s="102"/>
      <c r="M21" s="0"/>
      <c r="N21" s="102"/>
      <c r="O21" s="0"/>
    </row>
    <row r="23" s="207" customFormat="true" ht="12" hidden="false" customHeight="true" outlineLevel="0" collapsed="false">
      <c r="A23" s="211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</row>
    <row r="26" customFormat="false" ht="12" hidden="false" customHeight="true" outlineLevel="0" collapsed="false">
      <c r="A26" s="202" t="s">
        <v>261</v>
      </c>
      <c r="B26" s="86" t="s">
        <v>283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  <c r="H27" s="230"/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11"/>
      <c r="B31" s="231"/>
      <c r="C31" s="231"/>
      <c r="D31" s="231"/>
      <c r="E31" s="231"/>
      <c r="F31" s="232"/>
      <c r="G31" s="231"/>
    </row>
    <row r="32" customFormat="false" ht="12" hidden="false" customHeight="true" outlineLevel="0" collapsed="false">
      <c r="A32" s="211" t="s">
        <v>264</v>
      </c>
      <c r="B32" s="150" t="n">
        <v>17</v>
      </c>
      <c r="C32" s="150" t="n">
        <v>824</v>
      </c>
      <c r="D32" s="126" t="n">
        <v>1545.3</v>
      </c>
      <c r="E32" s="148" t="n">
        <v>76</v>
      </c>
      <c r="F32" s="126" t="n">
        <v>91.8</v>
      </c>
      <c r="G32" s="150" t="n">
        <v>204704</v>
      </c>
    </row>
    <row r="33" customFormat="false" ht="12" hidden="false" customHeight="true" outlineLevel="0" collapsed="false">
      <c r="A33" s="211" t="s">
        <v>265</v>
      </c>
      <c r="B33" s="148" t="n">
        <v>6</v>
      </c>
      <c r="C33" s="148" t="n">
        <v>37</v>
      </c>
      <c r="D33" s="126" t="n">
        <v>73.3</v>
      </c>
      <c r="E33" s="107" t="n">
        <v>1</v>
      </c>
      <c r="F33" s="126" t="n">
        <v>1.2</v>
      </c>
      <c r="G33" s="150" t="n">
        <v>8947</v>
      </c>
    </row>
    <row r="34" customFormat="false" ht="12" hidden="false" customHeight="true" outlineLevel="0" collapsed="false">
      <c r="A34" s="211" t="s">
        <v>266</v>
      </c>
      <c r="B34" s="148" t="n">
        <v>21</v>
      </c>
      <c r="C34" s="148" t="n">
        <v>158</v>
      </c>
      <c r="D34" s="126" t="n">
        <v>247</v>
      </c>
      <c r="E34" s="148" t="n">
        <v>184</v>
      </c>
      <c r="F34" s="126" t="n">
        <v>35.6</v>
      </c>
      <c r="G34" s="150" t="n">
        <v>16883</v>
      </c>
    </row>
    <row r="35" customFormat="false" ht="12" hidden="false" customHeight="true" outlineLevel="0" collapsed="false">
      <c r="A35" s="211" t="s">
        <v>267</v>
      </c>
      <c r="B35" s="150" t="n">
        <v>14</v>
      </c>
      <c r="C35" s="150" t="n">
        <v>210</v>
      </c>
      <c r="D35" s="126" t="n">
        <v>395.7</v>
      </c>
      <c r="E35" s="148" t="n">
        <v>9</v>
      </c>
      <c r="F35" s="126" t="n">
        <v>7.1</v>
      </c>
      <c r="G35" s="150" t="n">
        <v>51729</v>
      </c>
    </row>
    <row r="36" customFormat="false" ht="12" hidden="false" customHeight="true" outlineLevel="0" collapsed="false">
      <c r="A36" s="211" t="s">
        <v>268</v>
      </c>
      <c r="B36" s="150" t="n">
        <v>20</v>
      </c>
      <c r="C36" s="150" t="n">
        <v>160</v>
      </c>
      <c r="D36" s="126" t="n">
        <v>331.1</v>
      </c>
      <c r="E36" s="107" t="s">
        <v>26</v>
      </c>
      <c r="F36" s="126" t="s">
        <v>26</v>
      </c>
      <c r="G36" s="150" t="n">
        <v>14086</v>
      </c>
    </row>
    <row r="37" customFormat="false" ht="12" hidden="false" customHeight="true" outlineLevel="0" collapsed="false">
      <c r="A37" s="211" t="s">
        <v>269</v>
      </c>
      <c r="B37" s="150" t="n">
        <v>26</v>
      </c>
      <c r="C37" s="150" t="n">
        <v>279</v>
      </c>
      <c r="D37" s="126" t="n">
        <v>393.8</v>
      </c>
      <c r="E37" s="107" t="n">
        <v>2</v>
      </c>
      <c r="F37" s="126" t="n">
        <v>1.5</v>
      </c>
      <c r="G37" s="150" t="n">
        <v>37966</v>
      </c>
    </row>
    <row r="38" customFormat="false" ht="12" hidden="false" customHeight="true" outlineLevel="0" collapsed="false">
      <c r="A38" s="211" t="s">
        <v>270</v>
      </c>
      <c r="B38" s="150" t="n">
        <v>10</v>
      </c>
      <c r="C38" s="150" t="n">
        <v>103</v>
      </c>
      <c r="D38" s="126" t="n">
        <v>200.6</v>
      </c>
      <c r="E38" s="107" t="s">
        <v>26</v>
      </c>
      <c r="F38" s="126" t="s">
        <v>26</v>
      </c>
      <c r="G38" s="150" t="n">
        <v>13305</v>
      </c>
    </row>
    <row r="39" customFormat="false" ht="12" hidden="false" customHeight="true" outlineLevel="0" collapsed="false">
      <c r="A39" s="211" t="s">
        <v>271</v>
      </c>
      <c r="B39" s="148" t="n">
        <v>9</v>
      </c>
      <c r="C39" s="148" t="n">
        <v>255</v>
      </c>
      <c r="D39" s="126" t="n">
        <v>268.6</v>
      </c>
      <c r="E39" s="107" t="s">
        <v>26</v>
      </c>
      <c r="F39" s="126" t="s">
        <v>26</v>
      </c>
      <c r="G39" s="150" t="n">
        <v>18274</v>
      </c>
    </row>
    <row r="40" customFormat="false" ht="12" hidden="false" customHeight="true" outlineLevel="0" collapsed="false">
      <c r="A40" s="211" t="s">
        <v>272</v>
      </c>
      <c r="B40" s="150" t="n">
        <v>23</v>
      </c>
      <c r="C40" s="150" t="n">
        <v>106</v>
      </c>
      <c r="D40" s="126" t="n">
        <v>190.4</v>
      </c>
      <c r="E40" s="107" t="n">
        <v>3</v>
      </c>
      <c r="F40" s="126" t="n">
        <v>2.3</v>
      </c>
      <c r="G40" s="150" t="n">
        <v>18634</v>
      </c>
    </row>
    <row r="41" customFormat="false" ht="12" hidden="false" customHeight="true" outlineLevel="0" collapsed="false">
      <c r="A41" s="211" t="s">
        <v>273</v>
      </c>
      <c r="B41" s="150" t="n">
        <v>34</v>
      </c>
      <c r="C41" s="150" t="n">
        <v>261</v>
      </c>
      <c r="D41" s="126" t="n">
        <v>366</v>
      </c>
      <c r="E41" s="107" t="s">
        <v>26</v>
      </c>
      <c r="F41" s="126" t="s">
        <v>26</v>
      </c>
      <c r="G41" s="150" t="n">
        <v>51708</v>
      </c>
    </row>
    <row r="42" customFormat="false" ht="12" hidden="false" customHeight="true" outlineLevel="0" collapsed="false">
      <c r="A42" s="211" t="s">
        <v>274</v>
      </c>
      <c r="B42" s="150" t="n">
        <v>20</v>
      </c>
      <c r="C42" s="150" t="n">
        <v>522</v>
      </c>
      <c r="D42" s="126" t="n">
        <v>805.3</v>
      </c>
      <c r="E42" s="107" t="s">
        <v>26</v>
      </c>
      <c r="F42" s="126" t="s">
        <v>26</v>
      </c>
      <c r="G42" s="150" t="n">
        <v>62618</v>
      </c>
    </row>
    <row r="43" customFormat="false" ht="12" hidden="false" customHeight="true" outlineLevel="0" collapsed="false">
      <c r="A43" s="211" t="s">
        <v>275</v>
      </c>
      <c r="B43" s="150" t="n">
        <v>17</v>
      </c>
      <c r="C43" s="150" t="n">
        <v>137</v>
      </c>
      <c r="D43" s="126" t="n">
        <v>265.8</v>
      </c>
      <c r="E43" s="107" t="n">
        <v>1</v>
      </c>
      <c r="F43" s="126" t="n">
        <v>0.5</v>
      </c>
      <c r="G43" s="150" t="n">
        <v>25633</v>
      </c>
    </row>
    <row r="44" customFormat="false" ht="12" hidden="false" customHeight="true" outlineLevel="0" collapsed="false">
      <c r="A44" s="215" t="s">
        <v>276</v>
      </c>
      <c r="B44" s="193" t="n">
        <v>217</v>
      </c>
      <c r="C44" s="193" t="n">
        <v>3052</v>
      </c>
      <c r="D44" s="125" t="n">
        <v>5082.8</v>
      </c>
      <c r="E44" s="233" t="n">
        <v>276</v>
      </c>
      <c r="F44" s="125" t="n">
        <v>140</v>
      </c>
      <c r="G44" s="193" t="n">
        <v>5244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0 nach Bezirken "/>
    <hyperlink ref="A24" location="Inhaltsverzeichnis!A42" display="13 Baufertigstellungen neuer Nichtwohngebäude in Berlin 2010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186" t="s">
        <v>287</v>
      </c>
      <c r="C3" s="235" t="s">
        <v>288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186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186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186"/>
      <c r="C6" s="236"/>
      <c r="D6" s="186"/>
      <c r="E6" s="186"/>
      <c r="F6" s="186" t="s">
        <v>294</v>
      </c>
      <c r="G6" s="238"/>
    </row>
    <row r="7" customFormat="false" ht="14.1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2" customFormat="true" ht="12" hidden="false" customHeight="true" outlineLevel="0" collapsed="false">
      <c r="A9" s="100" t="s">
        <v>125</v>
      </c>
      <c r="B9" s="155" t="n">
        <v>4895</v>
      </c>
      <c r="C9" s="155" t="n">
        <v>3096</v>
      </c>
      <c r="D9" s="155" t="n">
        <v>963</v>
      </c>
      <c r="E9" s="155" t="n">
        <v>558</v>
      </c>
      <c r="F9" s="155" t="n">
        <v>1575</v>
      </c>
      <c r="G9" s="155" t="n">
        <v>155</v>
      </c>
      <c r="H9" s="241"/>
    </row>
    <row r="10" customFormat="false" ht="12" hidden="false" customHeight="true" outlineLevel="0" collapsed="false">
      <c r="A10" s="112" t="s">
        <v>126</v>
      </c>
      <c r="B10" s="243"/>
      <c r="C10" s="243"/>
      <c r="D10" s="243"/>
      <c r="E10" s="243"/>
      <c r="F10" s="243"/>
      <c r="G10" s="243"/>
    </row>
    <row r="11" customFormat="false" ht="12" hidden="false" customHeight="true" outlineLevel="0" collapsed="false">
      <c r="A11" s="112" t="s">
        <v>127</v>
      </c>
      <c r="B11" s="108" t="s">
        <v>37</v>
      </c>
      <c r="C11" s="150" t="n">
        <v>2563</v>
      </c>
      <c r="D11" s="150" t="n">
        <v>832</v>
      </c>
      <c r="E11" s="150" t="n">
        <v>436</v>
      </c>
      <c r="F11" s="150" t="n">
        <v>1295</v>
      </c>
      <c r="G11" s="150" t="n">
        <v>116</v>
      </c>
      <c r="H11" s="244"/>
      <c r="I11" s="108"/>
    </row>
    <row r="12" customFormat="false" ht="12" hidden="false" customHeight="true" outlineLevel="0" collapsed="false">
      <c r="A12" s="112" t="s">
        <v>128</v>
      </c>
      <c r="B12" s="108" t="s">
        <v>37</v>
      </c>
      <c r="C12" s="150" t="n">
        <v>159</v>
      </c>
      <c r="D12" s="150" t="n">
        <v>44</v>
      </c>
      <c r="E12" s="150" t="n">
        <v>29</v>
      </c>
      <c r="F12" s="150" t="n">
        <v>86</v>
      </c>
      <c r="G12" s="150" t="n">
        <v>16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50" t="n">
        <v>373</v>
      </c>
      <c r="D13" s="150" t="n">
        <v>87</v>
      </c>
      <c r="E13" s="150" t="n">
        <v>93</v>
      </c>
      <c r="F13" s="150" t="n">
        <v>193</v>
      </c>
      <c r="G13" s="150" t="n">
        <v>23</v>
      </c>
      <c r="H13" s="244"/>
      <c r="I13" s="108"/>
    </row>
    <row r="14" customFormat="false" ht="12" hidden="false" customHeight="true" outlineLevel="0" collapsed="false">
      <c r="A14" s="112" t="s">
        <v>130</v>
      </c>
      <c r="B14" s="150" t="n">
        <v>6</v>
      </c>
      <c r="C14" s="150" t="n">
        <v>1</v>
      </c>
      <c r="D14" s="150" t="s">
        <v>26</v>
      </c>
      <c r="E14" s="150" t="s">
        <v>26</v>
      </c>
      <c r="F14" s="150" t="n">
        <v>1</v>
      </c>
      <c r="G14" s="150" t="s">
        <v>26</v>
      </c>
      <c r="H14" s="244"/>
    </row>
    <row r="15" customFormat="false" ht="12.75" hidden="false" customHeight="false" outlineLevel="0" collapsed="false">
      <c r="A15" s="112" t="s">
        <v>131</v>
      </c>
    </row>
    <row r="16" customFormat="false" ht="12" hidden="false" customHeight="true" outlineLevel="0" collapsed="false">
      <c r="A16" s="112" t="s">
        <v>132</v>
      </c>
      <c r="B16" s="150" t="n">
        <v>802</v>
      </c>
      <c r="C16" s="150" t="n">
        <v>345</v>
      </c>
      <c r="D16" s="150" t="n">
        <v>68</v>
      </c>
      <c r="E16" s="150" t="n">
        <v>84</v>
      </c>
      <c r="F16" s="150" t="n">
        <v>193</v>
      </c>
      <c r="G16" s="150" t="n">
        <v>23</v>
      </c>
      <c r="H16" s="244"/>
    </row>
    <row r="17" customFormat="false" ht="12" hidden="false" customHeight="true" outlineLevel="0" collapsed="false">
      <c r="A17" s="240"/>
      <c r="B17" s="172"/>
      <c r="H17" s="244"/>
      <c r="I17" s="112"/>
    </row>
    <row r="18" customFormat="false" ht="12" hidden="false" customHeight="true" outlineLevel="0" collapsed="false">
      <c r="A18" s="240" t="s">
        <v>295</v>
      </c>
      <c r="B18" s="150"/>
      <c r="C18" s="245"/>
      <c r="D18" s="150"/>
      <c r="E18" s="245"/>
      <c r="F18" s="172"/>
      <c r="G18" s="150"/>
      <c r="H18" s="244"/>
      <c r="I18" s="0"/>
    </row>
    <row r="19" customFormat="false" ht="12" hidden="false" customHeight="true" outlineLevel="0" collapsed="false">
      <c r="A19" s="246" t="s">
        <v>253</v>
      </c>
      <c r="B19" s="150" t="n">
        <v>18</v>
      </c>
      <c r="C19" s="150" t="n">
        <v>9</v>
      </c>
      <c r="D19" s="150" t="n">
        <v>3</v>
      </c>
      <c r="E19" s="150" t="n">
        <v>3</v>
      </c>
      <c r="F19" s="150" t="n">
        <v>3</v>
      </c>
      <c r="G19" s="150" t="s">
        <v>26</v>
      </c>
      <c r="H19" s="244"/>
      <c r="I19" s="112"/>
    </row>
    <row r="20" customFormat="false" ht="12" hidden="false" customHeight="true" outlineLevel="0" collapsed="false">
      <c r="A20" s="246" t="s">
        <v>254</v>
      </c>
      <c r="B20" s="150" t="n">
        <v>2168</v>
      </c>
      <c r="C20" s="150" t="n">
        <v>1703</v>
      </c>
      <c r="D20" s="150" t="n">
        <v>506</v>
      </c>
      <c r="E20" s="150" t="n">
        <v>198</v>
      </c>
      <c r="F20" s="150" t="n">
        <v>999</v>
      </c>
      <c r="G20" s="150" t="n">
        <v>90</v>
      </c>
      <c r="H20" s="244"/>
      <c r="I20" s="112"/>
    </row>
    <row r="21" customFormat="false" ht="12" hidden="false" customHeight="true" outlineLevel="0" collapsed="false">
      <c r="A21" s="246" t="s">
        <v>126</v>
      </c>
      <c r="B21" s="172"/>
      <c r="C21" s="150"/>
      <c r="D21" s="150"/>
      <c r="E21" s="150"/>
      <c r="F21" s="150"/>
      <c r="G21" s="150"/>
      <c r="H21" s="244"/>
      <c r="I21" s="112"/>
    </row>
    <row r="22" customFormat="false" ht="12" hidden="false" customHeight="true" outlineLevel="0" collapsed="false">
      <c r="A22" s="246" t="s">
        <v>255</v>
      </c>
      <c r="B22" s="172" t="n">
        <v>1382</v>
      </c>
      <c r="C22" s="172" t="n">
        <v>1080</v>
      </c>
      <c r="D22" s="172" t="n">
        <v>278</v>
      </c>
      <c r="E22" s="172" t="n">
        <v>156</v>
      </c>
      <c r="F22" s="150" t="n">
        <v>646</v>
      </c>
      <c r="G22" s="150" t="n">
        <v>36</v>
      </c>
      <c r="H22" s="244"/>
      <c r="I22" s="112"/>
    </row>
    <row r="23" customFormat="false" ht="12" hidden="false" customHeight="true" outlineLevel="0" collapsed="false">
      <c r="A23" s="246" t="s">
        <v>256</v>
      </c>
      <c r="B23" s="172" t="n">
        <v>111</v>
      </c>
      <c r="C23" s="172" t="n">
        <v>44</v>
      </c>
      <c r="D23" s="172" t="n">
        <v>5</v>
      </c>
      <c r="E23" s="172" t="n">
        <v>2</v>
      </c>
      <c r="F23" s="150" t="n">
        <v>37</v>
      </c>
      <c r="G23" s="150" t="n">
        <v>27</v>
      </c>
      <c r="H23" s="244"/>
      <c r="I23" s="112"/>
    </row>
    <row r="24" customFormat="false" ht="12" hidden="false" customHeight="true" outlineLevel="0" collapsed="false">
      <c r="A24" s="246" t="s">
        <v>296</v>
      </c>
      <c r="B24" s="172" t="n">
        <v>675</v>
      </c>
      <c r="C24" s="172" t="n">
        <v>579</v>
      </c>
      <c r="D24" s="172" t="n">
        <v>223</v>
      </c>
      <c r="E24" s="172" t="n">
        <v>40</v>
      </c>
      <c r="F24" s="150" t="n">
        <v>316</v>
      </c>
      <c r="G24" s="150" t="n">
        <v>27</v>
      </c>
      <c r="H24" s="244"/>
      <c r="I24" s="112"/>
    </row>
    <row r="25" customFormat="false" ht="12" hidden="false" customHeight="true" outlineLevel="0" collapsed="false">
      <c r="A25" s="246" t="s">
        <v>297</v>
      </c>
      <c r="B25" s="172" t="n">
        <v>2669</v>
      </c>
      <c r="C25" s="172" t="n">
        <v>1367</v>
      </c>
      <c r="D25" s="172" t="n">
        <v>453</v>
      </c>
      <c r="E25" s="172" t="n">
        <v>351</v>
      </c>
      <c r="F25" s="150" t="n">
        <v>563</v>
      </c>
      <c r="G25" s="150" t="n">
        <v>65</v>
      </c>
      <c r="H25" s="244"/>
      <c r="I25" s="112"/>
    </row>
    <row r="26" customFormat="false" ht="12" hidden="false" customHeight="true" outlineLevel="0" collapsed="false">
      <c r="A26" s="246" t="s">
        <v>298</v>
      </c>
      <c r="B26" s="172" t="n">
        <v>40</v>
      </c>
      <c r="C26" s="172" t="n">
        <v>17</v>
      </c>
      <c r="D26" s="172" t="n">
        <v>1</v>
      </c>
      <c r="E26" s="172" t="n">
        <v>6</v>
      </c>
      <c r="F26" s="150" t="n">
        <v>1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50"/>
      <c r="G27" s="150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50"/>
      <c r="G28" s="150"/>
      <c r="H28" s="244"/>
    </row>
    <row r="29" customFormat="false" ht="12" hidden="false" customHeight="true" outlineLevel="0" collapsed="false">
      <c r="A29" s="240" t="s">
        <v>300</v>
      </c>
      <c r="B29" s="172" t="n">
        <v>1146</v>
      </c>
      <c r="C29" s="172" t="n">
        <v>783</v>
      </c>
      <c r="D29" s="172" t="n">
        <v>83</v>
      </c>
      <c r="E29" s="172" t="n">
        <v>188</v>
      </c>
      <c r="F29" s="150" t="n">
        <v>512</v>
      </c>
      <c r="G29" s="150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946</v>
      </c>
      <c r="C30" s="172" t="n">
        <v>653</v>
      </c>
      <c r="D30" s="172" t="n">
        <v>182</v>
      </c>
      <c r="E30" s="172" t="n">
        <v>202</v>
      </c>
      <c r="F30" s="150" t="n">
        <v>269</v>
      </c>
      <c r="G30" s="150" t="n">
        <v>10</v>
      </c>
      <c r="H30" s="244"/>
      <c r="I30" s="0"/>
    </row>
    <row r="31" customFormat="false" ht="12" hidden="false" customHeight="true" outlineLevel="0" collapsed="false">
      <c r="A31" s="240" t="s">
        <v>302</v>
      </c>
      <c r="B31" s="172" t="n">
        <v>602</v>
      </c>
      <c r="C31" s="172" t="n">
        <v>363</v>
      </c>
      <c r="D31" s="172" t="n">
        <v>137</v>
      </c>
      <c r="E31" s="172" t="n">
        <v>60</v>
      </c>
      <c r="F31" s="150" t="n">
        <v>166</v>
      </c>
      <c r="G31" s="150" t="n">
        <v>9</v>
      </c>
      <c r="H31" s="244"/>
      <c r="I31" s="0"/>
    </row>
    <row r="32" customFormat="false" ht="12" hidden="false" customHeight="true" outlineLevel="0" collapsed="false">
      <c r="A32" s="240" t="s">
        <v>303</v>
      </c>
      <c r="B32" s="172" t="n">
        <v>396</v>
      </c>
      <c r="C32" s="172" t="n">
        <v>226</v>
      </c>
      <c r="D32" s="172" t="n">
        <v>62</v>
      </c>
      <c r="E32" s="172" t="n">
        <v>51</v>
      </c>
      <c r="F32" s="150" t="n">
        <v>113</v>
      </c>
      <c r="G32" s="150" t="n">
        <v>13</v>
      </c>
      <c r="H32" s="244"/>
      <c r="I32" s="0"/>
    </row>
    <row r="33" customFormat="false" ht="12" hidden="false" customHeight="true" outlineLevel="0" collapsed="false">
      <c r="A33" s="240" t="s">
        <v>304</v>
      </c>
      <c r="B33" s="172" t="n">
        <v>812</v>
      </c>
      <c r="C33" s="172" t="n">
        <v>536</v>
      </c>
      <c r="D33" s="172" t="n">
        <v>338</v>
      </c>
      <c r="E33" s="172" t="n">
        <v>41</v>
      </c>
      <c r="F33" s="150" t="n">
        <v>157</v>
      </c>
      <c r="G33" s="150" t="n">
        <v>28</v>
      </c>
      <c r="H33" s="244"/>
      <c r="I33" s="0"/>
    </row>
    <row r="34" customFormat="false" ht="12" hidden="false" customHeight="true" outlineLevel="0" collapsed="false">
      <c r="A34" s="240" t="s">
        <v>305</v>
      </c>
      <c r="B34" s="172" t="n">
        <v>993</v>
      </c>
      <c r="C34" s="172" t="n">
        <v>535</v>
      </c>
      <c r="D34" s="172" t="n">
        <v>161</v>
      </c>
      <c r="E34" s="172" t="n">
        <v>16</v>
      </c>
      <c r="F34" s="150" t="n">
        <v>358</v>
      </c>
      <c r="G34" s="150" t="n">
        <v>94</v>
      </c>
      <c r="H34" s="244"/>
      <c r="I34" s="0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  <c r="I35" s="0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  <c r="I36" s="0"/>
    </row>
    <row r="37" customFormat="false" ht="12" hidden="false" customHeight="true" outlineLevel="0" collapsed="false">
      <c r="A37" s="211" t="s">
        <v>264</v>
      </c>
      <c r="B37" s="172" t="n">
        <v>158</v>
      </c>
      <c r="C37" s="172" t="n">
        <v>65</v>
      </c>
      <c r="D37" s="172" t="n">
        <v>26</v>
      </c>
      <c r="E37" s="172" t="n">
        <v>14</v>
      </c>
      <c r="F37" s="172" t="n">
        <v>25</v>
      </c>
      <c r="G37" s="172" t="n">
        <v>7</v>
      </c>
      <c r="I37" s="244"/>
    </row>
    <row r="38" customFormat="false" ht="12" hidden="false" customHeight="true" outlineLevel="0" collapsed="false">
      <c r="A38" s="211" t="s">
        <v>265</v>
      </c>
      <c r="B38" s="172" t="n">
        <v>142</v>
      </c>
      <c r="C38" s="172" t="n">
        <v>20</v>
      </c>
      <c r="D38" s="172" t="n">
        <v>4</v>
      </c>
      <c r="E38" s="172" t="n">
        <v>3</v>
      </c>
      <c r="F38" s="172" t="n">
        <v>13</v>
      </c>
      <c r="G38" s="172" t="n">
        <v>1</v>
      </c>
      <c r="I38" s="174"/>
    </row>
    <row r="39" customFormat="false" ht="12" hidden="false" customHeight="true" outlineLevel="0" collapsed="false">
      <c r="A39" s="211" t="s">
        <v>266</v>
      </c>
      <c r="B39" s="172" t="n">
        <v>952</v>
      </c>
      <c r="C39" s="172" t="n">
        <v>635</v>
      </c>
      <c r="D39" s="172" t="n">
        <v>163</v>
      </c>
      <c r="E39" s="172" t="n">
        <v>158</v>
      </c>
      <c r="F39" s="172" t="n">
        <v>314</v>
      </c>
      <c r="G39" s="172" t="n">
        <v>15</v>
      </c>
      <c r="I39" s="174"/>
    </row>
    <row r="40" customFormat="false" ht="12" hidden="false" customHeight="true" outlineLevel="0" collapsed="false">
      <c r="A40" s="211" t="s">
        <v>267</v>
      </c>
      <c r="B40" s="172" t="n">
        <v>269</v>
      </c>
      <c r="C40" s="172" t="n">
        <v>116</v>
      </c>
      <c r="D40" s="172" t="n">
        <v>18</v>
      </c>
      <c r="E40" s="172" t="n">
        <v>58</v>
      </c>
      <c r="F40" s="172" t="n">
        <v>40</v>
      </c>
      <c r="G40" s="172" t="n">
        <v>10</v>
      </c>
      <c r="I40" s="174"/>
    </row>
    <row r="41" customFormat="false" ht="12" hidden="false" customHeight="true" outlineLevel="0" collapsed="false">
      <c r="A41" s="211" t="s">
        <v>268</v>
      </c>
      <c r="B41" s="172" t="n">
        <v>427</v>
      </c>
      <c r="C41" s="172" t="n">
        <v>297</v>
      </c>
      <c r="D41" s="172" t="n">
        <v>87</v>
      </c>
      <c r="E41" s="172" t="n">
        <v>52</v>
      </c>
      <c r="F41" s="172" t="n">
        <v>158</v>
      </c>
      <c r="G41" s="172" t="n">
        <v>12</v>
      </c>
      <c r="I41" s="174"/>
    </row>
    <row r="42" customFormat="false" ht="12" hidden="false" customHeight="true" outlineLevel="0" collapsed="false">
      <c r="A42" s="211" t="s">
        <v>269</v>
      </c>
      <c r="B42" s="172" t="n">
        <v>725</v>
      </c>
      <c r="C42" s="172" t="n">
        <v>481</v>
      </c>
      <c r="D42" s="172" t="n">
        <v>273</v>
      </c>
      <c r="E42" s="172" t="n">
        <v>85</v>
      </c>
      <c r="F42" s="172" t="n">
        <v>123</v>
      </c>
      <c r="G42" s="172" t="n">
        <v>47</v>
      </c>
      <c r="I42" s="174"/>
    </row>
    <row r="43" customFormat="false" ht="12" hidden="false" customHeight="true" outlineLevel="0" collapsed="false">
      <c r="A43" s="211" t="s">
        <v>270</v>
      </c>
      <c r="B43" s="172" t="n">
        <v>139</v>
      </c>
      <c r="C43" s="172" t="n">
        <v>55</v>
      </c>
      <c r="D43" s="172" t="n">
        <v>22</v>
      </c>
      <c r="E43" s="172" t="n">
        <v>13</v>
      </c>
      <c r="F43" s="172" t="n">
        <v>20</v>
      </c>
      <c r="G43" s="172" t="n">
        <v>3</v>
      </c>
      <c r="I43" s="248"/>
    </row>
    <row r="44" customFormat="false" ht="12" hidden="false" customHeight="true" outlineLevel="0" collapsed="false">
      <c r="A44" s="211" t="s">
        <v>271</v>
      </c>
      <c r="B44" s="172" t="n">
        <v>180</v>
      </c>
      <c r="C44" s="172" t="n">
        <v>86</v>
      </c>
      <c r="D44" s="172" t="n">
        <v>24</v>
      </c>
      <c r="E44" s="172" t="n">
        <v>28</v>
      </c>
      <c r="F44" s="172" t="n">
        <v>34</v>
      </c>
      <c r="G44" s="172" t="n">
        <v>1</v>
      </c>
      <c r="I44" s="248"/>
    </row>
    <row r="45" customFormat="false" ht="12" hidden="false" customHeight="true" outlineLevel="0" collapsed="false">
      <c r="A45" s="211" t="s">
        <v>272</v>
      </c>
      <c r="B45" s="172" t="n">
        <v>445</v>
      </c>
      <c r="C45" s="172" t="n">
        <v>282</v>
      </c>
      <c r="D45" s="172" t="n">
        <v>75</v>
      </c>
      <c r="E45" s="172" t="n">
        <v>66</v>
      </c>
      <c r="F45" s="172" t="n">
        <v>141</v>
      </c>
      <c r="G45" s="172" t="n">
        <v>18</v>
      </c>
      <c r="I45" s="248"/>
    </row>
    <row r="46" customFormat="false" ht="12" hidden="false" customHeight="true" outlineLevel="0" collapsed="false">
      <c r="A46" s="211" t="s">
        <v>273</v>
      </c>
      <c r="B46" s="172" t="n">
        <v>378</v>
      </c>
      <c r="C46" s="172" t="n">
        <v>315</v>
      </c>
      <c r="D46" s="172" t="n">
        <v>90</v>
      </c>
      <c r="E46" s="172" t="n">
        <v>17</v>
      </c>
      <c r="F46" s="172" t="n">
        <v>208</v>
      </c>
      <c r="G46" s="172" t="n">
        <v>17</v>
      </c>
      <c r="I46" s="248"/>
    </row>
    <row r="47" customFormat="false" ht="12" hidden="false" customHeight="true" outlineLevel="0" collapsed="false">
      <c r="A47" s="211" t="s">
        <v>274</v>
      </c>
      <c r="B47" s="172" t="n">
        <v>529</v>
      </c>
      <c r="C47" s="172" t="n">
        <v>403</v>
      </c>
      <c r="D47" s="172" t="n">
        <v>104</v>
      </c>
      <c r="E47" s="172" t="n">
        <v>30</v>
      </c>
      <c r="F47" s="172" t="n">
        <v>269</v>
      </c>
      <c r="G47" s="172" t="n">
        <v>8</v>
      </c>
      <c r="I47" s="248"/>
    </row>
    <row r="48" customFormat="false" ht="12" hidden="false" customHeight="true" outlineLevel="0" collapsed="false">
      <c r="A48" s="211" t="s">
        <v>275</v>
      </c>
      <c r="B48" s="172" t="n">
        <v>551</v>
      </c>
      <c r="C48" s="172" t="n">
        <v>341</v>
      </c>
      <c r="D48" s="172" t="n">
        <v>77</v>
      </c>
      <c r="E48" s="172" t="n">
        <v>34</v>
      </c>
      <c r="F48" s="172" t="n">
        <v>230</v>
      </c>
      <c r="G48" s="172" t="n">
        <v>16</v>
      </c>
      <c r="I48" s="248"/>
    </row>
    <row r="49" customFormat="false" ht="12.75" hidden="false" customHeight="true" outlineLevel="0" collapsed="false">
      <c r="A49" s="240" t="s">
        <v>203</v>
      </c>
      <c r="C49" s="243"/>
      <c r="D49" s="249"/>
      <c r="E49" s="250"/>
      <c r="F49" s="172"/>
      <c r="G49" s="243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</row>
    <row r="51" customFormat="false" ht="12.75" hidden="false" customHeight="true" outlineLevel="0" collapsed="false">
      <c r="A51" s="251"/>
      <c r="B51" s="251"/>
      <c r="C51" s="251"/>
      <c r="D51" s="251"/>
      <c r="E51" s="251"/>
      <c r="F51" s="251"/>
      <c r="G51" s="251"/>
    </row>
    <row r="52" customFormat="false" ht="12.75" hidden="false" customHeight="true" outlineLevel="0" collapsed="false">
      <c r="A52" s="251"/>
      <c r="B52" s="251"/>
      <c r="C52" s="251"/>
      <c r="D52" s="251"/>
      <c r="E52" s="251"/>
      <c r="F52" s="251"/>
      <c r="G52" s="251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0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7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252" t="s">
        <v>308</v>
      </c>
      <c r="C3" s="235" t="s">
        <v>309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2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252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252"/>
      <c r="C6" s="236"/>
      <c r="D6" s="186"/>
      <c r="E6" s="186"/>
      <c r="F6" s="186" t="s">
        <v>294</v>
      </c>
      <c r="G6" s="238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5" t="n">
        <v>12080</v>
      </c>
      <c r="C9" s="155" t="n">
        <v>8819</v>
      </c>
      <c r="D9" s="155" t="n">
        <v>2091</v>
      </c>
      <c r="E9" s="155" t="n">
        <v>1900</v>
      </c>
      <c r="F9" s="155" t="n">
        <v>4828</v>
      </c>
      <c r="G9" s="155" t="n">
        <v>405</v>
      </c>
    </row>
    <row r="10" customFormat="false" ht="12" hidden="false" customHeight="true" outlineLevel="0" collapsed="false">
      <c r="A10" s="112" t="s">
        <v>126</v>
      </c>
      <c r="B10" s="174"/>
      <c r="C10" s="174"/>
      <c r="D10" s="174"/>
      <c r="E10" s="174"/>
      <c r="F10" s="174"/>
      <c r="G10" s="174"/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2" t="n">
        <v>2563</v>
      </c>
      <c r="D11" s="172" t="n">
        <v>832</v>
      </c>
      <c r="E11" s="172" t="n">
        <v>436</v>
      </c>
      <c r="F11" s="172" t="n">
        <v>1295</v>
      </c>
      <c r="G11" s="172" t="n">
        <v>116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2" t="n">
        <v>318</v>
      </c>
      <c r="D12" s="172" t="n">
        <v>88</v>
      </c>
      <c r="E12" s="172" t="n">
        <v>58</v>
      </c>
      <c r="F12" s="172" t="n">
        <v>172</v>
      </c>
      <c r="G12" s="172" t="n">
        <v>32</v>
      </c>
      <c r="H12" s="108"/>
    </row>
    <row r="13" customFormat="false" ht="12" hidden="false" customHeight="true" outlineLevel="0" collapsed="false">
      <c r="A13" s="112" t="s">
        <v>129</v>
      </c>
      <c r="B13" s="108" t="s">
        <v>37</v>
      </c>
      <c r="C13" s="172" t="n">
        <v>5938</v>
      </c>
      <c r="D13" s="172" t="n">
        <v>1171</v>
      </c>
      <c r="E13" s="172" t="n">
        <v>1406</v>
      </c>
      <c r="F13" s="172" t="n">
        <v>3361</v>
      </c>
      <c r="G13" s="172" t="n">
        <v>257</v>
      </c>
      <c r="H13" s="244"/>
    </row>
    <row r="14" customFormat="false" ht="12" hidden="false" customHeight="true" outlineLevel="0" collapsed="false">
      <c r="A14" s="112" t="s">
        <v>13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174"/>
      <c r="C15" s="172"/>
      <c r="D15" s="172"/>
      <c r="E15" s="172"/>
      <c r="F15" s="172"/>
      <c r="G15" s="172"/>
      <c r="H15" s="244"/>
    </row>
    <row r="16" customFormat="false" ht="12" hidden="false" customHeight="true" outlineLevel="0" collapsed="false">
      <c r="A16" s="112" t="s">
        <v>132</v>
      </c>
      <c r="B16" s="172" t="n">
        <v>6048</v>
      </c>
      <c r="C16" s="172" t="n">
        <v>3777</v>
      </c>
      <c r="D16" s="172" t="n">
        <v>753</v>
      </c>
      <c r="E16" s="172" t="n">
        <v>981</v>
      </c>
      <c r="F16" s="172" t="n">
        <v>2043</v>
      </c>
      <c r="G16" s="172" t="n">
        <v>193</v>
      </c>
      <c r="H16" s="244"/>
    </row>
    <row r="17" customFormat="false" ht="12" hidden="false" customHeight="true" outlineLevel="0" collapsed="false">
      <c r="A17" s="240"/>
      <c r="B17" s="172"/>
      <c r="C17" s="172"/>
      <c r="D17" s="172"/>
      <c r="E17" s="172"/>
      <c r="F17" s="172"/>
      <c r="G17" s="172"/>
      <c r="H17" s="244"/>
    </row>
    <row r="18" customFormat="false" ht="12" hidden="false" customHeight="true" outlineLevel="0" collapsed="false">
      <c r="A18" s="240" t="s">
        <v>295</v>
      </c>
      <c r="B18" s="172"/>
      <c r="C18" s="172"/>
      <c r="D18" s="172"/>
      <c r="E18" s="172"/>
      <c r="F18" s="172"/>
      <c r="G18" s="172"/>
      <c r="H18" s="244"/>
    </row>
    <row r="19" customFormat="false" ht="12" hidden="false" customHeight="true" outlineLevel="0" collapsed="false">
      <c r="A19" s="246" t="s">
        <v>253</v>
      </c>
      <c r="B19" s="172" t="n">
        <v>32</v>
      </c>
      <c r="C19" s="172" t="n">
        <v>33</v>
      </c>
      <c r="D19" s="172" t="n">
        <v>26</v>
      </c>
      <c r="E19" s="172" t="n">
        <v>3</v>
      </c>
      <c r="F19" s="172" t="n">
        <v>4</v>
      </c>
      <c r="G19" s="150" t="s">
        <v>26</v>
      </c>
      <c r="H19" s="244"/>
    </row>
    <row r="20" customFormat="false" ht="12" hidden="false" customHeight="true" outlineLevel="0" collapsed="false">
      <c r="A20" s="246" t="s">
        <v>254</v>
      </c>
      <c r="B20" s="172" t="n">
        <v>8642</v>
      </c>
      <c r="C20" s="172" t="n">
        <v>6286</v>
      </c>
      <c r="D20" s="172" t="n">
        <v>1278</v>
      </c>
      <c r="E20" s="172" t="n">
        <v>1169</v>
      </c>
      <c r="F20" s="172" t="n">
        <v>3839</v>
      </c>
      <c r="G20" s="172" t="n">
        <v>264</v>
      </c>
      <c r="H20" s="244"/>
    </row>
    <row r="21" customFormat="false" ht="12" hidden="false" customHeight="true" outlineLevel="0" collapsed="false">
      <c r="A21" s="246" t="s">
        <v>126</v>
      </c>
      <c r="B21" s="172"/>
      <c r="C21" s="172"/>
      <c r="D21" s="172"/>
      <c r="E21" s="172"/>
      <c r="F21" s="172"/>
      <c r="G21" s="172"/>
      <c r="H21" s="244"/>
    </row>
    <row r="22" customFormat="false" ht="12" hidden="false" customHeight="true" outlineLevel="0" collapsed="false">
      <c r="A22" s="246" t="s">
        <v>255</v>
      </c>
      <c r="B22" s="172" t="n">
        <v>5835</v>
      </c>
      <c r="C22" s="172" t="n">
        <v>4337</v>
      </c>
      <c r="D22" s="172" t="n">
        <v>744</v>
      </c>
      <c r="E22" s="172" t="n">
        <v>893</v>
      </c>
      <c r="F22" s="172" t="n">
        <v>2700</v>
      </c>
      <c r="G22" s="172" t="n">
        <v>113</v>
      </c>
      <c r="H22" s="244"/>
    </row>
    <row r="23" customFormat="false" ht="12" hidden="false" customHeight="true" outlineLevel="0" collapsed="false">
      <c r="A23" s="246" t="s">
        <v>256</v>
      </c>
      <c r="B23" s="172" t="n">
        <v>485</v>
      </c>
      <c r="C23" s="172" t="n">
        <v>210</v>
      </c>
      <c r="D23" s="172" t="n">
        <v>48</v>
      </c>
      <c r="E23" s="172" t="n">
        <v>7</v>
      </c>
      <c r="F23" s="172" t="n">
        <v>155</v>
      </c>
      <c r="G23" s="172" t="n">
        <v>27</v>
      </c>
      <c r="H23" s="244"/>
    </row>
    <row r="24" customFormat="false" ht="12" hidden="false" customHeight="true" outlineLevel="0" collapsed="false">
      <c r="A24" s="246" t="s">
        <v>257</v>
      </c>
      <c r="B24" s="172" t="n">
        <v>2322</v>
      </c>
      <c r="C24" s="172" t="n">
        <v>1739</v>
      </c>
      <c r="D24" s="172" t="n">
        <v>486</v>
      </c>
      <c r="E24" s="172" t="n">
        <v>269</v>
      </c>
      <c r="F24" s="172" t="n">
        <v>984</v>
      </c>
      <c r="G24" s="172" t="n">
        <v>124</v>
      </c>
      <c r="H24" s="244"/>
    </row>
    <row r="25" customFormat="false" ht="12" hidden="false" customHeight="true" outlineLevel="0" collapsed="false">
      <c r="A25" s="246" t="s">
        <v>297</v>
      </c>
      <c r="B25" s="172" t="n">
        <v>3190</v>
      </c>
      <c r="C25" s="172" t="n">
        <v>2324</v>
      </c>
      <c r="D25" s="172" t="n">
        <v>786</v>
      </c>
      <c r="E25" s="172" t="n">
        <v>633</v>
      </c>
      <c r="F25" s="172" t="n">
        <v>905</v>
      </c>
      <c r="G25" s="172" t="n">
        <v>141</v>
      </c>
      <c r="H25" s="244"/>
    </row>
    <row r="26" customFormat="false" ht="12" hidden="false" customHeight="true" outlineLevel="0" collapsed="false">
      <c r="A26" s="246" t="s">
        <v>298</v>
      </c>
      <c r="B26" s="172" t="n">
        <v>216</v>
      </c>
      <c r="C26" s="172" t="n">
        <v>176</v>
      </c>
      <c r="D26" s="172" t="n">
        <v>1</v>
      </c>
      <c r="E26" s="172" t="n">
        <v>95</v>
      </c>
      <c r="F26" s="172" t="n">
        <v>8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72"/>
      <c r="G27" s="172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72"/>
      <c r="G28" s="172"/>
      <c r="H28" s="244"/>
    </row>
    <row r="29" customFormat="false" ht="12" hidden="false" customHeight="true" outlineLevel="0" collapsed="false">
      <c r="A29" s="240" t="s">
        <v>300</v>
      </c>
      <c r="B29" s="172" t="n">
        <v>2257</v>
      </c>
      <c r="C29" s="172" t="n">
        <v>1699</v>
      </c>
      <c r="D29" s="172" t="n">
        <v>100</v>
      </c>
      <c r="E29" s="172" t="n">
        <v>393</v>
      </c>
      <c r="F29" s="172" t="n">
        <v>1206</v>
      </c>
      <c r="G29" s="172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2392</v>
      </c>
      <c r="C30" s="172" t="n">
        <v>1484</v>
      </c>
      <c r="D30" s="172" t="n">
        <v>240</v>
      </c>
      <c r="E30" s="172" t="n">
        <v>709</v>
      </c>
      <c r="F30" s="172" t="n">
        <v>535</v>
      </c>
      <c r="G30" s="172" t="n">
        <v>12</v>
      </c>
      <c r="H30" s="244"/>
    </row>
    <row r="31" customFormat="false" ht="12" hidden="false" customHeight="true" outlineLevel="0" collapsed="false">
      <c r="A31" s="240" t="s">
        <v>302</v>
      </c>
      <c r="B31" s="172" t="n">
        <v>1730</v>
      </c>
      <c r="C31" s="172" t="n">
        <v>1297</v>
      </c>
      <c r="D31" s="172" t="n">
        <v>284</v>
      </c>
      <c r="E31" s="172" t="n">
        <v>324</v>
      </c>
      <c r="F31" s="172" t="n">
        <v>689</v>
      </c>
      <c r="G31" s="172" t="n">
        <v>10</v>
      </c>
      <c r="H31" s="244"/>
    </row>
    <row r="32" customFormat="false" ht="12" hidden="false" customHeight="true" outlineLevel="0" collapsed="false">
      <c r="A32" s="240" t="s">
        <v>303</v>
      </c>
      <c r="B32" s="172" t="n">
        <v>1328</v>
      </c>
      <c r="C32" s="172" t="n">
        <v>921</v>
      </c>
      <c r="D32" s="172" t="n">
        <v>253</v>
      </c>
      <c r="E32" s="172" t="n">
        <v>200</v>
      </c>
      <c r="F32" s="172" t="n">
        <v>468</v>
      </c>
      <c r="G32" s="172" t="n">
        <v>23</v>
      </c>
      <c r="H32" s="244"/>
    </row>
    <row r="33" customFormat="false" ht="12" hidden="false" customHeight="true" outlineLevel="0" collapsed="false">
      <c r="A33" s="240" t="s">
        <v>304</v>
      </c>
      <c r="B33" s="172" t="n">
        <v>2396</v>
      </c>
      <c r="C33" s="172" t="n">
        <v>1941</v>
      </c>
      <c r="D33" s="172" t="n">
        <v>908</v>
      </c>
      <c r="E33" s="172" t="n">
        <v>241</v>
      </c>
      <c r="F33" s="172" t="n">
        <v>792</v>
      </c>
      <c r="G33" s="172" t="n">
        <v>142</v>
      </c>
      <c r="H33" s="244"/>
    </row>
    <row r="34" customFormat="false" ht="12" hidden="false" customHeight="true" outlineLevel="0" collapsed="false">
      <c r="A34" s="240" t="s">
        <v>305</v>
      </c>
      <c r="B34" s="172" t="n">
        <v>1977</v>
      </c>
      <c r="C34" s="172" t="n">
        <v>1477</v>
      </c>
      <c r="D34" s="172" t="n">
        <v>306</v>
      </c>
      <c r="E34" s="172" t="n">
        <v>33</v>
      </c>
      <c r="F34" s="172" t="n">
        <v>1138</v>
      </c>
      <c r="G34" s="172" t="n">
        <v>217</v>
      </c>
      <c r="H34" s="244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</row>
    <row r="37" customFormat="false" ht="12" hidden="false" customHeight="true" outlineLevel="0" collapsed="false">
      <c r="A37" s="211" t="s">
        <v>264</v>
      </c>
      <c r="B37" s="172" t="n">
        <v>1618</v>
      </c>
      <c r="C37" s="172" t="n">
        <v>1165</v>
      </c>
      <c r="D37" s="172" t="n">
        <v>234</v>
      </c>
      <c r="E37" s="172" t="n">
        <v>294</v>
      </c>
      <c r="F37" s="172" t="n">
        <v>637</v>
      </c>
      <c r="G37" s="172" t="n">
        <v>20</v>
      </c>
      <c r="H37" s="244"/>
      <c r="I37" s="244"/>
      <c r="J37" s="243"/>
    </row>
    <row r="38" customFormat="false" ht="12" hidden="false" customHeight="true" outlineLevel="0" collapsed="false">
      <c r="A38" s="211" t="s">
        <v>265</v>
      </c>
      <c r="B38" s="172" t="n">
        <v>816</v>
      </c>
      <c r="C38" s="172" t="n">
        <v>360</v>
      </c>
      <c r="D38" s="172" t="n">
        <v>151</v>
      </c>
      <c r="E38" s="172" t="n">
        <v>70</v>
      </c>
      <c r="F38" s="172" t="n">
        <v>139</v>
      </c>
      <c r="G38" s="172" t="n">
        <v>19</v>
      </c>
      <c r="H38" s="244"/>
      <c r="I38" s="244"/>
      <c r="J38" s="243"/>
    </row>
    <row r="39" customFormat="false" ht="12" hidden="false" customHeight="true" outlineLevel="0" collapsed="false">
      <c r="A39" s="211" t="s">
        <v>266</v>
      </c>
      <c r="B39" s="172" t="n">
        <v>2890</v>
      </c>
      <c r="C39" s="172" t="n">
        <v>2212</v>
      </c>
      <c r="D39" s="172" t="n">
        <v>428</v>
      </c>
      <c r="E39" s="172" t="n">
        <v>765</v>
      </c>
      <c r="F39" s="172" t="n">
        <v>1019</v>
      </c>
      <c r="G39" s="172" t="n">
        <v>101</v>
      </c>
      <c r="H39" s="244"/>
      <c r="I39" s="244"/>
      <c r="J39" s="243"/>
    </row>
    <row r="40" customFormat="false" ht="12" hidden="false" customHeight="true" outlineLevel="0" collapsed="false">
      <c r="A40" s="211" t="s">
        <v>267</v>
      </c>
      <c r="B40" s="172" t="n">
        <v>1023</v>
      </c>
      <c r="C40" s="172" t="n">
        <v>925</v>
      </c>
      <c r="D40" s="172" t="n">
        <v>116</v>
      </c>
      <c r="E40" s="172" t="n">
        <v>172</v>
      </c>
      <c r="F40" s="172" t="n">
        <v>637</v>
      </c>
      <c r="G40" s="172" t="n">
        <v>83</v>
      </c>
      <c r="H40" s="244"/>
      <c r="I40" s="244"/>
      <c r="J40" s="243"/>
    </row>
    <row r="41" customFormat="false" ht="12" hidden="false" customHeight="true" outlineLevel="0" collapsed="false">
      <c r="A41" s="211" t="s">
        <v>268</v>
      </c>
      <c r="B41" s="172" t="n">
        <v>369</v>
      </c>
      <c r="C41" s="172" t="n">
        <v>428</v>
      </c>
      <c r="D41" s="172" t="n">
        <v>154</v>
      </c>
      <c r="E41" s="172" t="n">
        <v>103</v>
      </c>
      <c r="F41" s="172" t="n">
        <v>171</v>
      </c>
      <c r="G41" s="172" t="n">
        <v>14</v>
      </c>
      <c r="H41" s="244"/>
      <c r="I41" s="244"/>
      <c r="J41" s="243"/>
    </row>
    <row r="42" customFormat="false" ht="12" hidden="false" customHeight="true" outlineLevel="0" collapsed="false">
      <c r="A42" s="211" t="s">
        <v>269</v>
      </c>
      <c r="B42" s="172" t="n">
        <v>935</v>
      </c>
      <c r="C42" s="172" t="n">
        <v>764</v>
      </c>
      <c r="D42" s="172" t="n">
        <v>389</v>
      </c>
      <c r="E42" s="172" t="n">
        <v>106</v>
      </c>
      <c r="F42" s="172" t="n">
        <v>269</v>
      </c>
      <c r="G42" s="172" t="n">
        <v>58</v>
      </c>
      <c r="H42" s="244"/>
      <c r="I42" s="244"/>
      <c r="J42" s="243"/>
    </row>
    <row r="43" customFormat="false" ht="12" hidden="false" customHeight="true" outlineLevel="0" collapsed="false">
      <c r="A43" s="211" t="s">
        <v>270</v>
      </c>
      <c r="B43" s="172" t="n">
        <v>199</v>
      </c>
      <c r="C43" s="172" t="n">
        <v>133</v>
      </c>
      <c r="D43" s="172" t="n">
        <v>71</v>
      </c>
      <c r="E43" s="172" t="n">
        <v>27</v>
      </c>
      <c r="F43" s="172" t="n">
        <v>35</v>
      </c>
      <c r="G43" s="172" t="n">
        <v>3</v>
      </c>
      <c r="H43" s="244"/>
      <c r="I43" s="244"/>
      <c r="J43" s="243"/>
    </row>
    <row r="44" customFormat="false" ht="12" hidden="false" customHeight="true" outlineLevel="0" collapsed="false">
      <c r="A44" s="211" t="s">
        <v>271</v>
      </c>
      <c r="B44" s="172" t="n">
        <v>309</v>
      </c>
      <c r="C44" s="172" t="n">
        <v>141</v>
      </c>
      <c r="D44" s="172" t="n">
        <v>32</v>
      </c>
      <c r="E44" s="172" t="n">
        <v>37</v>
      </c>
      <c r="F44" s="172" t="n">
        <v>72</v>
      </c>
      <c r="G44" s="172" t="n">
        <v>1</v>
      </c>
      <c r="H44" s="244"/>
      <c r="I44" s="244"/>
      <c r="J44" s="243"/>
    </row>
    <row r="45" customFormat="false" ht="12" hidden="false" customHeight="true" outlineLevel="0" collapsed="false">
      <c r="A45" s="211" t="s">
        <v>272</v>
      </c>
      <c r="B45" s="172" t="n">
        <v>1144</v>
      </c>
      <c r="C45" s="172" t="n">
        <v>863</v>
      </c>
      <c r="D45" s="172" t="n">
        <v>158</v>
      </c>
      <c r="E45" s="172" t="n">
        <v>136</v>
      </c>
      <c r="F45" s="172" t="n">
        <v>569</v>
      </c>
      <c r="G45" s="172" t="n">
        <v>41</v>
      </c>
      <c r="H45" s="244"/>
      <c r="I45" s="244"/>
      <c r="J45" s="243"/>
    </row>
    <row r="46" customFormat="false" ht="12" hidden="false" customHeight="true" outlineLevel="0" collapsed="false">
      <c r="A46" s="211" t="s">
        <v>273</v>
      </c>
      <c r="B46" s="172" t="n">
        <v>442</v>
      </c>
      <c r="C46" s="172" t="n">
        <v>397</v>
      </c>
      <c r="D46" s="172" t="n">
        <v>103</v>
      </c>
      <c r="E46" s="172" t="n">
        <v>17</v>
      </c>
      <c r="F46" s="172" t="n">
        <v>277</v>
      </c>
      <c r="G46" s="172" t="n">
        <v>20</v>
      </c>
      <c r="H46" s="244"/>
      <c r="I46" s="244"/>
      <c r="J46" s="243"/>
    </row>
    <row r="47" customFormat="false" ht="12" hidden="false" customHeight="true" outlineLevel="0" collapsed="false">
      <c r="A47" s="211" t="s">
        <v>274</v>
      </c>
      <c r="B47" s="172" t="n">
        <v>1620</v>
      </c>
      <c r="C47" s="172" t="n">
        <v>758</v>
      </c>
      <c r="D47" s="172" t="n">
        <v>167</v>
      </c>
      <c r="E47" s="172" t="n">
        <v>98</v>
      </c>
      <c r="F47" s="172" t="n">
        <v>493</v>
      </c>
      <c r="G47" s="172" t="n">
        <v>18</v>
      </c>
      <c r="H47" s="244"/>
      <c r="I47" s="244"/>
      <c r="J47" s="243"/>
    </row>
    <row r="48" customFormat="false" ht="12" hidden="false" customHeight="true" outlineLevel="0" collapsed="false">
      <c r="A48" s="211" t="s">
        <v>275</v>
      </c>
      <c r="B48" s="172" t="n">
        <v>715</v>
      </c>
      <c r="C48" s="172" t="n">
        <v>673</v>
      </c>
      <c r="D48" s="172" t="n">
        <v>88</v>
      </c>
      <c r="E48" s="172" t="n">
        <v>75</v>
      </c>
      <c r="F48" s="172" t="n">
        <v>510</v>
      </c>
      <c r="G48" s="172" t="n">
        <v>27</v>
      </c>
      <c r="H48" s="244"/>
      <c r="I48" s="244"/>
      <c r="J48" s="243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  <c r="H50" s="244"/>
    </row>
    <row r="51" customFormat="false" ht="12.75" hidden="false" customHeight="false" outlineLevel="0" collapsed="false">
      <c r="A51" s="251"/>
      <c r="B51" s="155"/>
      <c r="C51" s="155"/>
      <c r="D51" s="155"/>
      <c r="E51" s="155"/>
      <c r="F51" s="155"/>
      <c r="G51" s="155"/>
      <c r="H51" s="244"/>
    </row>
    <row r="52" customFormat="false" ht="12.75" hidden="false" customHeight="false" outlineLevel="0" collapsed="false">
      <c r="A52" s="251"/>
      <c r="B52" s="251"/>
      <c r="C52" s="251"/>
      <c r="D52" s="251"/>
      <c r="E52" s="251"/>
      <c r="F52" s="251"/>
      <c r="G52" s="251"/>
      <c r="H52" s="244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  <c r="H53" s="244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  <c r="H54" s="244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  <c r="H55" s="244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  <c r="H56" s="244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44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  <c r="H58" s="244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44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  <c r="H60" s="244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  <c r="H61" s="244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  <c r="H62" s="244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  <c r="H63" s="244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  <c r="H64" s="244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  <c r="H65" s="244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  <c r="H66" s="244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  <c r="H67" s="244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  <c r="H68" s="244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  <c r="H69" s="244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  <c r="H70" s="244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  <c r="H71" s="244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  <c r="H72" s="244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0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0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4" t="s">
        <v>286</v>
      </c>
      <c r="B3" s="253" t="s">
        <v>308</v>
      </c>
      <c r="C3" s="235" t="s">
        <v>311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3"/>
      <c r="C4" s="236" t="s">
        <v>289</v>
      </c>
      <c r="D4" s="237" t="s">
        <v>220</v>
      </c>
      <c r="E4" s="237"/>
      <c r="F4" s="237"/>
      <c r="G4" s="254" t="s">
        <v>290</v>
      </c>
    </row>
    <row r="5" customFormat="false" ht="15.95" hidden="false" customHeight="true" outlineLevel="0" collapsed="false">
      <c r="A5" s="234"/>
      <c r="B5" s="253"/>
      <c r="C5" s="236"/>
      <c r="D5" s="186" t="s">
        <v>291</v>
      </c>
      <c r="E5" s="186" t="s">
        <v>292</v>
      </c>
      <c r="F5" s="186" t="s">
        <v>293</v>
      </c>
      <c r="G5" s="254"/>
    </row>
    <row r="6" customFormat="false" ht="15.95" hidden="false" customHeight="true" outlineLevel="0" collapsed="false">
      <c r="A6" s="234"/>
      <c r="B6" s="253"/>
      <c r="C6" s="236"/>
      <c r="D6" s="186"/>
      <c r="E6" s="186"/>
      <c r="F6" s="186" t="s">
        <v>294</v>
      </c>
      <c r="G6" s="254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40"/>
      <c r="B8" s="255"/>
      <c r="C8" s="255"/>
      <c r="D8" s="255"/>
      <c r="E8" s="255"/>
      <c r="F8" s="255"/>
      <c r="G8" s="255"/>
      <c r="H8" s="256"/>
    </row>
    <row r="9" s="242" customFormat="true" ht="12" hidden="false" customHeight="true" outlineLevel="0" collapsed="false">
      <c r="A9" s="144" t="s">
        <v>183</v>
      </c>
      <c r="B9" s="155" t="n">
        <v>819</v>
      </c>
      <c r="C9" s="155" t="n">
        <v>446</v>
      </c>
      <c r="D9" s="155" t="n">
        <v>133</v>
      </c>
      <c r="E9" s="155" t="n">
        <v>95</v>
      </c>
      <c r="F9" s="155" t="n">
        <v>218</v>
      </c>
      <c r="G9" s="155" t="n">
        <v>23</v>
      </c>
      <c r="H9" s="257"/>
    </row>
    <row r="10" customFormat="false" ht="12" hidden="false" customHeight="true" outlineLevel="0" collapsed="false">
      <c r="A10" s="112" t="s">
        <v>126</v>
      </c>
      <c r="B10" s="174"/>
      <c r="C10" s="0"/>
      <c r="D10" s="0"/>
      <c r="E10" s="0"/>
      <c r="F10" s="0"/>
      <c r="G10" s="0"/>
      <c r="H10" s="258"/>
    </row>
    <row r="11" customFormat="false" ht="12" hidden="false" customHeight="true" outlineLevel="0" collapsed="false">
      <c r="A11" s="112" t="s">
        <v>143</v>
      </c>
      <c r="B11" s="172" t="n">
        <v>37</v>
      </c>
      <c r="C11" s="172" t="n">
        <v>18</v>
      </c>
      <c r="D11" s="172" t="n">
        <v>5</v>
      </c>
      <c r="E11" s="172" t="n">
        <v>6</v>
      </c>
      <c r="F11" s="172" t="n">
        <v>7</v>
      </c>
      <c r="G11" s="172" t="n">
        <v>1</v>
      </c>
      <c r="H11" s="258"/>
    </row>
    <row r="12" customFormat="false" ht="12" hidden="false" customHeight="true" outlineLevel="0" collapsed="false">
      <c r="A12" s="112" t="s">
        <v>144</v>
      </c>
      <c r="B12" s="172" t="n">
        <v>159</v>
      </c>
      <c r="C12" s="172" t="n">
        <v>66</v>
      </c>
      <c r="D12" s="172" t="n">
        <v>25</v>
      </c>
      <c r="E12" s="172" t="n">
        <v>11</v>
      </c>
      <c r="F12" s="172" t="n">
        <v>30</v>
      </c>
      <c r="G12" s="172" t="n">
        <v>3</v>
      </c>
      <c r="H12" s="258"/>
    </row>
    <row r="13" customFormat="false" ht="12" hidden="false" customHeight="true" outlineLevel="0" collapsed="false">
      <c r="A13" s="112" t="s">
        <v>145</v>
      </c>
      <c r="B13" s="172" t="n">
        <v>6</v>
      </c>
      <c r="C13" s="172" t="n">
        <v>3</v>
      </c>
      <c r="D13" s="172" t="n">
        <v>2</v>
      </c>
      <c r="E13" s="172" t="n">
        <v>1</v>
      </c>
      <c r="F13" s="150" t="s">
        <v>26</v>
      </c>
      <c r="G13" s="172" t="s">
        <v>26</v>
      </c>
      <c r="H13" s="258"/>
    </row>
    <row r="14" customFormat="false" ht="12" hidden="false" customHeight="true" outlineLevel="0" collapsed="false">
      <c r="A14" s="112" t="s">
        <v>146</v>
      </c>
      <c r="B14" s="172" t="n">
        <v>412</v>
      </c>
      <c r="C14" s="172" t="n">
        <v>259</v>
      </c>
      <c r="D14" s="172" t="n">
        <v>66</v>
      </c>
      <c r="E14" s="172" t="n">
        <v>51</v>
      </c>
      <c r="F14" s="172" t="n">
        <v>142</v>
      </c>
      <c r="G14" s="172" t="n">
        <v>14</v>
      </c>
      <c r="H14" s="258"/>
    </row>
    <row r="15" customFormat="false" ht="12" hidden="false" customHeight="true" outlineLevel="0" collapsed="false">
      <c r="A15" s="112" t="s">
        <v>147</v>
      </c>
      <c r="B15" s="172"/>
      <c r="C15" s="172"/>
      <c r="D15" s="172"/>
      <c r="E15" s="172"/>
      <c r="F15" s="172"/>
      <c r="G15" s="172"/>
      <c r="H15" s="258"/>
    </row>
    <row r="16" customFormat="false" ht="12" hidden="false" customHeight="true" outlineLevel="0" collapsed="false">
      <c r="A16" s="112" t="s">
        <v>148</v>
      </c>
      <c r="B16" s="172" t="n">
        <v>86</v>
      </c>
      <c r="C16" s="172" t="n">
        <v>58</v>
      </c>
      <c r="D16" s="172" t="n">
        <v>20</v>
      </c>
      <c r="E16" s="172" t="n">
        <v>10</v>
      </c>
      <c r="F16" s="172" t="n">
        <v>28</v>
      </c>
      <c r="G16" s="172" t="n">
        <v>4</v>
      </c>
      <c r="H16" s="258"/>
    </row>
    <row r="17" customFormat="false" ht="12" hidden="false" customHeight="true" outlineLevel="0" collapsed="false">
      <c r="A17" s="112" t="s">
        <v>149</v>
      </c>
      <c r="B17" s="172" t="n">
        <v>177</v>
      </c>
      <c r="C17" s="172" t="n">
        <v>100</v>
      </c>
      <c r="D17" s="172" t="n">
        <v>25</v>
      </c>
      <c r="E17" s="172" t="n">
        <v>12</v>
      </c>
      <c r="F17" s="172" t="n">
        <v>63</v>
      </c>
      <c r="G17" s="172" t="n">
        <v>4</v>
      </c>
      <c r="H17" s="258"/>
    </row>
    <row r="18" customFormat="false" ht="12" hidden="false" customHeight="true" outlineLevel="0" collapsed="false">
      <c r="A18" s="112" t="s">
        <v>150</v>
      </c>
      <c r="B18" s="172" t="n">
        <v>77</v>
      </c>
      <c r="C18" s="172" t="n">
        <v>36</v>
      </c>
      <c r="D18" s="172" t="n">
        <v>8</v>
      </c>
      <c r="E18" s="172" t="n">
        <v>9</v>
      </c>
      <c r="F18" s="172" t="n">
        <v>19</v>
      </c>
      <c r="G18" s="172" t="n">
        <v>3</v>
      </c>
      <c r="H18" s="258"/>
    </row>
    <row r="19" customFormat="false" ht="12.75" hidden="false" customHeight="false" outlineLevel="0" collapsed="false">
      <c r="A19" s="112" t="s">
        <v>151</v>
      </c>
      <c r="B19" s="172" t="n">
        <v>205</v>
      </c>
      <c r="C19" s="172" t="n">
        <v>100</v>
      </c>
      <c r="D19" s="172" t="n">
        <v>35</v>
      </c>
      <c r="E19" s="172" t="n">
        <v>26</v>
      </c>
      <c r="F19" s="172" t="n">
        <v>39</v>
      </c>
      <c r="G19" s="172" t="n">
        <v>5</v>
      </c>
    </row>
    <row r="20" customFormat="false" ht="12.75" hidden="false" customHeight="false" outlineLevel="0" collapsed="false">
      <c r="A20" s="112"/>
      <c r="B20" s="172"/>
      <c r="C20" s="172"/>
      <c r="D20" s="172"/>
      <c r="E20" s="172"/>
      <c r="F20" s="172"/>
      <c r="G20" s="172"/>
    </row>
    <row r="21" customFormat="false" ht="12" hidden="false" customHeight="true" outlineLevel="0" collapsed="false">
      <c r="A21" s="240" t="s">
        <v>312</v>
      </c>
      <c r="B21" s="172"/>
      <c r="C21" s="172"/>
      <c r="D21" s="172"/>
      <c r="E21" s="172"/>
      <c r="F21" s="172"/>
      <c r="G21" s="172"/>
      <c r="H21" s="258"/>
    </row>
    <row r="22" customFormat="false" ht="12" hidden="false" customHeight="true" outlineLevel="0" collapsed="false">
      <c r="A22" s="112" t="s">
        <v>134</v>
      </c>
      <c r="B22" s="172" t="n">
        <v>131</v>
      </c>
      <c r="C22" s="172" t="n">
        <v>77</v>
      </c>
      <c r="D22" s="172" t="n">
        <v>22</v>
      </c>
      <c r="E22" s="172" t="n">
        <v>26</v>
      </c>
      <c r="F22" s="172" t="n">
        <v>29</v>
      </c>
      <c r="G22" s="172" t="n">
        <v>2</v>
      </c>
      <c r="H22" s="258"/>
      <c r="I22" s="112"/>
    </row>
    <row r="23" customFormat="false" ht="12" hidden="false" customHeight="true" outlineLevel="0" collapsed="false">
      <c r="A23" s="112" t="s">
        <v>135</v>
      </c>
      <c r="B23" s="172" t="n">
        <v>489</v>
      </c>
      <c r="C23" s="172" t="n">
        <v>270</v>
      </c>
      <c r="D23" s="172" t="n">
        <v>76</v>
      </c>
      <c r="E23" s="172" t="n">
        <v>43</v>
      </c>
      <c r="F23" s="172" t="n">
        <v>151</v>
      </c>
      <c r="G23" s="172" t="n">
        <v>14</v>
      </c>
      <c r="H23" s="258"/>
      <c r="I23" s="112"/>
    </row>
    <row r="24" customFormat="false" ht="12" hidden="false" customHeight="true" outlineLevel="0" collapsed="false">
      <c r="A24" s="112" t="s">
        <v>136</v>
      </c>
      <c r="B24" s="172"/>
      <c r="C24" s="172"/>
      <c r="D24" s="172"/>
      <c r="E24" s="172"/>
      <c r="F24" s="172"/>
      <c r="G24" s="172"/>
      <c r="H24" s="258"/>
      <c r="I24" s="112"/>
    </row>
    <row r="25" customFormat="false" ht="12" hidden="false" customHeight="true" outlineLevel="0" collapsed="false">
      <c r="A25" s="112" t="s">
        <v>153</v>
      </c>
      <c r="B25" s="172" t="n">
        <v>3</v>
      </c>
      <c r="C25" s="172" t="n">
        <v>2</v>
      </c>
      <c r="D25" s="172" t="s">
        <v>26</v>
      </c>
      <c r="E25" s="172" t="n">
        <v>2</v>
      </c>
      <c r="F25" s="150" t="s">
        <v>26</v>
      </c>
      <c r="G25" s="150" t="s">
        <v>26</v>
      </c>
      <c r="H25" s="258"/>
      <c r="I25" s="112"/>
    </row>
    <row r="26" customFormat="false" ht="12" hidden="false" customHeight="true" outlineLevel="0" collapsed="false">
      <c r="A26" s="112" t="s">
        <v>154</v>
      </c>
      <c r="B26" s="172" t="n">
        <v>72</v>
      </c>
      <c r="C26" s="172" t="n">
        <v>43</v>
      </c>
      <c r="D26" s="172" t="n">
        <v>16</v>
      </c>
      <c r="E26" s="172" t="n">
        <v>9</v>
      </c>
      <c r="F26" s="172" t="n">
        <v>18</v>
      </c>
      <c r="G26" s="172" t="n">
        <v>3</v>
      </c>
      <c r="H26" s="258"/>
      <c r="I26" s="112"/>
    </row>
    <row r="27" customFormat="false" ht="12" hidden="false" customHeight="true" outlineLevel="0" collapsed="false">
      <c r="A27" s="112" t="s">
        <v>155</v>
      </c>
      <c r="B27" s="172"/>
      <c r="C27" s="172"/>
      <c r="D27" s="172"/>
      <c r="E27" s="172"/>
      <c r="F27" s="172"/>
      <c r="G27" s="172"/>
      <c r="H27" s="258"/>
      <c r="I27" s="112"/>
    </row>
    <row r="28" customFormat="false" ht="12" hidden="false" customHeight="true" outlineLevel="0" collapsed="false">
      <c r="A28" s="112" t="s">
        <v>156</v>
      </c>
      <c r="B28" s="172" t="n">
        <v>414</v>
      </c>
      <c r="C28" s="172" t="n">
        <v>225</v>
      </c>
      <c r="D28" s="172" t="n">
        <v>60</v>
      </c>
      <c r="E28" s="172" t="n">
        <v>32</v>
      </c>
      <c r="F28" s="172" t="n">
        <v>133</v>
      </c>
      <c r="G28" s="172" t="n">
        <v>11</v>
      </c>
      <c r="H28" s="258"/>
      <c r="I28" s="112"/>
    </row>
    <row r="29" customFormat="false" ht="12" hidden="false" customHeight="true" outlineLevel="0" collapsed="false">
      <c r="A29" s="112" t="s">
        <v>157</v>
      </c>
      <c r="B29" s="172"/>
      <c r="C29" s="172"/>
      <c r="D29" s="172"/>
      <c r="E29" s="172"/>
      <c r="F29" s="172"/>
      <c r="G29" s="172"/>
      <c r="H29" s="258"/>
      <c r="I29" s="112"/>
    </row>
    <row r="30" customFormat="false" ht="12" hidden="false" customHeight="true" outlineLevel="0" collapsed="false">
      <c r="A30" s="112" t="s">
        <v>158</v>
      </c>
      <c r="B30" s="172" t="n">
        <v>42</v>
      </c>
      <c r="C30" s="172" t="n">
        <v>24</v>
      </c>
      <c r="D30" s="172" t="n">
        <v>7</v>
      </c>
      <c r="E30" s="172" t="n">
        <v>5</v>
      </c>
      <c r="F30" s="172" t="n">
        <v>12</v>
      </c>
      <c r="G30" s="172" t="n">
        <v>2</v>
      </c>
      <c r="H30" s="258"/>
      <c r="I30" s="112"/>
    </row>
    <row r="31" customFormat="false" ht="12" hidden="false" customHeight="true" outlineLevel="0" collapsed="false">
      <c r="A31" s="112" t="s">
        <v>140</v>
      </c>
      <c r="B31" s="172" t="n">
        <v>85</v>
      </c>
      <c r="C31" s="172" t="n">
        <v>51</v>
      </c>
      <c r="D31" s="172" t="n">
        <v>15</v>
      </c>
      <c r="E31" s="172" t="n">
        <v>15</v>
      </c>
      <c r="F31" s="172" t="n">
        <v>21</v>
      </c>
      <c r="G31" s="172" t="n">
        <v>6</v>
      </c>
      <c r="H31" s="258"/>
      <c r="I31" s="112"/>
    </row>
    <row r="32" customFormat="false" ht="12" hidden="false" customHeight="true" outlineLevel="0" collapsed="false">
      <c r="A32" s="112" t="s">
        <v>141</v>
      </c>
      <c r="B32" s="172" t="n">
        <v>114</v>
      </c>
      <c r="C32" s="172" t="n">
        <v>48</v>
      </c>
      <c r="D32" s="172" t="n">
        <v>20</v>
      </c>
      <c r="E32" s="172" t="n">
        <v>11</v>
      </c>
      <c r="F32" s="172" t="n">
        <v>17</v>
      </c>
      <c r="G32" s="172" t="n">
        <v>1</v>
      </c>
      <c r="H32" s="258"/>
      <c r="I32" s="112"/>
    </row>
    <row r="33" customFormat="false" ht="12" hidden="false" customHeight="true" outlineLevel="0" collapsed="false">
      <c r="A33" s="240"/>
      <c r="B33" s="172"/>
      <c r="C33" s="172"/>
      <c r="D33" s="172"/>
      <c r="E33" s="172"/>
      <c r="F33" s="172"/>
      <c r="G33" s="172"/>
      <c r="H33" s="258"/>
      <c r="I33" s="112"/>
    </row>
    <row r="34" customFormat="false" ht="12" hidden="false" customHeight="true" outlineLevel="0" collapsed="false">
      <c r="A34" s="240"/>
      <c r="B34" s="172"/>
      <c r="C34" s="172"/>
      <c r="D34" s="172"/>
      <c r="E34" s="172"/>
      <c r="F34" s="172"/>
      <c r="G34" s="172"/>
      <c r="H34" s="258"/>
      <c r="I34" s="112"/>
    </row>
    <row r="35" customFormat="false" ht="12" hidden="false" customHeight="true" outlineLevel="0" collapsed="false">
      <c r="A35" s="240" t="s">
        <v>300</v>
      </c>
      <c r="B35" s="172" t="n">
        <v>190</v>
      </c>
      <c r="C35" s="172" t="n">
        <v>104</v>
      </c>
      <c r="D35" s="172" t="n">
        <v>5</v>
      </c>
      <c r="E35" s="172" t="n">
        <v>16</v>
      </c>
      <c r="F35" s="172" t="n">
        <v>83</v>
      </c>
      <c r="G35" s="150" t="s">
        <v>26</v>
      </c>
      <c r="H35" s="258"/>
    </row>
    <row r="36" customFormat="false" ht="12" hidden="false" customHeight="true" outlineLevel="0" collapsed="false">
      <c r="A36" s="240" t="s">
        <v>301</v>
      </c>
      <c r="B36" s="172" t="n">
        <v>187</v>
      </c>
      <c r="C36" s="172" t="n">
        <v>108</v>
      </c>
      <c r="D36" s="172" t="n">
        <v>28</v>
      </c>
      <c r="E36" s="172" t="n">
        <v>38</v>
      </c>
      <c r="F36" s="172" t="n">
        <v>42</v>
      </c>
      <c r="G36" s="172" t="n">
        <v>1</v>
      </c>
      <c r="H36" s="258"/>
    </row>
    <row r="37" customFormat="false" ht="12" hidden="false" customHeight="true" outlineLevel="0" collapsed="false">
      <c r="A37" s="240" t="s">
        <v>302</v>
      </c>
      <c r="B37" s="172" t="n">
        <v>119</v>
      </c>
      <c r="C37" s="172" t="n">
        <v>69</v>
      </c>
      <c r="D37" s="172" t="n">
        <v>25</v>
      </c>
      <c r="E37" s="172" t="n">
        <v>15</v>
      </c>
      <c r="F37" s="172" t="n">
        <v>29</v>
      </c>
      <c r="G37" s="172" t="n">
        <v>2</v>
      </c>
      <c r="H37" s="258"/>
    </row>
    <row r="38" customFormat="false" ht="12" hidden="false" customHeight="true" outlineLevel="0" collapsed="false">
      <c r="A38" s="240" t="s">
        <v>303</v>
      </c>
      <c r="B38" s="172" t="n">
        <v>93</v>
      </c>
      <c r="C38" s="172" t="n">
        <v>48</v>
      </c>
      <c r="D38" s="172" t="n">
        <v>21</v>
      </c>
      <c r="E38" s="172" t="n">
        <v>11</v>
      </c>
      <c r="F38" s="172" t="n">
        <v>16</v>
      </c>
      <c r="G38" s="150" t="s">
        <v>26</v>
      </c>
      <c r="H38" s="258"/>
    </row>
    <row r="39" customFormat="false" ht="12" hidden="false" customHeight="true" outlineLevel="0" collapsed="false">
      <c r="A39" s="240" t="s">
        <v>304</v>
      </c>
      <c r="B39" s="172" t="n">
        <v>105</v>
      </c>
      <c r="C39" s="172" t="n">
        <v>52</v>
      </c>
      <c r="D39" s="172" t="n">
        <v>19</v>
      </c>
      <c r="E39" s="172" t="n">
        <v>8</v>
      </c>
      <c r="F39" s="172" t="n">
        <v>25</v>
      </c>
      <c r="G39" s="172" t="n">
        <v>1</v>
      </c>
      <c r="H39" s="258"/>
    </row>
    <row r="40" customFormat="false" ht="12" hidden="false" customHeight="true" outlineLevel="0" collapsed="false">
      <c r="A40" s="240" t="s">
        <v>305</v>
      </c>
      <c r="B40" s="172" t="n">
        <v>125</v>
      </c>
      <c r="C40" s="172" t="n">
        <v>65</v>
      </c>
      <c r="D40" s="172" t="n">
        <v>35</v>
      </c>
      <c r="E40" s="172" t="n">
        <v>7</v>
      </c>
      <c r="F40" s="172" t="n">
        <v>23</v>
      </c>
      <c r="G40" s="172" t="n">
        <v>19</v>
      </c>
      <c r="H40" s="258"/>
    </row>
    <row r="41" customFormat="false" ht="12" hidden="false" customHeight="true" outlineLevel="0" collapsed="false">
      <c r="A41" s="240"/>
      <c r="B41" s="155"/>
      <c r="C41" s="155"/>
      <c r="D41" s="155"/>
      <c r="E41" s="155"/>
      <c r="F41" s="155"/>
      <c r="G41" s="155"/>
      <c r="H41" s="258"/>
    </row>
    <row r="42" customFormat="false" ht="12" hidden="false" customHeight="true" outlineLevel="0" collapsed="false">
      <c r="A42" s="211"/>
      <c r="B42" s="243"/>
      <c r="C42" s="243"/>
      <c r="D42" s="243"/>
      <c r="E42" s="243"/>
      <c r="F42" s="243"/>
      <c r="G42" s="243"/>
      <c r="H42" s="258"/>
    </row>
    <row r="43" customFormat="false" ht="12" hidden="false" customHeight="true" outlineLevel="0" collapsed="false">
      <c r="A43" s="211" t="s">
        <v>264</v>
      </c>
      <c r="B43" s="172" t="n">
        <v>96</v>
      </c>
      <c r="C43" s="172" t="n">
        <v>63</v>
      </c>
      <c r="D43" s="172" t="n">
        <v>19</v>
      </c>
      <c r="E43" s="172" t="n">
        <v>17</v>
      </c>
      <c r="F43" s="172" t="n">
        <v>27</v>
      </c>
      <c r="G43" s="172" t="n">
        <v>3</v>
      </c>
      <c r="H43" s="258"/>
    </row>
    <row r="44" customFormat="false" ht="12" hidden="false" customHeight="true" outlineLevel="0" collapsed="false">
      <c r="A44" s="211" t="s">
        <v>265</v>
      </c>
      <c r="B44" s="172" t="n">
        <v>55</v>
      </c>
      <c r="C44" s="172" t="n">
        <v>21</v>
      </c>
      <c r="D44" s="172" t="n">
        <v>6</v>
      </c>
      <c r="E44" s="172" t="n">
        <v>6</v>
      </c>
      <c r="F44" s="172" t="n">
        <v>9</v>
      </c>
      <c r="G44" s="172" t="s">
        <v>26</v>
      </c>
      <c r="H44" s="258"/>
    </row>
    <row r="45" customFormat="false" ht="12" hidden="false" customHeight="true" outlineLevel="0" collapsed="false">
      <c r="A45" s="211" t="s">
        <v>266</v>
      </c>
      <c r="B45" s="172" t="n">
        <v>97</v>
      </c>
      <c r="C45" s="172" t="n">
        <v>51</v>
      </c>
      <c r="D45" s="172" t="n">
        <v>16</v>
      </c>
      <c r="E45" s="172" t="n">
        <v>9</v>
      </c>
      <c r="F45" s="172" t="n">
        <v>26</v>
      </c>
      <c r="G45" s="172" t="n">
        <v>1</v>
      </c>
    </row>
    <row r="46" customFormat="false" ht="12" hidden="false" customHeight="true" outlineLevel="0" collapsed="false">
      <c r="A46" s="211" t="s">
        <v>267</v>
      </c>
      <c r="B46" s="172" t="n">
        <v>92</v>
      </c>
      <c r="C46" s="172" t="n">
        <v>45</v>
      </c>
      <c r="D46" s="172" t="n">
        <v>22</v>
      </c>
      <c r="E46" s="172" t="n">
        <v>6</v>
      </c>
      <c r="F46" s="172" t="n">
        <v>17</v>
      </c>
      <c r="G46" s="172" t="n">
        <v>1</v>
      </c>
      <c r="H46" s="258"/>
    </row>
    <row r="47" customFormat="false" ht="12" hidden="false" customHeight="true" outlineLevel="0" collapsed="false">
      <c r="A47" s="211" t="s">
        <v>268</v>
      </c>
      <c r="B47" s="172" t="n">
        <v>56</v>
      </c>
      <c r="C47" s="172" t="n">
        <v>31</v>
      </c>
      <c r="D47" s="172" t="n">
        <v>7</v>
      </c>
      <c r="E47" s="172" t="n">
        <v>6</v>
      </c>
      <c r="F47" s="172" t="n">
        <v>18</v>
      </c>
      <c r="G47" s="172" t="s">
        <v>26</v>
      </c>
      <c r="H47" s="258"/>
    </row>
    <row r="48" customFormat="false" ht="12" hidden="false" customHeight="true" outlineLevel="0" collapsed="false">
      <c r="A48" s="211" t="s">
        <v>269</v>
      </c>
      <c r="B48" s="172" t="n">
        <v>81</v>
      </c>
      <c r="C48" s="172" t="n">
        <v>46</v>
      </c>
      <c r="D48" s="172" t="n">
        <v>10</v>
      </c>
      <c r="E48" s="172" t="n">
        <v>11</v>
      </c>
      <c r="F48" s="172" t="n">
        <v>25</v>
      </c>
      <c r="G48" s="172" t="n">
        <v>5</v>
      </c>
      <c r="H48" s="258"/>
      <c r="I48" s="244"/>
    </row>
    <row r="49" customFormat="false" ht="12" hidden="false" customHeight="true" outlineLevel="0" collapsed="false">
      <c r="A49" s="211" t="s">
        <v>270</v>
      </c>
      <c r="B49" s="172" t="n">
        <v>45</v>
      </c>
      <c r="C49" s="172" t="n">
        <v>17</v>
      </c>
      <c r="D49" s="172" t="n">
        <v>5</v>
      </c>
      <c r="E49" s="172" t="n">
        <v>1</v>
      </c>
      <c r="F49" s="172" t="n">
        <v>11</v>
      </c>
      <c r="G49" s="172" t="n">
        <v>2</v>
      </c>
      <c r="H49" s="258"/>
    </row>
    <row r="50" customFormat="false" ht="12" hidden="false" customHeight="true" outlineLevel="0" collapsed="false">
      <c r="A50" s="211" t="s">
        <v>271</v>
      </c>
      <c r="B50" s="172" t="n">
        <v>41</v>
      </c>
      <c r="C50" s="172" t="n">
        <v>20</v>
      </c>
      <c r="D50" s="172" t="n">
        <v>10</v>
      </c>
      <c r="E50" s="172" t="n">
        <v>2</v>
      </c>
      <c r="F50" s="172" t="n">
        <v>8</v>
      </c>
      <c r="G50" s="172" t="n">
        <v>3</v>
      </c>
      <c r="H50" s="258"/>
    </row>
    <row r="51" customFormat="false" ht="12" hidden="false" customHeight="true" outlineLevel="0" collapsed="false">
      <c r="A51" s="211" t="s">
        <v>272</v>
      </c>
      <c r="B51" s="172" t="n">
        <v>70</v>
      </c>
      <c r="C51" s="172" t="n">
        <v>46</v>
      </c>
      <c r="D51" s="172" t="n">
        <v>13</v>
      </c>
      <c r="E51" s="172" t="n">
        <v>11</v>
      </c>
      <c r="F51" s="172" t="n">
        <v>22</v>
      </c>
      <c r="G51" s="172" t="n">
        <v>4</v>
      </c>
      <c r="H51" s="258"/>
    </row>
    <row r="52" customFormat="false" ht="12" hidden="false" customHeight="true" outlineLevel="0" collapsed="false">
      <c r="A52" s="211" t="s">
        <v>273</v>
      </c>
      <c r="B52" s="172" t="n">
        <v>52</v>
      </c>
      <c r="C52" s="172" t="n">
        <v>31</v>
      </c>
      <c r="D52" s="172" t="n">
        <v>7</v>
      </c>
      <c r="E52" s="172" t="n">
        <v>4</v>
      </c>
      <c r="F52" s="172" t="n">
        <v>20</v>
      </c>
      <c r="G52" s="172" t="s">
        <v>26</v>
      </c>
      <c r="H52" s="258"/>
    </row>
    <row r="53" customFormat="false" ht="12" hidden="false" customHeight="true" outlineLevel="0" collapsed="false">
      <c r="A53" s="211" t="s">
        <v>274</v>
      </c>
      <c r="B53" s="172" t="n">
        <v>51</v>
      </c>
      <c r="C53" s="172" t="n">
        <v>24</v>
      </c>
      <c r="D53" s="172" t="n">
        <v>3</v>
      </c>
      <c r="E53" s="172" t="n">
        <v>10</v>
      </c>
      <c r="F53" s="172" t="n">
        <v>11</v>
      </c>
      <c r="G53" s="172" t="n">
        <v>1</v>
      </c>
      <c r="H53" s="258"/>
    </row>
    <row r="54" customFormat="false" ht="12" hidden="false" customHeight="true" outlineLevel="0" collapsed="false">
      <c r="A54" s="211" t="s">
        <v>275</v>
      </c>
      <c r="B54" s="172" t="n">
        <v>83</v>
      </c>
      <c r="C54" s="172" t="n">
        <v>51</v>
      </c>
      <c r="D54" s="172" t="n">
        <v>15</v>
      </c>
      <c r="E54" s="172" t="n">
        <v>12</v>
      </c>
      <c r="F54" s="172" t="n">
        <v>24</v>
      </c>
      <c r="G54" s="172" t="n">
        <v>3</v>
      </c>
      <c r="H54" s="258"/>
    </row>
    <row r="55" customFormat="false" ht="12.75" hidden="false" customHeight="true" outlineLevel="0" collapsed="false">
      <c r="A55" s="240" t="s">
        <v>203</v>
      </c>
      <c r="B55" s="259" t="s">
        <v>294</v>
      </c>
      <c r="C55" s="259"/>
      <c r="D55" s="259"/>
      <c r="E55" s="259"/>
      <c r="F55" s="259"/>
      <c r="G55" s="259"/>
      <c r="H55" s="258"/>
    </row>
    <row r="56" s="160" customFormat="true" ht="12.75" hidden="false" customHeight="true" outlineLevel="0" collapsed="false">
      <c r="A56" s="160" t="s">
        <v>306</v>
      </c>
    </row>
    <row r="57" customFormat="false" ht="12.75" hidden="false" customHeight="true" outlineLevel="0" collapsed="false">
      <c r="A57" s="251"/>
      <c r="B57" s="155"/>
      <c r="C57" s="155"/>
      <c r="D57" s="155"/>
      <c r="E57" s="155"/>
      <c r="F57" s="155"/>
      <c r="G57" s="155"/>
    </row>
    <row r="58" customFormat="false" ht="14.1" hidden="false" customHeight="tru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4.1" hidden="false" customHeight="tru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4.1" hidden="false" customHeight="tru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4.1" hidden="false" customHeight="tru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  <c r="B89" s="251"/>
      <c r="C89" s="251"/>
      <c r="D89" s="251"/>
      <c r="E89" s="251"/>
      <c r="F89" s="251"/>
      <c r="G89" s="251"/>
    </row>
    <row r="90" customFormat="false" ht="12.75" hidden="false" customHeight="false" outlineLevel="0" collapsed="false">
      <c r="A90" s="251"/>
      <c r="B90" s="251"/>
      <c r="C90" s="251"/>
      <c r="D90" s="251"/>
      <c r="E90" s="251"/>
      <c r="F90" s="251"/>
      <c r="G90" s="251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</row>
    <row r="92" customFormat="false" ht="12.75" hidden="false" customHeight="false" outlineLevel="0" collapsed="false">
      <c r="A92" s="251"/>
      <c r="B92" s="251"/>
      <c r="C92" s="251"/>
      <c r="D92" s="251"/>
      <c r="E92" s="251"/>
      <c r="F92" s="251"/>
      <c r="G92" s="251"/>
    </row>
    <row r="93" customFormat="false" ht="12.75" hidden="false" customHeight="false" outlineLevel="0" collapsed="false">
      <c r="A93" s="251"/>
      <c r="B93" s="251"/>
      <c r="C93" s="251"/>
      <c r="D93" s="251"/>
      <c r="E93" s="251"/>
      <c r="F93" s="251"/>
      <c r="G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  <row r="105" customFormat="false" ht="12.75" hidden="false" customHeight="false" outlineLevel="0" collapsed="false">
      <c r="A105" s="251"/>
    </row>
    <row r="106" customFormat="false" ht="12.75" hidden="false" customHeight="false" outlineLevel="0" collapsed="false">
      <c r="A106" s="251"/>
    </row>
    <row r="107" customFormat="false" ht="12.75" hidden="false" customHeight="false" outlineLevel="0" collapsed="false">
      <c r="A107" s="251"/>
    </row>
    <row r="108" customFormat="false" ht="12.75" hidden="false" customHeight="false" outlineLevel="0" collapsed="false">
      <c r="A108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0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3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3</v>
      </c>
      <c r="C9" s="275" t="n">
        <v>2.8</v>
      </c>
      <c r="D9" s="275" t="n">
        <v>9.7</v>
      </c>
      <c r="E9" s="274" t="n">
        <v>109</v>
      </c>
      <c r="F9" s="172" t="s">
        <v>26</v>
      </c>
    </row>
    <row r="10" customFormat="false" ht="12" hidden="false" customHeight="true" outlineLevel="0" collapsed="false">
      <c r="A10" s="112" t="s">
        <v>175</v>
      </c>
      <c r="F10" s="172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08" t="s">
        <v>37</v>
      </c>
      <c r="H11" s="108"/>
      <c r="I11" s="172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</row>
    <row r="14" s="276" customFormat="true" ht="12" hidden="false" customHeight="true" outlineLevel="0" collapsed="false">
      <c r="A14" s="112" t="s">
        <v>180</v>
      </c>
      <c r="B14" s="172" t="s">
        <v>26</v>
      </c>
      <c r="C14" s="172" t="s">
        <v>26</v>
      </c>
      <c r="D14" s="172" t="s">
        <v>26</v>
      </c>
      <c r="E14" s="172" t="s">
        <v>26</v>
      </c>
      <c r="F14" s="172" t="s">
        <v>26</v>
      </c>
    </row>
    <row r="15" customFormat="false" ht="12" hidden="false" customHeight="true" outlineLevel="0" collapsed="false">
      <c r="A15" s="277"/>
      <c r="B15" s="278"/>
      <c r="C15" s="279"/>
      <c r="D15" s="279"/>
      <c r="E15" s="278"/>
      <c r="F15" s="278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278"/>
    </row>
    <row r="17" customFormat="false" ht="12" hidden="false" customHeight="true" outlineLevel="0" collapsed="false">
      <c r="A17" s="246" t="s">
        <v>253</v>
      </c>
      <c r="B17" s="172" t="s">
        <v>26</v>
      </c>
      <c r="C17" s="172" t="s">
        <v>26</v>
      </c>
      <c r="D17" s="172" t="s">
        <v>26</v>
      </c>
      <c r="E17" s="172" t="s">
        <v>26</v>
      </c>
      <c r="F17" s="172" t="s">
        <v>26</v>
      </c>
      <c r="G17" s="150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72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72" t="s">
        <v>26</v>
      </c>
    </row>
    <row r="21" customFormat="false" ht="12" hidden="false" customHeight="true" outlineLevel="0" collapsed="false">
      <c r="A21" s="246" t="s">
        <v>256</v>
      </c>
      <c r="B21" s="172" t="n">
        <v>2</v>
      </c>
      <c r="C21" s="280" t="n">
        <v>0.2</v>
      </c>
      <c r="D21" s="280" t="n">
        <v>0.3</v>
      </c>
      <c r="E21" s="172" t="n">
        <v>2</v>
      </c>
      <c r="F21" s="172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72" t="s">
        <v>26</v>
      </c>
    </row>
    <row r="23" customFormat="false" ht="12" hidden="false" customHeight="true" outlineLevel="0" collapsed="false">
      <c r="A23" s="246" t="s">
        <v>297</v>
      </c>
      <c r="B23" s="172" t="n">
        <v>28</v>
      </c>
      <c r="C23" s="280" t="n">
        <v>1.3</v>
      </c>
      <c r="D23" s="280" t="n">
        <v>5.3</v>
      </c>
      <c r="E23" s="172" t="n">
        <v>47</v>
      </c>
      <c r="F23" s="172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72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278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278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72" t="s">
        <v>26</v>
      </c>
    </row>
    <row r="29" customFormat="false" ht="12" hidden="false" customHeight="true" outlineLevel="0" collapsed="false">
      <c r="A29" s="246" t="s">
        <v>326</v>
      </c>
      <c r="B29" s="172" t="n">
        <v>1</v>
      </c>
      <c r="C29" s="280" t="s">
        <v>26</v>
      </c>
      <c r="D29" s="280" t="n">
        <v>0.1</v>
      </c>
      <c r="E29" s="172" t="n">
        <v>1</v>
      </c>
      <c r="F29" s="172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72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72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72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72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72" t="s">
        <v>26</v>
      </c>
    </row>
    <row r="35" customFormat="false" ht="12.75" hidden="false" customHeight="false" outlineLevel="0" collapsed="false">
      <c r="B35" s="172"/>
      <c r="C35" s="280"/>
      <c r="D35" s="280"/>
      <c r="E35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0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3</v>
      </c>
      <c r="B3" s="262" t="s">
        <v>334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5" t="n">
        <v>42</v>
      </c>
      <c r="C9" s="275" t="n">
        <v>2.8</v>
      </c>
      <c r="D9" s="275" t="n">
        <v>9.6</v>
      </c>
      <c r="E9" s="155" t="n">
        <v>108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2"/>
      <c r="C10" s="280"/>
      <c r="D10" s="280"/>
    </row>
    <row r="11" customFormat="false" ht="12" hidden="false" customHeight="true" outlineLevel="0" collapsed="false">
      <c r="A11" s="112" t="s">
        <v>176</v>
      </c>
      <c r="B11" s="172" t="n">
        <v>34</v>
      </c>
      <c r="C11" s="280" t="n">
        <v>1.3</v>
      </c>
      <c r="D11" s="280" t="n">
        <v>3.6</v>
      </c>
      <c r="E11" s="172" t="n">
        <v>34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2" t="n">
        <v>3</v>
      </c>
      <c r="C12" s="280" t="n">
        <v>0.3</v>
      </c>
      <c r="D12" s="280" t="n">
        <v>0.7</v>
      </c>
      <c r="E12" s="172" t="n">
        <v>6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2" t="n">
        <v>5</v>
      </c>
      <c r="C13" s="280" t="n">
        <v>1.2</v>
      </c>
      <c r="D13" s="280" t="n">
        <v>5.3</v>
      </c>
      <c r="E13" s="172" t="n">
        <v>68</v>
      </c>
      <c r="F13" s="150" t="s">
        <v>26</v>
      </c>
    </row>
    <row r="14" s="276" customFormat="true" ht="12" hidden="false" customHeight="true" outlineLevel="0" collapsed="false">
      <c r="A14" s="112" t="s">
        <v>18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</row>
    <row r="15" customFormat="false" ht="12" hidden="false" customHeight="true" outlineLevel="0" collapsed="false">
      <c r="A15" s="277"/>
      <c r="B15" s="172"/>
      <c r="C15" s="280"/>
      <c r="D15" s="280"/>
      <c r="E15" s="172"/>
      <c r="F15" s="172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172"/>
      <c r="H16" s="112"/>
    </row>
    <row r="17" customFormat="false" ht="12" hidden="false" customHeight="true" outlineLevel="0" collapsed="false">
      <c r="A17" s="246" t="s">
        <v>253</v>
      </c>
      <c r="B17" s="150" t="s">
        <v>26</v>
      </c>
      <c r="C17" s="150" t="s">
        <v>26</v>
      </c>
      <c r="D17" s="150" t="s">
        <v>26</v>
      </c>
      <c r="E17" s="150" t="s">
        <v>26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n">
        <v>2</v>
      </c>
      <c r="C21" s="280" t="n">
        <v>0.2</v>
      </c>
      <c r="D21" s="280" t="n">
        <v>0.3</v>
      </c>
      <c r="E21" s="150" t="n">
        <v>2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2" t="n">
        <v>27</v>
      </c>
      <c r="C23" s="280" t="n">
        <v>1.3</v>
      </c>
      <c r="D23" s="280" t="n">
        <v>5.2</v>
      </c>
      <c r="E23" s="172" t="n">
        <v>46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50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172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172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50" t="s">
        <v>26</v>
      </c>
    </row>
    <row r="29" customFormat="false" ht="12" hidden="false" customHeight="true" outlineLevel="0" collapsed="false">
      <c r="A29" s="246" t="s">
        <v>326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50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50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50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50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5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6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45</v>
      </c>
      <c r="C9" s="275" t="n">
        <v>161.5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9</v>
      </c>
      <c r="C10" s="280" t="n">
        <v>29.9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15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75</v>
      </c>
      <c r="C13" s="280" t="n">
        <v>73.9</v>
      </c>
      <c r="D13" s="280" t="n">
        <v>0.4</v>
      </c>
      <c r="E13" s="172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6</v>
      </c>
      <c r="C15" s="280" t="n">
        <v>43.3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4</v>
      </c>
      <c r="C16" s="280" t="n">
        <v>23.7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8</v>
      </c>
      <c r="C21" s="280" t="n">
        <v>10.8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7</v>
      </c>
      <c r="C22" s="280" t="n">
        <v>138.3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50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72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39</v>
      </c>
      <c r="B25" s="172" t="n">
        <v>11</v>
      </c>
      <c r="C25" s="280" t="n">
        <v>11.3</v>
      </c>
      <c r="D25" s="280" t="n">
        <v>0.5</v>
      </c>
      <c r="E25" s="172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E26" s="172"/>
    </row>
    <row r="27" customFormat="false" ht="12" hidden="false" customHeight="true" outlineLevel="0" collapsed="false">
      <c r="A27" s="112" t="s">
        <v>341</v>
      </c>
      <c r="B27" s="172" t="n">
        <v>96</v>
      </c>
      <c r="C27" s="280" t="n">
        <v>127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150" t="s">
        <v>26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4</v>
      </c>
      <c r="C30" s="280" t="n">
        <v>8.3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9</v>
      </c>
      <c r="C35" s="280" t="n">
        <v>7.6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8</v>
      </c>
      <c r="C37" s="280" t="n">
        <v>18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9</v>
      </c>
      <c r="C38" s="280" t="n">
        <v>12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6</v>
      </c>
      <c r="C39" s="280" t="n">
        <v>52.8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0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4</v>
      </c>
      <c r="B3" s="297" t="s">
        <v>334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38</v>
      </c>
      <c r="C9" s="275" t="n">
        <v>156.9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8</v>
      </c>
      <c r="C10" s="280" t="n">
        <v>26.4</v>
      </c>
      <c r="D10" s="28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28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69</v>
      </c>
      <c r="C13" s="280" t="n">
        <v>72.8</v>
      </c>
      <c r="D13" s="280" t="n">
        <v>0.4</v>
      </c>
      <c r="E13" s="150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2</v>
      </c>
      <c r="C15" s="280" t="n">
        <v>42.5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2</v>
      </c>
      <c r="C16" s="280" t="n">
        <v>23.4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7</v>
      </c>
      <c r="C21" s="280" t="n">
        <v>10.7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2</v>
      </c>
      <c r="C22" s="280" t="n">
        <v>134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72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39</v>
      </c>
      <c r="B25" s="172" t="n">
        <v>9</v>
      </c>
      <c r="C25" s="280" t="n">
        <v>11</v>
      </c>
      <c r="D25" s="280" t="n">
        <v>0.5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D26" s="280"/>
      <c r="E26" s="172"/>
    </row>
    <row r="27" customFormat="false" ht="12" hidden="false" customHeight="true" outlineLevel="0" collapsed="false">
      <c r="A27" s="112" t="s">
        <v>341</v>
      </c>
      <c r="B27" s="172" t="n">
        <v>93</v>
      </c>
      <c r="C27" s="280" t="n">
        <v>123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3</v>
      </c>
      <c r="C30" s="280" t="n">
        <v>8.1</v>
      </c>
      <c r="D30" s="28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172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8</v>
      </c>
      <c r="C35" s="280" t="n">
        <v>7.3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7</v>
      </c>
      <c r="C37" s="280" t="n">
        <v>17.9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7</v>
      </c>
      <c r="C38" s="280" t="n">
        <v>11.7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3</v>
      </c>
      <c r="C39" s="280" t="n">
        <v>48.9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7</v>
      </c>
      <c r="B3" s="303" t="s">
        <v>108</v>
      </c>
      <c r="C3" s="303"/>
      <c r="D3" s="303"/>
      <c r="E3" s="303"/>
      <c r="F3" s="304" t="s">
        <v>348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49</v>
      </c>
      <c r="D4" s="303"/>
      <c r="E4" s="306" t="s">
        <v>350</v>
      </c>
      <c r="F4" s="305" t="s">
        <v>123</v>
      </c>
      <c r="G4" s="303" t="s">
        <v>349</v>
      </c>
      <c r="H4" s="307" t="s">
        <v>351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2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3</v>
      </c>
      <c r="F7" s="303" t="s">
        <v>104</v>
      </c>
      <c r="G7" s="303"/>
      <c r="H7" s="311" t="s">
        <v>353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4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2</v>
      </c>
      <c r="C10" s="274" t="n">
        <v>108</v>
      </c>
      <c r="D10" s="150" t="s">
        <v>26</v>
      </c>
      <c r="E10" s="275" t="n">
        <v>12.4</v>
      </c>
      <c r="F10" s="274" t="n">
        <v>138</v>
      </c>
      <c r="G10" s="274" t="n">
        <v>10</v>
      </c>
      <c r="H10" s="275" t="n">
        <v>158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4</v>
      </c>
      <c r="B12" s="322"/>
      <c r="C12" s="323"/>
      <c r="D12" s="324"/>
      <c r="E12" s="325"/>
      <c r="F12" s="172"/>
      <c r="G12" s="322"/>
      <c r="H12" s="318"/>
    </row>
    <row r="13" customFormat="false" ht="12" hidden="false" customHeight="true" outlineLevel="0" collapsed="false">
      <c r="A13" s="321" t="s">
        <v>355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2" t="n">
        <v>1</v>
      </c>
      <c r="G13" s="150" t="s">
        <v>26</v>
      </c>
      <c r="H13" s="280" t="n">
        <v>0.6</v>
      </c>
    </row>
    <row r="14" customFormat="false" ht="12" hidden="false" customHeight="true" outlineLevel="0" collapsed="false">
      <c r="A14" s="321" t="s">
        <v>356</v>
      </c>
      <c r="B14" s="172"/>
      <c r="C14" s="172"/>
      <c r="D14" s="172"/>
      <c r="E14" s="280"/>
      <c r="F14" s="172"/>
      <c r="G14" s="172"/>
      <c r="H14" s="280"/>
    </row>
    <row r="15" customFormat="false" ht="12" hidden="false" customHeight="true" outlineLevel="0" collapsed="false">
      <c r="A15" s="321" t="s">
        <v>357</v>
      </c>
      <c r="B15" s="172" t="n">
        <v>1</v>
      </c>
      <c r="C15" s="172" t="n">
        <v>5</v>
      </c>
      <c r="D15" s="150" t="s">
        <v>26</v>
      </c>
      <c r="E15" s="280" t="n">
        <v>0.5</v>
      </c>
      <c r="F15" s="172" t="n">
        <v>7</v>
      </c>
      <c r="G15" s="150" t="s">
        <v>26</v>
      </c>
      <c r="H15" s="280" t="n">
        <v>5.4</v>
      </c>
    </row>
    <row r="16" customFormat="false" ht="12" hidden="false" customHeight="true" outlineLevel="0" collapsed="false">
      <c r="A16" s="321" t="s">
        <v>358</v>
      </c>
      <c r="B16" s="172"/>
      <c r="C16" s="172"/>
      <c r="D16" s="172"/>
      <c r="E16" s="280"/>
      <c r="F16" s="172"/>
      <c r="G16" s="172"/>
      <c r="H16" s="280"/>
    </row>
    <row r="17" customFormat="false" ht="12" hidden="false" customHeight="true" outlineLevel="0" collapsed="false">
      <c r="A17" s="321" t="s">
        <v>359</v>
      </c>
      <c r="B17" s="172" t="n">
        <v>29</v>
      </c>
      <c r="C17" s="172" t="n">
        <v>32</v>
      </c>
      <c r="D17" s="172" t="s">
        <v>26</v>
      </c>
      <c r="E17" s="280" t="n">
        <v>4.9</v>
      </c>
      <c r="F17" s="172" t="n">
        <v>26</v>
      </c>
      <c r="G17" s="172" t="n">
        <v>3</v>
      </c>
      <c r="H17" s="280" t="n">
        <v>34</v>
      </c>
    </row>
    <row r="18" customFormat="false" ht="12" hidden="false" customHeight="true" outlineLevel="0" collapsed="false">
      <c r="A18" s="321" t="s">
        <v>360</v>
      </c>
      <c r="B18" s="172"/>
      <c r="C18" s="172"/>
      <c r="D18" s="172"/>
      <c r="E18" s="280"/>
      <c r="F18" s="172"/>
      <c r="G18" s="172"/>
      <c r="H18" s="280"/>
    </row>
    <row r="19" customFormat="false" ht="12" hidden="false" customHeight="true" outlineLevel="0" collapsed="false">
      <c r="A19" s="321" t="s">
        <v>361</v>
      </c>
      <c r="B19" s="172" t="n">
        <v>1</v>
      </c>
      <c r="C19" s="172" t="n">
        <v>8</v>
      </c>
      <c r="D19" s="172" t="s">
        <v>26</v>
      </c>
      <c r="E19" s="280" t="n">
        <v>0.5</v>
      </c>
      <c r="F19" s="172" t="n">
        <v>32</v>
      </c>
      <c r="G19" s="172" t="n">
        <v>1</v>
      </c>
      <c r="H19" s="280" t="n">
        <v>25.3</v>
      </c>
    </row>
    <row r="20" customFormat="false" ht="12" hidden="false" customHeight="true" outlineLevel="0" collapsed="false">
      <c r="A20" s="321" t="s">
        <v>362</v>
      </c>
      <c r="B20" s="172"/>
      <c r="C20" s="172"/>
      <c r="D20" s="172"/>
      <c r="E20" s="280"/>
      <c r="F20" s="172"/>
      <c r="G20" s="172"/>
      <c r="H20" s="280"/>
    </row>
    <row r="21" customFormat="false" ht="12" hidden="false" customHeight="true" outlineLevel="0" collapsed="false">
      <c r="A21" s="321" t="s">
        <v>363</v>
      </c>
      <c r="B21" s="172" t="s">
        <v>26</v>
      </c>
      <c r="C21" s="172" t="s">
        <v>26</v>
      </c>
      <c r="D21" s="172" t="s">
        <v>26</v>
      </c>
      <c r="E21" s="172" t="s">
        <v>26</v>
      </c>
      <c r="F21" s="172" t="n">
        <v>1</v>
      </c>
      <c r="G21" s="172" t="s">
        <v>26</v>
      </c>
      <c r="H21" s="280" t="n">
        <v>0.5</v>
      </c>
    </row>
    <row r="22" customFormat="false" ht="12" hidden="false" customHeight="true" outlineLevel="0" collapsed="false">
      <c r="A22" s="321" t="s">
        <v>364</v>
      </c>
      <c r="B22" s="172"/>
      <c r="C22" s="172"/>
      <c r="D22" s="172"/>
      <c r="E22" s="280"/>
      <c r="F22" s="172"/>
      <c r="G22" s="172"/>
      <c r="H22" s="280"/>
    </row>
    <row r="23" customFormat="false" ht="12" hidden="false" customHeight="true" outlineLevel="0" collapsed="false">
      <c r="A23" s="321" t="s">
        <v>365</v>
      </c>
      <c r="B23" s="172" t="s">
        <v>26</v>
      </c>
      <c r="C23" s="172" t="s">
        <v>26</v>
      </c>
      <c r="D23" s="172" t="s">
        <v>26</v>
      </c>
      <c r="E23" s="172" t="s">
        <v>26</v>
      </c>
      <c r="F23" s="172" t="s">
        <v>26</v>
      </c>
      <c r="G23" s="172" t="s">
        <v>26</v>
      </c>
      <c r="H23" s="172" t="s">
        <v>26</v>
      </c>
    </row>
    <row r="24" customFormat="false" ht="12" hidden="false" customHeight="true" outlineLevel="0" collapsed="false">
      <c r="A24" s="321" t="s">
        <v>366</v>
      </c>
      <c r="B24" s="172" t="n">
        <v>9</v>
      </c>
      <c r="C24" s="172" t="n">
        <v>61</v>
      </c>
      <c r="D24" s="172" t="s">
        <v>26</v>
      </c>
      <c r="E24" s="280" t="n">
        <v>6.3</v>
      </c>
      <c r="F24" s="172" t="n">
        <v>61</v>
      </c>
      <c r="G24" s="172" t="n">
        <v>6</v>
      </c>
      <c r="H24" s="280" t="n">
        <v>78.5</v>
      </c>
    </row>
    <row r="25" customFormat="false" ht="12" hidden="false" customHeight="true" outlineLevel="0" collapsed="false">
      <c r="A25" s="321" t="s">
        <v>147</v>
      </c>
      <c r="B25" s="172"/>
      <c r="C25" s="172"/>
      <c r="D25" s="172"/>
      <c r="E25" s="280"/>
      <c r="F25" s="172"/>
      <c r="G25" s="172"/>
      <c r="H25" s="280"/>
    </row>
    <row r="26" customFormat="false" ht="12" hidden="false" customHeight="true" outlineLevel="0" collapsed="false">
      <c r="A26" s="321" t="s">
        <v>367</v>
      </c>
      <c r="B26" s="172"/>
      <c r="C26" s="172"/>
      <c r="D26" s="172"/>
      <c r="E26" s="280"/>
      <c r="F26" s="172"/>
      <c r="G26" s="172"/>
      <c r="H26" s="280"/>
    </row>
    <row r="27" customFormat="false" ht="12" hidden="false" customHeight="true" outlineLevel="0" collapsed="false">
      <c r="A27" s="321" t="s">
        <v>368</v>
      </c>
      <c r="B27" s="172"/>
      <c r="C27" s="172"/>
      <c r="D27" s="172"/>
      <c r="E27" s="280"/>
      <c r="F27" s="172"/>
      <c r="G27" s="172"/>
      <c r="H27" s="280"/>
    </row>
    <row r="28" customFormat="false" ht="12" hidden="false" customHeight="true" outlineLevel="0" collapsed="false">
      <c r="A28" s="321" t="s">
        <v>369</v>
      </c>
      <c r="B28" s="172" t="n">
        <v>9</v>
      </c>
      <c r="C28" s="172" t="n">
        <v>61</v>
      </c>
      <c r="D28" s="150" t="s">
        <v>26</v>
      </c>
      <c r="E28" s="280" t="n">
        <v>6.3</v>
      </c>
      <c r="F28" s="172" t="n">
        <v>60</v>
      </c>
      <c r="G28" s="172" t="n">
        <v>6</v>
      </c>
      <c r="H28" s="280" t="n">
        <v>77.8</v>
      </c>
    </row>
    <row r="29" customFormat="false" ht="12" hidden="false" customHeight="true" outlineLevel="0" collapsed="false">
      <c r="A29" s="321" t="s">
        <v>370</v>
      </c>
      <c r="B29" s="172" t="n">
        <v>2</v>
      </c>
      <c r="C29" s="172" t="n">
        <v>2</v>
      </c>
      <c r="D29" s="150" t="s">
        <v>26</v>
      </c>
      <c r="E29" s="280" t="n">
        <v>0.3</v>
      </c>
      <c r="F29" s="172" t="n">
        <v>10</v>
      </c>
      <c r="G29" s="172" t="s">
        <v>26</v>
      </c>
      <c r="H29" s="280" t="n">
        <v>13.8</v>
      </c>
    </row>
    <row r="30" customFormat="false" ht="12" hidden="false" customHeight="true" outlineLevel="0" collapsed="false">
      <c r="A30" s="321"/>
      <c r="B30" s="326"/>
      <c r="C30" s="326"/>
      <c r="D30" s="326"/>
      <c r="E30" s="327"/>
      <c r="F30" s="326"/>
      <c r="G30" s="326"/>
      <c r="H30" s="327"/>
    </row>
    <row r="31" customFormat="false" ht="12" hidden="false" customHeight="true" outlineLevel="0" collapsed="false">
      <c r="A31" s="321"/>
      <c r="D31" s="299"/>
      <c r="E31" s="327"/>
      <c r="H31" s="327"/>
      <c r="I31" s="328"/>
    </row>
    <row r="32" customFormat="false" ht="12" hidden="false" customHeight="true" outlineLevel="0" collapsed="false">
      <c r="A32" s="211" t="s">
        <v>264</v>
      </c>
      <c r="B32" s="172" t="n">
        <v>1</v>
      </c>
      <c r="C32" s="172" t="n">
        <v>28</v>
      </c>
      <c r="D32" s="150" t="s">
        <v>26</v>
      </c>
      <c r="E32" s="280" t="n">
        <v>2</v>
      </c>
      <c r="F32" s="172" t="n">
        <v>17</v>
      </c>
      <c r="G32" s="150" t="n">
        <v>1</v>
      </c>
      <c r="H32" s="280" t="n">
        <v>18.4</v>
      </c>
      <c r="I32" s="329"/>
    </row>
    <row r="33" customFormat="false" ht="12" hidden="false" customHeight="true" outlineLevel="0" collapsed="false">
      <c r="A33" s="211" t="s">
        <v>265</v>
      </c>
      <c r="B33" s="150" t="n">
        <v>1</v>
      </c>
      <c r="C33" s="150" t="n">
        <v>1</v>
      </c>
      <c r="D33" s="150" t="s">
        <v>26</v>
      </c>
      <c r="E33" s="280" t="n">
        <v>0.1</v>
      </c>
      <c r="F33" s="172" t="n">
        <v>8</v>
      </c>
      <c r="G33" s="150" t="n">
        <v>1</v>
      </c>
      <c r="H33" s="280" t="n">
        <v>6.6</v>
      </c>
    </row>
    <row r="34" customFormat="false" ht="12" hidden="false" customHeight="true" outlineLevel="0" collapsed="false">
      <c r="A34" s="211" t="s">
        <v>266</v>
      </c>
      <c r="B34" s="172" t="n">
        <v>6</v>
      </c>
      <c r="C34" s="172" t="n">
        <v>11</v>
      </c>
      <c r="D34" s="150" t="s">
        <v>26</v>
      </c>
      <c r="E34" s="280" t="n">
        <v>1.9</v>
      </c>
      <c r="F34" s="172" t="n">
        <v>40</v>
      </c>
      <c r="G34" s="150" t="n">
        <v>4</v>
      </c>
      <c r="H34" s="280" t="n">
        <v>44.4</v>
      </c>
    </row>
    <row r="35" customFormat="false" ht="12" hidden="false" customHeight="true" outlineLevel="0" collapsed="false">
      <c r="A35" s="211" t="s">
        <v>267</v>
      </c>
      <c r="B35" s="172" t="n">
        <v>4</v>
      </c>
      <c r="C35" s="172" t="n">
        <v>29</v>
      </c>
      <c r="D35" s="150" t="s">
        <v>26</v>
      </c>
      <c r="E35" s="280" t="n">
        <v>4</v>
      </c>
      <c r="F35" s="172" t="n">
        <v>13</v>
      </c>
      <c r="G35" s="150" t="n">
        <v>2</v>
      </c>
      <c r="H35" s="280" t="n">
        <v>16.4</v>
      </c>
    </row>
    <row r="36" customFormat="false" ht="12" hidden="false" customHeight="true" outlineLevel="0" collapsed="false">
      <c r="A36" s="211" t="s">
        <v>268</v>
      </c>
      <c r="B36" s="172" t="n">
        <v>4</v>
      </c>
      <c r="C36" s="172" t="n">
        <v>4</v>
      </c>
      <c r="D36" s="150" t="s">
        <v>26</v>
      </c>
      <c r="E36" s="280" t="n">
        <v>0.7</v>
      </c>
      <c r="F36" s="172" t="n">
        <v>4</v>
      </c>
      <c r="G36" s="150" t="s">
        <v>26</v>
      </c>
      <c r="H36" s="280" t="n">
        <v>3</v>
      </c>
    </row>
    <row r="37" customFormat="false" ht="12" hidden="false" customHeight="true" outlineLevel="0" collapsed="false">
      <c r="A37" s="211" t="s">
        <v>269</v>
      </c>
      <c r="B37" s="172" t="n">
        <v>5</v>
      </c>
      <c r="C37" s="172" t="n">
        <v>12</v>
      </c>
      <c r="D37" s="150" t="s">
        <v>26</v>
      </c>
      <c r="E37" s="280" t="n">
        <v>0.9</v>
      </c>
      <c r="F37" s="172" t="n">
        <v>14</v>
      </c>
      <c r="G37" s="150" t="s">
        <v>26</v>
      </c>
      <c r="H37" s="280" t="n">
        <v>15.1</v>
      </c>
    </row>
    <row r="38" customFormat="false" ht="12" hidden="false" customHeight="true" outlineLevel="0" collapsed="false">
      <c r="A38" s="211" t="s">
        <v>270</v>
      </c>
      <c r="B38" s="172" t="n">
        <v>2</v>
      </c>
      <c r="C38" s="172" t="n">
        <v>2</v>
      </c>
      <c r="D38" s="150" t="s">
        <v>26</v>
      </c>
      <c r="E38" s="280" t="n">
        <v>0.2</v>
      </c>
      <c r="F38" s="172" t="n">
        <v>5</v>
      </c>
      <c r="G38" s="150" t="s">
        <v>26</v>
      </c>
      <c r="H38" s="280" t="n">
        <v>2.6</v>
      </c>
    </row>
    <row r="39" customFormat="false" ht="12" hidden="false" customHeight="true" outlineLevel="0" collapsed="false">
      <c r="A39" s="211" t="s">
        <v>271</v>
      </c>
      <c r="B39" s="150" t="s">
        <v>26</v>
      </c>
      <c r="C39" s="150" t="s">
        <v>26</v>
      </c>
      <c r="D39" s="150" t="s">
        <v>26</v>
      </c>
      <c r="E39" s="280" t="s">
        <v>26</v>
      </c>
      <c r="F39" s="150" t="s">
        <v>26</v>
      </c>
      <c r="G39" s="150" t="s">
        <v>26</v>
      </c>
      <c r="H39" s="150" t="s">
        <v>26</v>
      </c>
    </row>
    <row r="40" customFormat="false" ht="12" hidden="false" customHeight="true" outlineLevel="0" collapsed="false">
      <c r="A40" s="211" t="s">
        <v>272</v>
      </c>
      <c r="B40" s="172" t="n">
        <v>3</v>
      </c>
      <c r="C40" s="172" t="n">
        <v>3</v>
      </c>
      <c r="D40" s="150" t="s">
        <v>26</v>
      </c>
      <c r="E40" s="280" t="n">
        <v>0.4</v>
      </c>
      <c r="F40" s="172" t="n">
        <v>10</v>
      </c>
      <c r="G40" s="150" t="s">
        <v>26</v>
      </c>
      <c r="H40" s="280" t="n">
        <v>6.5</v>
      </c>
      <c r="J40" s="329"/>
    </row>
    <row r="41" customFormat="false" ht="12" hidden="false" customHeight="true" outlineLevel="0" collapsed="false">
      <c r="A41" s="211" t="s">
        <v>273</v>
      </c>
      <c r="B41" s="172" t="n">
        <v>4</v>
      </c>
      <c r="C41" s="172" t="n">
        <v>4</v>
      </c>
      <c r="D41" s="150" t="s">
        <v>26</v>
      </c>
      <c r="E41" s="280" t="n">
        <v>0.5</v>
      </c>
      <c r="F41" s="172" t="n">
        <v>11</v>
      </c>
      <c r="G41" s="150" t="s">
        <v>26</v>
      </c>
      <c r="H41" s="280" t="n">
        <v>25.2</v>
      </c>
    </row>
    <row r="42" customFormat="false" ht="12" hidden="false" customHeight="true" outlineLevel="0" collapsed="false">
      <c r="A42" s="211" t="s">
        <v>274</v>
      </c>
      <c r="B42" s="150" t="n">
        <v>1</v>
      </c>
      <c r="C42" s="150" t="n">
        <v>1</v>
      </c>
      <c r="D42" s="150" t="s">
        <v>26</v>
      </c>
      <c r="E42" s="280" t="n">
        <v>0.1</v>
      </c>
      <c r="F42" s="172" t="n">
        <v>10</v>
      </c>
      <c r="G42" s="150" t="s">
        <v>26</v>
      </c>
      <c r="H42" s="280" t="n">
        <v>17.9</v>
      </c>
    </row>
    <row r="43" customFormat="false" ht="12" hidden="false" customHeight="true" outlineLevel="0" collapsed="false">
      <c r="A43" s="211" t="s">
        <v>275</v>
      </c>
      <c r="B43" s="172" t="n">
        <v>11</v>
      </c>
      <c r="C43" s="172" t="n">
        <v>13</v>
      </c>
      <c r="D43" s="150" t="s">
        <v>26</v>
      </c>
      <c r="E43" s="280" t="n">
        <v>1.9</v>
      </c>
      <c r="F43" s="172" t="n">
        <v>6</v>
      </c>
      <c r="G43" s="150" t="n">
        <v>2</v>
      </c>
      <c r="H43" s="280" t="n">
        <v>2.1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0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0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0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0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0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0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0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0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0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0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0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0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0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0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0</v>
      </c>
      <c r="B11" s="71" t="n">
        <v>4953</v>
      </c>
      <c r="C11" s="71" t="n">
        <v>3080</v>
      </c>
      <c r="D11" s="71" t="n">
        <v>270</v>
      </c>
      <c r="E11" s="71" t="n">
        <v>1603</v>
      </c>
      <c r="F11" s="71" t="n">
        <v>9685</v>
      </c>
      <c r="G11" s="71" t="n">
        <v>8697</v>
      </c>
      <c r="H11" s="71" t="n">
        <v>9061</v>
      </c>
      <c r="I11" s="71" t="n">
        <v>37770</v>
      </c>
      <c r="J11" s="71" t="n">
        <v>2880110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1</v>
      </c>
      <c r="B12" s="71" t="n">
        <v>4624</v>
      </c>
      <c r="C12" s="71" t="n">
        <v>2734</v>
      </c>
      <c r="D12" s="71" t="n">
        <v>260</v>
      </c>
      <c r="E12" s="71" t="n">
        <v>1630</v>
      </c>
      <c r="F12" s="71" t="n">
        <v>10359</v>
      </c>
      <c r="G12" s="71" t="n">
        <v>7841</v>
      </c>
      <c r="H12" s="71" t="n">
        <v>7093</v>
      </c>
      <c r="I12" s="71" t="n">
        <v>32721</v>
      </c>
      <c r="J12" s="71" t="n">
        <v>2987443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2</v>
      </c>
      <c r="B13" s="71" t="n">
        <v>4236</v>
      </c>
      <c r="C13" s="71" t="n">
        <v>2502</v>
      </c>
      <c r="D13" s="71" t="n">
        <v>273</v>
      </c>
      <c r="E13" s="71" t="n">
        <v>1461</v>
      </c>
      <c r="F13" s="71" t="n">
        <v>11812</v>
      </c>
      <c r="G13" s="71" t="n">
        <v>6238</v>
      </c>
      <c r="H13" s="71" t="n">
        <v>5182</v>
      </c>
      <c r="I13" s="71" t="n">
        <v>25036</v>
      </c>
      <c r="J13" s="71" t="n">
        <v>3005826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3</v>
      </c>
      <c r="B14" s="71" t="n">
        <v>3400</v>
      </c>
      <c r="C14" s="71" t="n">
        <v>1918</v>
      </c>
      <c r="D14" s="71" t="n">
        <v>232</v>
      </c>
      <c r="E14" s="71" t="n">
        <v>1250</v>
      </c>
      <c r="F14" s="71" t="n">
        <v>7256</v>
      </c>
      <c r="G14" s="71" t="n">
        <v>4681</v>
      </c>
      <c r="H14" s="71" t="n">
        <v>3418</v>
      </c>
      <c r="I14" s="71" t="n">
        <v>18775</v>
      </c>
      <c r="J14" s="71" t="n">
        <v>1998692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4</v>
      </c>
      <c r="B15" s="71" t="n">
        <v>3922</v>
      </c>
      <c r="C15" s="71" t="n">
        <v>2408</v>
      </c>
      <c r="D15" s="71" t="n">
        <v>204</v>
      </c>
      <c r="E15" s="71" t="n">
        <v>1310</v>
      </c>
      <c r="F15" s="71" t="n">
        <v>8909</v>
      </c>
      <c r="G15" s="71" t="n">
        <v>5117</v>
      </c>
      <c r="H15" s="71" t="n">
        <v>3751</v>
      </c>
      <c r="I15" s="71" t="n">
        <v>19809</v>
      </c>
      <c r="J15" s="71" t="n">
        <v>1937585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5</v>
      </c>
      <c r="B16" s="71" t="n">
        <v>3515</v>
      </c>
      <c r="C16" s="71" t="n">
        <v>2151</v>
      </c>
      <c r="D16" s="71" t="n">
        <v>214</v>
      </c>
      <c r="E16" s="71" t="n">
        <v>1150</v>
      </c>
      <c r="F16" s="71" t="n">
        <v>6901</v>
      </c>
      <c r="G16" s="71" t="n">
        <v>4642</v>
      </c>
      <c r="H16" s="71" t="n">
        <v>3536</v>
      </c>
      <c r="I16" s="71" t="n">
        <v>18036</v>
      </c>
      <c r="J16" s="71" t="n">
        <v>1624927</v>
      </c>
      <c r="K16" s="72"/>
      <c r="L16" s="71"/>
      <c r="M16" s="71"/>
    </row>
    <row r="17" s="75" customFormat="true" ht="12" hidden="false" customHeight="true" outlineLevel="0" collapsed="false">
      <c r="A17" s="70" t="n">
        <v>2006</v>
      </c>
      <c r="B17" s="71" t="n">
        <v>3397</v>
      </c>
      <c r="C17" s="71" t="n">
        <v>2303</v>
      </c>
      <c r="D17" s="71" t="n">
        <v>180</v>
      </c>
      <c r="E17" s="71" t="n">
        <v>914</v>
      </c>
      <c r="F17" s="71" t="n">
        <v>5058</v>
      </c>
      <c r="G17" s="71" t="n">
        <v>4274</v>
      </c>
      <c r="H17" s="71" t="n">
        <v>3126</v>
      </c>
      <c r="I17" s="71" t="n">
        <v>17169</v>
      </c>
      <c r="J17" s="71" t="n">
        <v>1033561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7</v>
      </c>
      <c r="B18" s="71" t="n">
        <v>3391</v>
      </c>
      <c r="C18" s="71" t="n">
        <v>2271</v>
      </c>
      <c r="D18" s="71" t="n">
        <v>197</v>
      </c>
      <c r="E18" s="71" t="n">
        <v>923</v>
      </c>
      <c r="F18" s="71" t="n">
        <v>6876</v>
      </c>
      <c r="G18" s="71" t="n">
        <v>4702</v>
      </c>
      <c r="H18" s="71" t="n">
        <v>3718</v>
      </c>
      <c r="I18" s="71" t="n">
        <v>18394</v>
      </c>
      <c r="J18" s="71" t="n">
        <v>1475262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8</v>
      </c>
      <c r="B19" s="71" t="n">
        <v>2938</v>
      </c>
      <c r="C19" s="71" t="n">
        <v>1821</v>
      </c>
      <c r="D19" s="71" t="n">
        <v>190</v>
      </c>
      <c r="E19" s="71" t="n">
        <v>927</v>
      </c>
      <c r="F19" s="71" t="n">
        <v>5793</v>
      </c>
      <c r="G19" s="71" t="n">
        <v>4893</v>
      </c>
      <c r="H19" s="71" t="n">
        <v>3833</v>
      </c>
      <c r="I19" s="71" t="n">
        <v>18295</v>
      </c>
      <c r="J19" s="71" t="n">
        <v>1436285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9</v>
      </c>
      <c r="B20" s="71" t="n">
        <v>2554</v>
      </c>
      <c r="C20" s="71" t="n">
        <v>1487</v>
      </c>
      <c r="D20" s="71" t="n">
        <v>224</v>
      </c>
      <c r="E20" s="71" t="n">
        <v>843</v>
      </c>
      <c r="F20" s="71" t="n">
        <v>6369</v>
      </c>
      <c r="G20" s="71" t="n">
        <v>4781</v>
      </c>
      <c r="H20" s="71" t="n">
        <v>3815</v>
      </c>
      <c r="I20" s="71" t="n">
        <v>17434</v>
      </c>
      <c r="J20" s="71" t="n">
        <v>1365926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10</v>
      </c>
      <c r="B21" s="71" t="n">
        <v>2592</v>
      </c>
      <c r="C21" s="71" t="n">
        <v>1462</v>
      </c>
      <c r="D21" s="71" t="n">
        <v>217</v>
      </c>
      <c r="E21" s="71" t="n">
        <v>913</v>
      </c>
      <c r="F21" s="71" t="n">
        <v>5757</v>
      </c>
      <c r="G21" s="71" t="n">
        <v>5019</v>
      </c>
      <c r="H21" s="71" t="n">
        <v>4321</v>
      </c>
      <c r="I21" s="71" t="n">
        <v>18878</v>
      </c>
      <c r="J21" s="71" t="n">
        <v>1298102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2000</v>
      </c>
      <c r="B34" s="71" t="n">
        <v>3080</v>
      </c>
      <c r="C34" s="71" t="n">
        <v>2606</v>
      </c>
      <c r="D34" s="71" t="n">
        <v>147</v>
      </c>
      <c r="E34" s="71" t="n">
        <v>327</v>
      </c>
      <c r="F34" s="71" t="n">
        <v>7280</v>
      </c>
      <c r="G34" s="71" t="n">
        <v>3604.206</v>
      </c>
      <c r="H34" s="71" t="n">
        <v>6608</v>
      </c>
      <c r="I34" s="71" t="n">
        <v>904500</v>
      </c>
      <c r="J34" s="71" t="n">
        <v>293</v>
      </c>
      <c r="K34" s="80"/>
      <c r="L34" s="81"/>
      <c r="M34" s="82"/>
    </row>
    <row r="35" customFormat="false" ht="12" hidden="false" customHeight="true" outlineLevel="0" collapsed="false">
      <c r="A35" s="70" t="n">
        <v>2001</v>
      </c>
      <c r="B35" s="71" t="n">
        <v>2734</v>
      </c>
      <c r="C35" s="71" t="n">
        <v>2378</v>
      </c>
      <c r="D35" s="71" t="n">
        <v>126</v>
      </c>
      <c r="E35" s="71" t="n">
        <v>230</v>
      </c>
      <c r="F35" s="71" t="n">
        <v>5918</v>
      </c>
      <c r="G35" s="71" t="n">
        <v>3117.442</v>
      </c>
      <c r="H35" s="71" t="n">
        <v>5707</v>
      </c>
      <c r="I35" s="71" t="n">
        <v>845109</v>
      </c>
      <c r="J35" s="71" t="n">
        <v>265</v>
      </c>
      <c r="K35" s="80"/>
      <c r="L35" s="81"/>
      <c r="M35" s="82"/>
    </row>
    <row r="36" customFormat="false" ht="12" hidden="false" customHeight="true" outlineLevel="0" collapsed="false">
      <c r="A36" s="70" t="n">
        <v>2002</v>
      </c>
      <c r="B36" s="71" t="n">
        <v>2502</v>
      </c>
      <c r="C36" s="71" t="n">
        <v>2221</v>
      </c>
      <c r="D36" s="71" t="n">
        <v>131</v>
      </c>
      <c r="E36" s="71" t="n">
        <v>150</v>
      </c>
      <c r="F36" s="71" t="n">
        <v>4396</v>
      </c>
      <c r="G36" s="71" t="n">
        <v>2448.23</v>
      </c>
      <c r="H36" s="71" t="n">
        <v>4662</v>
      </c>
      <c r="I36" s="71" t="n">
        <v>584850</v>
      </c>
      <c r="J36" s="71" t="n">
        <v>301</v>
      </c>
      <c r="K36" s="80"/>
      <c r="L36" s="81"/>
      <c r="M36" s="82"/>
    </row>
    <row r="37" customFormat="false" ht="12" hidden="false" customHeight="true" outlineLevel="0" collapsed="false">
      <c r="A37" s="70" t="n">
        <v>2003</v>
      </c>
      <c r="B37" s="71" t="n">
        <v>1918</v>
      </c>
      <c r="C37" s="71" t="n">
        <v>1708</v>
      </c>
      <c r="D37" s="71" t="n">
        <v>106</v>
      </c>
      <c r="E37" s="71" t="n">
        <v>104</v>
      </c>
      <c r="F37" s="71" t="n">
        <v>3153</v>
      </c>
      <c r="G37" s="71" t="n">
        <v>1801.12</v>
      </c>
      <c r="H37" s="71" t="n">
        <v>3398</v>
      </c>
      <c r="I37" s="71" t="n">
        <v>419858</v>
      </c>
      <c r="J37" s="71" t="n">
        <v>110</v>
      </c>
      <c r="K37" s="80"/>
      <c r="L37" s="81"/>
      <c r="M37" s="82"/>
    </row>
    <row r="38" customFormat="false" ht="12" hidden="false" customHeight="true" outlineLevel="0" collapsed="false">
      <c r="A38" s="70" t="n">
        <v>2004</v>
      </c>
      <c r="B38" s="71" t="n">
        <v>2408</v>
      </c>
      <c r="C38" s="71" t="n">
        <v>2233</v>
      </c>
      <c r="D38" s="71" t="n">
        <v>95</v>
      </c>
      <c r="E38" s="71" t="n">
        <v>80</v>
      </c>
      <c r="F38" s="71" t="n">
        <v>3380</v>
      </c>
      <c r="G38" s="71" t="n">
        <v>1912.531</v>
      </c>
      <c r="H38" s="71" t="n">
        <v>3660</v>
      </c>
      <c r="I38" s="71" t="n">
        <v>439070</v>
      </c>
      <c r="J38" s="71" t="n">
        <v>177</v>
      </c>
      <c r="K38" s="80"/>
      <c r="L38" s="81"/>
      <c r="M38" s="82"/>
    </row>
    <row r="39" customFormat="false" ht="12" hidden="false" customHeight="true" outlineLevel="0" collapsed="false">
      <c r="A39" s="70" t="n">
        <v>2005</v>
      </c>
      <c r="B39" s="71" t="n">
        <v>2151</v>
      </c>
      <c r="C39" s="71" t="n">
        <v>1969</v>
      </c>
      <c r="D39" s="71" t="n">
        <v>109</v>
      </c>
      <c r="E39" s="71" t="n">
        <v>73</v>
      </c>
      <c r="F39" s="71" t="n">
        <v>3184</v>
      </c>
      <c r="G39" s="71" t="n">
        <v>1847.437</v>
      </c>
      <c r="H39" s="71" t="n">
        <v>3577</v>
      </c>
      <c r="I39" s="71" t="n">
        <v>438855</v>
      </c>
      <c r="J39" s="71" t="n">
        <v>65</v>
      </c>
      <c r="K39" s="83"/>
      <c r="L39" s="73"/>
    </row>
    <row r="40" customFormat="false" ht="12" hidden="false" customHeight="true" outlineLevel="0" collapsed="false">
      <c r="A40" s="70" t="n">
        <v>2006</v>
      </c>
      <c r="B40" s="71" t="n">
        <v>2303</v>
      </c>
      <c r="C40" s="71" t="n">
        <v>2175</v>
      </c>
      <c r="D40" s="71" t="n">
        <v>77</v>
      </c>
      <c r="E40" s="71" t="n">
        <v>51</v>
      </c>
      <c r="F40" s="71" t="n">
        <v>2781</v>
      </c>
      <c r="G40" s="71" t="n">
        <v>1693.1</v>
      </c>
      <c r="H40" s="71" t="n">
        <v>3307</v>
      </c>
      <c r="I40" s="71" t="n">
        <v>367244</v>
      </c>
      <c r="J40" s="71" t="n">
        <v>69</v>
      </c>
      <c r="K40" s="83"/>
      <c r="L40" s="73"/>
    </row>
    <row r="41" customFormat="false" ht="12" hidden="false" customHeight="true" outlineLevel="0" collapsed="false">
      <c r="A41" s="70" t="n">
        <v>2007</v>
      </c>
      <c r="B41" s="71" t="n">
        <v>2271</v>
      </c>
      <c r="C41" s="71" t="n">
        <v>2096</v>
      </c>
      <c r="D41" s="71" t="n">
        <v>103</v>
      </c>
      <c r="E41" s="71" t="n">
        <v>72</v>
      </c>
      <c r="F41" s="71" t="n">
        <v>3330</v>
      </c>
      <c r="G41" s="71" t="n">
        <v>1918.737</v>
      </c>
      <c r="H41" s="71" t="n">
        <v>3775</v>
      </c>
      <c r="I41" s="71" t="n">
        <v>416402</v>
      </c>
      <c r="J41" s="71" t="n">
        <v>50</v>
      </c>
      <c r="K41" s="83"/>
      <c r="L41" s="73"/>
    </row>
    <row r="42" customFormat="false" ht="12" hidden="false" customHeight="true" outlineLevel="0" collapsed="false">
      <c r="A42" s="70" t="n">
        <v>2008</v>
      </c>
      <c r="B42" s="71" t="n">
        <v>1821</v>
      </c>
      <c r="C42" s="71" t="n">
        <v>1654</v>
      </c>
      <c r="D42" s="71" t="n">
        <v>88</v>
      </c>
      <c r="E42" s="71" t="n">
        <v>79</v>
      </c>
      <c r="F42" s="71" t="n">
        <v>2992</v>
      </c>
      <c r="G42" s="71" t="n">
        <v>1757</v>
      </c>
      <c r="H42" s="71" t="n">
        <v>3413</v>
      </c>
      <c r="I42" s="71" t="n">
        <v>384701</v>
      </c>
      <c r="J42" s="71" t="n">
        <v>56</v>
      </c>
      <c r="K42" s="83"/>
      <c r="L42" s="73"/>
    </row>
    <row r="43" customFormat="false" ht="12" hidden="false" customHeight="true" outlineLevel="0" collapsed="false">
      <c r="A43" s="70" t="n">
        <v>2009</v>
      </c>
      <c r="B43" s="71" t="n">
        <v>1487</v>
      </c>
      <c r="C43" s="71" t="n">
        <v>1282</v>
      </c>
      <c r="D43" s="71" t="n">
        <v>88</v>
      </c>
      <c r="E43" s="71" t="n">
        <v>117</v>
      </c>
      <c r="F43" s="71" t="n">
        <v>2833</v>
      </c>
      <c r="G43" s="71" t="n">
        <v>1701</v>
      </c>
      <c r="H43" s="71" t="n">
        <v>3367</v>
      </c>
      <c r="I43" s="71" t="n">
        <v>381009</v>
      </c>
      <c r="J43" s="71" t="n">
        <v>117</v>
      </c>
      <c r="K43" s="83"/>
      <c r="L43" s="73"/>
    </row>
    <row r="44" customFormat="false" ht="12" hidden="false" customHeight="true" outlineLevel="0" collapsed="false">
      <c r="A44" s="70" t="n">
        <v>2010</v>
      </c>
      <c r="B44" s="71" t="n">
        <v>1462</v>
      </c>
      <c r="C44" s="71" t="n">
        <v>1286</v>
      </c>
      <c r="D44" s="71" t="n">
        <v>82</v>
      </c>
      <c r="E44" s="71" t="n">
        <v>94</v>
      </c>
      <c r="F44" s="71" t="n">
        <v>3374</v>
      </c>
      <c r="G44" s="71" t="n">
        <v>1988</v>
      </c>
      <c r="H44" s="71" t="n">
        <v>3853</v>
      </c>
      <c r="I44" s="71" t="n">
        <v>433682</v>
      </c>
      <c r="J44" s="71" t="n">
        <v>276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0 bis 2010"/>
    <hyperlink ref="A2" location="Inhaltsverzeichnis!A8" display="  "/>
    <hyperlink ref="A23" location="Inhaltsverzeichnis!A11" display="2 Baufertigstellungen neuer Wohngebäude in Berli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92</v>
      </c>
      <c r="C9" s="101" t="n">
        <v>5756.6</v>
      </c>
      <c r="D9" s="95" t="n">
        <v>4321</v>
      </c>
      <c r="E9" s="101" t="n">
        <v>5018.6</v>
      </c>
      <c r="F9" s="95" t="n">
        <v>18878</v>
      </c>
      <c r="G9" s="95" t="n">
        <v>1298102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197</v>
      </c>
      <c r="C10" s="101" t="n">
        <v>313.7</v>
      </c>
      <c r="D10" s="95" t="n">
        <v>4094</v>
      </c>
      <c r="E10" s="101" t="n">
        <v>4913.1</v>
      </c>
      <c r="F10" s="95" t="n">
        <v>18631</v>
      </c>
      <c r="G10" s="95" t="n">
        <v>594819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n">
        <v>1</v>
      </c>
      <c r="C15" s="106" t="n">
        <v>0.3</v>
      </c>
      <c r="D15" s="107" t="n">
        <v>-2</v>
      </c>
      <c r="E15" s="106" t="n">
        <v>-2</v>
      </c>
      <c r="F15" s="107" t="s">
        <v>26</v>
      </c>
      <c r="G15" s="107" t="n">
        <v>372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225</v>
      </c>
      <c r="C17" s="106" t="n">
        <v>-162.9</v>
      </c>
      <c r="D17" s="107" t="n">
        <v>1292</v>
      </c>
      <c r="E17" s="106" t="n">
        <v>1649.8</v>
      </c>
      <c r="F17" s="107" t="n">
        <v>5642</v>
      </c>
      <c r="G17" s="107" t="n">
        <v>193560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2</v>
      </c>
      <c r="C20" s="106" t="n">
        <v>1.1</v>
      </c>
      <c r="D20" s="107" t="n">
        <v>2</v>
      </c>
      <c r="E20" s="106" t="n">
        <v>2.2</v>
      </c>
      <c r="F20" s="107" t="n">
        <v>7</v>
      </c>
      <c r="G20" s="107" t="n">
        <v>350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573</v>
      </c>
      <c r="C21" s="106" t="n">
        <v>-79.6</v>
      </c>
      <c r="D21" s="107" t="n">
        <v>2108</v>
      </c>
      <c r="E21" s="106" t="n">
        <v>2483.9</v>
      </c>
      <c r="F21" s="107" t="n">
        <v>8875</v>
      </c>
      <c r="G21" s="107" t="n">
        <v>26887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280</v>
      </c>
      <c r="C23" s="106" t="n">
        <v>-37.3</v>
      </c>
      <c r="D23" s="107" t="n">
        <v>1332</v>
      </c>
      <c r="E23" s="106" t="n">
        <v>1657.2</v>
      </c>
      <c r="F23" s="107" t="n">
        <v>5819</v>
      </c>
      <c r="G23" s="107" t="n">
        <v>187545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49</v>
      </c>
      <c r="C24" s="106" t="n">
        <v>40.6</v>
      </c>
      <c r="D24" s="107" t="n">
        <v>152</v>
      </c>
      <c r="E24" s="106" t="n">
        <v>164.3</v>
      </c>
      <c r="F24" s="107" t="n">
        <v>572</v>
      </c>
      <c r="G24" s="107" t="n">
        <v>20361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44</v>
      </c>
      <c r="C25" s="106" t="n">
        <v>-83</v>
      </c>
      <c r="D25" s="107" t="n">
        <v>624</v>
      </c>
      <c r="E25" s="106" t="n">
        <v>662.4</v>
      </c>
      <c r="F25" s="107" t="n">
        <v>2484</v>
      </c>
      <c r="G25" s="107" t="n">
        <v>6097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600</v>
      </c>
      <c r="C26" s="106" t="n">
        <v>406.4</v>
      </c>
      <c r="D26" s="107" t="n">
        <v>1862</v>
      </c>
      <c r="E26" s="106" t="n">
        <v>2315.4</v>
      </c>
      <c r="F26" s="107" t="n">
        <v>9225</v>
      </c>
      <c r="G26" s="107" t="n">
        <v>30823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2</v>
      </c>
      <c r="C27" s="106" t="n">
        <v>-14.2</v>
      </c>
      <c r="D27" s="107" t="n">
        <v>122</v>
      </c>
      <c r="E27" s="106" t="n">
        <v>111.6</v>
      </c>
      <c r="F27" s="107" t="n">
        <v>524</v>
      </c>
      <c r="G27" s="107" t="n">
        <v>1735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95</v>
      </c>
      <c r="C29" s="101" t="n">
        <v>5442.9</v>
      </c>
      <c r="D29" s="95" t="n">
        <v>227</v>
      </c>
      <c r="E29" s="101" t="n">
        <v>105.5</v>
      </c>
      <c r="F29" s="95" t="n">
        <v>247</v>
      </c>
      <c r="G29" s="95" t="n">
        <v>70328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905</v>
      </c>
      <c r="D31" s="107" t="n">
        <v>156</v>
      </c>
      <c r="E31" s="106" t="n">
        <v>24.4</v>
      </c>
      <c r="F31" s="107" t="n">
        <v>159</v>
      </c>
      <c r="G31" s="107" t="n">
        <v>12715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9</v>
      </c>
      <c r="C32" s="106" t="n">
        <v>993.1</v>
      </c>
      <c r="D32" s="107" t="n">
        <v>8</v>
      </c>
      <c r="E32" s="106" t="n">
        <v>39.4</v>
      </c>
      <c r="F32" s="107" t="n">
        <v>-20</v>
      </c>
      <c r="G32" s="107" t="n">
        <v>221334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4</v>
      </c>
      <c r="C33" s="106" t="n">
        <v>44</v>
      </c>
      <c r="D33" s="107" t="s">
        <v>26</v>
      </c>
      <c r="E33" s="107" t="s">
        <v>26</v>
      </c>
      <c r="F33" s="107" t="s">
        <v>26</v>
      </c>
      <c r="G33" s="107" t="n">
        <v>501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215</v>
      </c>
      <c r="C34" s="106" t="n">
        <v>3228.2</v>
      </c>
      <c r="D34" s="107" t="n">
        <v>50</v>
      </c>
      <c r="E34" s="106" t="n">
        <v>28.1</v>
      </c>
      <c r="F34" s="107" t="n">
        <v>81</v>
      </c>
      <c r="G34" s="107" t="n">
        <v>296079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48</v>
      </c>
      <c r="C36" s="106" t="n">
        <v>292.5</v>
      </c>
      <c r="D36" s="107" t="s">
        <v>26</v>
      </c>
      <c r="E36" s="107" t="s">
        <v>26</v>
      </c>
      <c r="F36" s="107" t="s">
        <v>26</v>
      </c>
      <c r="G36" s="107" t="n">
        <v>5408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7</v>
      </c>
      <c r="C37" s="106" t="n">
        <v>2080.4</v>
      </c>
      <c r="D37" s="107" t="n">
        <v>56</v>
      </c>
      <c r="E37" s="106" t="n">
        <v>40</v>
      </c>
      <c r="F37" s="107" t="n">
        <v>119</v>
      </c>
      <c r="G37" s="107" t="n">
        <v>139443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7</v>
      </c>
      <c r="C38" s="106" t="n">
        <v>728.6</v>
      </c>
      <c r="D38" s="107" t="n">
        <v>-5</v>
      </c>
      <c r="E38" s="106" t="n">
        <v>-10.7</v>
      </c>
      <c r="F38" s="107" t="n">
        <v>-33</v>
      </c>
      <c r="G38" s="107" t="n">
        <v>9897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80</v>
      </c>
      <c r="C39" s="106" t="n">
        <v>272.6</v>
      </c>
      <c r="D39" s="107" t="n">
        <v>13</v>
      </c>
      <c r="E39" s="106" t="n">
        <v>13.6</v>
      </c>
      <c r="F39" s="107" t="n">
        <v>27</v>
      </c>
      <c r="G39" s="107" t="n">
        <v>5370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17</v>
      </c>
      <c r="C41" s="106" t="n">
        <v>1222.9</v>
      </c>
      <c r="D41" s="107" t="n">
        <v>169</v>
      </c>
      <c r="E41" s="106" t="n">
        <v>38</v>
      </c>
      <c r="F41" s="107" t="n">
        <v>186</v>
      </c>
      <c r="G41" s="107" t="n">
        <v>205942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47</v>
      </c>
      <c r="C44" s="106" t="n">
        <v>362.5</v>
      </c>
      <c r="D44" s="107" t="n">
        <v>-2</v>
      </c>
      <c r="E44" s="106" t="n">
        <v>-1.4</v>
      </c>
      <c r="F44" s="107" t="n">
        <v>-7</v>
      </c>
      <c r="G44" s="107" t="n">
        <v>15862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50</v>
      </c>
      <c r="C45" s="106" t="n">
        <v>4727.8</v>
      </c>
      <c r="D45" s="107" t="n">
        <v>73</v>
      </c>
      <c r="E45" s="106" t="n">
        <v>89</v>
      </c>
      <c r="F45" s="107" t="n">
        <v>160</v>
      </c>
      <c r="G45" s="107" t="n">
        <v>487906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1</v>
      </c>
      <c r="C47" s="106" t="n">
        <v>1.8</v>
      </c>
      <c r="D47" s="107" t="s">
        <v>26</v>
      </c>
      <c r="E47" s="107" t="s">
        <v>26</v>
      </c>
      <c r="F47" s="107" t="s">
        <v>26</v>
      </c>
      <c r="G47" s="107" t="n">
        <v>250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37</v>
      </c>
      <c r="C48" s="106" t="n">
        <v>277.7</v>
      </c>
      <c r="D48" s="107" t="n">
        <v>6</v>
      </c>
      <c r="E48" s="106" t="n">
        <v>7.4</v>
      </c>
      <c r="F48" s="107" t="n">
        <v>30</v>
      </c>
      <c r="G48" s="107" t="n">
        <v>36728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212</v>
      </c>
      <c r="C49" s="106" t="n">
        <v>4448.3</v>
      </c>
      <c r="D49" s="107" t="n">
        <v>67</v>
      </c>
      <c r="E49" s="106" t="n">
        <v>81.7</v>
      </c>
      <c r="F49" s="107" t="n">
        <v>130</v>
      </c>
      <c r="G49" s="107" t="n">
        <v>450928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99.6</v>
      </c>
      <c r="D52" s="107" t="n">
        <v>-2</v>
      </c>
      <c r="E52" s="106" t="n">
        <v>-2</v>
      </c>
      <c r="F52" s="107" t="n">
        <v>-9</v>
      </c>
      <c r="G52" s="107" t="n">
        <v>2031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35</v>
      </c>
      <c r="C53" s="106" t="n">
        <v>93.8</v>
      </c>
      <c r="D53" s="107" t="n">
        <v>-12</v>
      </c>
      <c r="E53" s="106" t="n">
        <v>-11.7</v>
      </c>
      <c r="F53" s="107" t="n">
        <v>-75</v>
      </c>
      <c r="G53" s="107" t="n">
        <v>7657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63</v>
      </c>
      <c r="C54" s="106" t="n">
        <v>258.9</v>
      </c>
      <c r="D54" s="107" t="n">
        <v>168</v>
      </c>
      <c r="E54" s="106" t="n">
        <v>29.6</v>
      </c>
      <c r="F54" s="107" t="n">
        <v>169</v>
      </c>
      <c r="G54" s="107" t="n">
        <v>49092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0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679</v>
      </c>
      <c r="C9" s="95" t="n">
        <v>5040</v>
      </c>
      <c r="D9" s="125" t="n">
        <v>5942.1</v>
      </c>
      <c r="E9" s="95" t="n">
        <v>3650</v>
      </c>
      <c r="F9" s="125" t="n">
        <v>3992.9</v>
      </c>
      <c r="G9" s="95" t="n">
        <v>15656</v>
      </c>
      <c r="H9" s="95" t="n">
        <v>958169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62</v>
      </c>
      <c r="C10" s="95" t="n">
        <v>1988</v>
      </c>
      <c r="D10" s="125" t="n">
        <v>859.3</v>
      </c>
      <c r="E10" s="95" t="n">
        <v>3374</v>
      </c>
      <c r="F10" s="125" t="n">
        <v>3852.9</v>
      </c>
      <c r="G10" s="95" t="n">
        <v>15254</v>
      </c>
      <c r="H10" s="95" t="n">
        <v>433682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6</v>
      </c>
      <c r="C12" s="107" t="n">
        <v>880</v>
      </c>
      <c r="D12" s="126" t="n">
        <v>387.5</v>
      </c>
      <c r="E12" s="107" t="n">
        <v>1286</v>
      </c>
      <c r="F12" s="126" t="n">
        <v>1747.9</v>
      </c>
      <c r="G12" s="107" t="n">
        <v>7276</v>
      </c>
      <c r="H12" s="107" t="n">
        <v>203555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2</v>
      </c>
      <c r="C13" s="107" t="n">
        <v>82</v>
      </c>
      <c r="D13" s="126" t="n">
        <v>52.5</v>
      </c>
      <c r="E13" s="107" t="n">
        <v>164</v>
      </c>
      <c r="F13" s="126" t="n">
        <v>160.2</v>
      </c>
      <c r="G13" s="107" t="n">
        <v>703</v>
      </c>
      <c r="H13" s="107" t="n">
        <v>19255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4</v>
      </c>
      <c r="C14" s="107" t="n">
        <v>1026</v>
      </c>
      <c r="D14" s="126" t="n">
        <v>419.3</v>
      </c>
      <c r="E14" s="107" t="n">
        <v>1924</v>
      </c>
      <c r="F14" s="126" t="n">
        <v>1944.7</v>
      </c>
      <c r="G14" s="107" t="n">
        <v>7275</v>
      </c>
      <c r="H14" s="107" t="n">
        <v>210872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85</v>
      </c>
      <c r="C17" s="107" t="n">
        <v>589</v>
      </c>
      <c r="D17" s="126" t="n">
        <v>197.7</v>
      </c>
      <c r="E17" s="107" t="n">
        <v>965</v>
      </c>
      <c r="F17" s="126" t="n">
        <v>1116.7</v>
      </c>
      <c r="G17" s="107" t="n">
        <v>3913</v>
      </c>
      <c r="H17" s="107" t="n">
        <v>130046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1</v>
      </c>
      <c r="C20" s="107" t="n">
        <v>1</v>
      </c>
      <c r="D20" s="126" t="n">
        <v>1.1</v>
      </c>
      <c r="E20" s="107" t="n">
        <v>1</v>
      </c>
      <c r="F20" s="126" t="n">
        <v>1.8</v>
      </c>
      <c r="G20" s="107" t="n">
        <v>9</v>
      </c>
      <c r="H20" s="107" t="n">
        <v>230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17</v>
      </c>
      <c r="C21" s="107" t="n">
        <v>952</v>
      </c>
      <c r="D21" s="126" t="n">
        <v>384.5</v>
      </c>
      <c r="E21" s="107" t="n">
        <v>1655</v>
      </c>
      <c r="F21" s="126" t="n">
        <v>1882</v>
      </c>
      <c r="G21" s="107" t="n">
        <v>6991</v>
      </c>
      <c r="H21" s="107" t="n">
        <v>185388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166</v>
      </c>
      <c r="C23" s="107" t="n">
        <v>652</v>
      </c>
      <c r="D23" s="126" t="n">
        <v>273.6</v>
      </c>
      <c r="E23" s="107" t="n">
        <v>1146</v>
      </c>
      <c r="F23" s="126" t="n">
        <v>1264.9</v>
      </c>
      <c r="G23" s="107" t="n">
        <v>4790</v>
      </c>
      <c r="H23" s="107" t="n">
        <v>12592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35</v>
      </c>
      <c r="C24" s="107" t="n">
        <v>70</v>
      </c>
      <c r="D24" s="126" t="n">
        <v>36.8</v>
      </c>
      <c r="E24" s="107" t="n">
        <v>115</v>
      </c>
      <c r="F24" s="126" t="n">
        <v>141.4</v>
      </c>
      <c r="G24" s="107" t="n">
        <v>511</v>
      </c>
      <c r="H24" s="107" t="n">
        <v>15469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216</v>
      </c>
      <c r="C25" s="107" t="n">
        <v>230</v>
      </c>
      <c r="D25" s="126" t="n">
        <v>74.2</v>
      </c>
      <c r="E25" s="107" t="n">
        <v>394</v>
      </c>
      <c r="F25" s="126" t="n">
        <v>475.6</v>
      </c>
      <c r="G25" s="107" t="n">
        <v>1690</v>
      </c>
      <c r="H25" s="107" t="n">
        <v>4399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1036</v>
      </c>
      <c r="C26" s="107" t="n">
        <v>994</v>
      </c>
      <c r="D26" s="126" t="n">
        <v>465.8</v>
      </c>
      <c r="E26" s="107" t="n">
        <v>1640</v>
      </c>
      <c r="F26" s="126" t="n">
        <v>1893.4</v>
      </c>
      <c r="G26" s="107" t="n">
        <v>7877</v>
      </c>
      <c r="H26" s="107" t="n">
        <v>235517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41</v>
      </c>
      <c r="D27" s="126" t="n">
        <v>7.9</v>
      </c>
      <c r="E27" s="107" t="n">
        <v>78</v>
      </c>
      <c r="F27" s="126" t="n">
        <v>75.7</v>
      </c>
      <c r="G27" s="107" t="n">
        <v>377</v>
      </c>
      <c r="H27" s="107" t="n">
        <v>12547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17</v>
      </c>
      <c r="C29" s="95" t="n">
        <v>3052</v>
      </c>
      <c r="D29" s="125" t="n">
        <v>5082.8</v>
      </c>
      <c r="E29" s="95" t="n">
        <v>276</v>
      </c>
      <c r="F29" s="125" t="n">
        <v>140</v>
      </c>
      <c r="G29" s="95" t="n">
        <v>402</v>
      </c>
      <c r="H29" s="95" t="n">
        <v>524487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2</v>
      </c>
      <c r="C31" s="107" t="n">
        <v>442</v>
      </c>
      <c r="D31" s="126" t="n">
        <v>895.2</v>
      </c>
      <c r="E31" s="107" t="n">
        <v>157</v>
      </c>
      <c r="F31" s="126" t="n">
        <v>25.5</v>
      </c>
      <c r="G31" s="107" t="n">
        <v>163</v>
      </c>
      <c r="H31" s="107" t="n">
        <v>91244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0</v>
      </c>
      <c r="C32" s="107" t="n">
        <v>524</v>
      </c>
      <c r="D32" s="126" t="n">
        <v>847.7</v>
      </c>
      <c r="E32" s="107" t="n">
        <v>35</v>
      </c>
      <c r="F32" s="126" t="n">
        <v>67.4</v>
      </c>
      <c r="G32" s="107" t="n">
        <v>113</v>
      </c>
      <c r="H32" s="107" t="n">
        <v>15800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4</v>
      </c>
      <c r="C33" s="107" t="n">
        <v>22</v>
      </c>
      <c r="D33" s="126" t="n">
        <v>44</v>
      </c>
      <c r="E33" s="107" t="s">
        <v>26</v>
      </c>
      <c r="F33" s="107" t="s">
        <v>26</v>
      </c>
      <c r="G33" s="107" t="s">
        <v>26</v>
      </c>
      <c r="H33" s="107" t="n">
        <v>5011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8</v>
      </c>
      <c r="C34" s="107" t="n">
        <v>1974</v>
      </c>
      <c r="D34" s="126" t="n">
        <v>3103.2</v>
      </c>
      <c r="E34" s="107" t="n">
        <v>83</v>
      </c>
      <c r="F34" s="126" t="n">
        <v>46</v>
      </c>
      <c r="G34" s="107" t="n">
        <v>123</v>
      </c>
      <c r="H34" s="107" t="n">
        <v>24388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34</v>
      </c>
      <c r="C36" s="107" t="n">
        <v>228</v>
      </c>
      <c r="D36" s="126" t="n">
        <v>282.4</v>
      </c>
      <c r="E36" s="107" t="s">
        <v>26</v>
      </c>
      <c r="F36" s="107" t="s">
        <v>26</v>
      </c>
      <c r="G36" s="107" t="s">
        <v>26</v>
      </c>
      <c r="H36" s="107" t="n">
        <v>48386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68</v>
      </c>
      <c r="C37" s="107" t="n">
        <v>1397</v>
      </c>
      <c r="D37" s="126" t="n">
        <v>2024.9</v>
      </c>
      <c r="E37" s="107" t="n">
        <v>51</v>
      </c>
      <c r="F37" s="126" t="n">
        <v>32.4</v>
      </c>
      <c r="G37" s="107" t="n">
        <v>90</v>
      </c>
      <c r="H37" s="107" t="n">
        <v>119528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5</v>
      </c>
      <c r="C38" s="107" t="n">
        <v>294</v>
      </c>
      <c r="D38" s="126" t="n">
        <v>670.7</v>
      </c>
      <c r="E38" s="107" t="n">
        <v>32</v>
      </c>
      <c r="F38" s="126" t="n">
        <v>13.6</v>
      </c>
      <c r="G38" s="107" t="n">
        <v>33</v>
      </c>
      <c r="H38" s="107" t="n">
        <v>7244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23</v>
      </c>
      <c r="C39" s="107" t="n">
        <v>91</v>
      </c>
      <c r="D39" s="126" t="n">
        <v>192.7</v>
      </c>
      <c r="E39" s="107" t="n">
        <v>1</v>
      </c>
      <c r="F39" s="126" t="n">
        <v>1.2</v>
      </c>
      <c r="G39" s="107" t="n">
        <v>3</v>
      </c>
      <c r="H39" s="107" t="n">
        <v>26341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45</v>
      </c>
      <c r="C41" s="107" t="n">
        <v>594</v>
      </c>
      <c r="D41" s="126" t="n">
        <v>1132.4</v>
      </c>
      <c r="E41" s="107" t="n">
        <v>158</v>
      </c>
      <c r="F41" s="126" t="n">
        <v>26.7</v>
      </c>
      <c r="G41" s="107" t="n">
        <v>166</v>
      </c>
      <c r="H41" s="107" t="n">
        <v>139965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0</v>
      </c>
      <c r="C44" s="107" t="n">
        <v>198</v>
      </c>
      <c r="D44" s="126" t="n">
        <v>306.8</v>
      </c>
      <c r="E44" s="107" t="s">
        <v>26</v>
      </c>
      <c r="F44" s="107" t="s">
        <v>26</v>
      </c>
      <c r="G44" s="107" t="s">
        <v>26</v>
      </c>
      <c r="H44" s="107" t="n">
        <v>75056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53</v>
      </c>
      <c r="C45" s="107" t="n">
        <v>2712</v>
      </c>
      <c r="D45" s="126" t="n">
        <v>4501.4</v>
      </c>
      <c r="E45" s="107" t="n">
        <v>115</v>
      </c>
      <c r="F45" s="126" t="n">
        <v>109.1</v>
      </c>
      <c r="G45" s="107" t="n">
        <v>233</v>
      </c>
      <c r="H45" s="107" t="n">
        <v>40943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1</v>
      </c>
      <c r="D47" s="126" t="n">
        <v>1.8</v>
      </c>
      <c r="E47" s="107" t="s">
        <v>26</v>
      </c>
      <c r="F47" s="107" t="s">
        <v>26</v>
      </c>
      <c r="G47" s="107" t="s">
        <v>26</v>
      </c>
      <c r="H47" s="107" t="n">
        <v>250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24</v>
      </c>
      <c r="C48" s="107" t="n">
        <v>184</v>
      </c>
      <c r="D48" s="126" t="n">
        <v>264.7</v>
      </c>
      <c r="E48" s="107" t="s">
        <v>26</v>
      </c>
      <c r="F48" s="107" t="s">
        <v>26</v>
      </c>
      <c r="G48" s="107" t="s">
        <v>26</v>
      </c>
      <c r="H48" s="107" t="n">
        <v>3294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8</v>
      </c>
      <c r="C49" s="107" t="n">
        <v>2527</v>
      </c>
      <c r="D49" s="126" t="n">
        <v>4234.9</v>
      </c>
      <c r="E49" s="107" t="n">
        <v>115</v>
      </c>
      <c r="F49" s="126" t="n">
        <v>109.1</v>
      </c>
      <c r="G49" s="107" t="n">
        <v>233</v>
      </c>
      <c r="H49" s="107" t="n">
        <v>37624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3</v>
      </c>
      <c r="C52" s="107" t="n">
        <v>41</v>
      </c>
      <c r="D52" s="126" t="n">
        <v>76.1</v>
      </c>
      <c r="E52" s="107" t="s">
        <v>26</v>
      </c>
      <c r="F52" s="107" t="s">
        <v>26</v>
      </c>
      <c r="G52" s="107" t="s">
        <v>26</v>
      </c>
      <c r="H52" s="107" t="n">
        <v>6817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25</v>
      </c>
      <c r="C53" s="107" t="n">
        <v>33</v>
      </c>
      <c r="D53" s="126" t="n">
        <v>71.3</v>
      </c>
      <c r="E53" s="107" t="s">
        <v>26</v>
      </c>
      <c r="F53" s="107" t="s">
        <v>26</v>
      </c>
      <c r="G53" s="107" t="s">
        <v>26</v>
      </c>
      <c r="H53" s="107" t="n">
        <v>5706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19</v>
      </c>
      <c r="C54" s="107" t="n">
        <v>108</v>
      </c>
      <c r="D54" s="126" t="n">
        <v>203.3</v>
      </c>
      <c r="E54" s="107" t="n">
        <v>161</v>
      </c>
      <c r="F54" s="126" t="n">
        <v>30.9</v>
      </c>
      <c r="G54" s="107" t="n">
        <v>169</v>
      </c>
      <c r="H54" s="107" t="n">
        <v>3428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94</v>
      </c>
      <c r="C9" s="139" t="n">
        <v>1563</v>
      </c>
      <c r="D9" s="140" t="n">
        <v>2360</v>
      </c>
      <c r="E9" s="139" t="n">
        <v>375</v>
      </c>
      <c r="F9" s="140" t="n">
        <v>400.5</v>
      </c>
      <c r="G9" s="139" t="n">
        <v>1943</v>
      </c>
      <c r="H9" s="139" t="n">
        <v>214874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20</v>
      </c>
      <c r="C10" s="139" t="n">
        <v>206</v>
      </c>
      <c r="D10" s="140" t="n">
        <v>84.9</v>
      </c>
      <c r="E10" s="139" t="n">
        <v>375</v>
      </c>
      <c r="F10" s="140" t="n">
        <v>400.5</v>
      </c>
      <c r="G10" s="139" t="n">
        <v>1943</v>
      </c>
      <c r="H10" s="139" t="n">
        <v>52697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200</v>
      </c>
      <c r="C12" s="71" t="n">
        <v>131</v>
      </c>
      <c r="D12" s="141" t="n">
        <v>53.1</v>
      </c>
      <c r="E12" s="71" t="n">
        <v>200</v>
      </c>
      <c r="F12" s="141" t="n">
        <v>261.3</v>
      </c>
      <c r="G12" s="71" t="n">
        <v>1114</v>
      </c>
      <c r="H12" s="71" t="n">
        <v>3392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0</v>
      </c>
      <c r="C13" s="71" t="n">
        <v>11</v>
      </c>
      <c r="D13" s="141" t="n">
        <v>6.9</v>
      </c>
      <c r="E13" s="71" t="n">
        <v>20</v>
      </c>
      <c r="F13" s="141" t="n">
        <v>21.9</v>
      </c>
      <c r="G13" s="71" t="n">
        <v>96</v>
      </c>
      <c r="H13" s="71" t="n">
        <v>3264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63</v>
      </c>
      <c r="D14" s="141" t="n">
        <v>24.9</v>
      </c>
      <c r="E14" s="71" t="n">
        <v>155</v>
      </c>
      <c r="F14" s="141" t="n">
        <v>117.4</v>
      </c>
      <c r="G14" s="71" t="n">
        <v>733</v>
      </c>
      <c r="H14" s="71" t="n">
        <v>15513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6</v>
      </c>
      <c r="C17" s="71" t="n">
        <v>24</v>
      </c>
      <c r="D17" s="141" t="n">
        <v>2.4</v>
      </c>
      <c r="E17" s="71" t="n">
        <v>44</v>
      </c>
      <c r="F17" s="141" t="n">
        <v>40.9</v>
      </c>
      <c r="G17" s="71" t="n">
        <v>239</v>
      </c>
      <c r="H17" s="71" t="n">
        <v>6940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39</v>
      </c>
      <c r="C21" s="71" t="n">
        <v>47</v>
      </c>
      <c r="D21" s="141" t="n">
        <v>43.3</v>
      </c>
      <c r="E21" s="71" t="n">
        <v>92</v>
      </c>
      <c r="F21" s="141" t="n">
        <v>81.4</v>
      </c>
      <c r="G21" s="71" t="n">
        <v>382</v>
      </c>
      <c r="H21" s="71" t="n">
        <v>10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26</v>
      </c>
      <c r="C23" s="71" t="n">
        <v>40</v>
      </c>
      <c r="D23" s="141" t="n">
        <v>38.2</v>
      </c>
      <c r="E23" s="71" t="n">
        <v>79</v>
      </c>
      <c r="F23" s="141" t="n">
        <v>67.6</v>
      </c>
      <c r="G23" s="71" t="n">
        <v>309</v>
      </c>
      <c r="H23" s="71" t="n">
        <v>8676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3</v>
      </c>
      <c r="C25" s="71" t="n">
        <v>7</v>
      </c>
      <c r="D25" s="141" t="n">
        <v>5.1</v>
      </c>
      <c r="E25" s="71" t="n">
        <v>13</v>
      </c>
      <c r="F25" s="141" t="n">
        <v>13.8</v>
      </c>
      <c r="G25" s="71" t="n">
        <v>73</v>
      </c>
      <c r="H25" s="71" t="n">
        <v>1583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80</v>
      </c>
      <c r="C26" s="71" t="n">
        <v>138</v>
      </c>
      <c r="D26" s="141" t="n">
        <v>40.3</v>
      </c>
      <c r="E26" s="71" t="n">
        <v>245</v>
      </c>
      <c r="F26" s="141" t="n">
        <v>284.6</v>
      </c>
      <c r="G26" s="71" t="n">
        <v>1349</v>
      </c>
      <c r="H26" s="71" t="n">
        <v>3616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1</v>
      </c>
      <c r="C27" s="107" t="n">
        <v>21</v>
      </c>
      <c r="D27" s="141" t="n">
        <v>1.3</v>
      </c>
      <c r="E27" s="107" t="n">
        <v>38</v>
      </c>
      <c r="F27" s="141" t="n">
        <v>34.5</v>
      </c>
      <c r="G27" s="107" t="n">
        <v>212</v>
      </c>
      <c r="H27" s="107" t="n">
        <v>6276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74</v>
      </c>
      <c r="C29" s="139" t="n">
        <v>1358</v>
      </c>
      <c r="D29" s="140" t="n">
        <v>2275.2</v>
      </c>
      <c r="E29" s="107" t="s">
        <v>26</v>
      </c>
      <c r="F29" s="107" t="s">
        <v>26</v>
      </c>
      <c r="G29" s="107" t="s">
        <v>26</v>
      </c>
      <c r="H29" s="139" t="n">
        <v>162177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236</v>
      </c>
      <c r="D31" s="141" t="n">
        <v>454</v>
      </c>
      <c r="E31" s="107" t="s">
        <v>26</v>
      </c>
      <c r="F31" s="107" t="s">
        <v>26</v>
      </c>
      <c r="G31" s="107" t="s">
        <v>26</v>
      </c>
      <c r="H31" s="107" t="n">
        <v>3322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10</v>
      </c>
      <c r="C32" s="71" t="n">
        <v>83</v>
      </c>
      <c r="D32" s="141" t="n">
        <v>148.9</v>
      </c>
      <c r="E32" s="107" t="s">
        <v>26</v>
      </c>
      <c r="F32" s="107" t="s">
        <v>26</v>
      </c>
      <c r="G32" s="107" t="s">
        <v>26</v>
      </c>
      <c r="H32" s="71" t="n">
        <v>15657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15</v>
      </c>
      <c r="D33" s="141" t="n">
        <v>32.7</v>
      </c>
      <c r="E33" s="107" t="s">
        <v>26</v>
      </c>
      <c r="F33" s="107" t="s">
        <v>26</v>
      </c>
      <c r="G33" s="107" t="s">
        <v>26</v>
      </c>
      <c r="H33" s="107" t="n">
        <v>3803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52</v>
      </c>
      <c r="C34" s="71" t="n">
        <v>1003</v>
      </c>
      <c r="D34" s="141" t="n">
        <v>1588.4</v>
      </c>
      <c r="E34" s="107" t="s">
        <v>26</v>
      </c>
      <c r="F34" s="107" t="s">
        <v>26</v>
      </c>
      <c r="G34" s="107" t="s">
        <v>26</v>
      </c>
      <c r="H34" s="71" t="n">
        <v>10302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6</v>
      </c>
      <c r="C36" s="71" t="n">
        <v>143</v>
      </c>
      <c r="D36" s="141" t="n">
        <v>190.5</v>
      </c>
      <c r="E36" s="107" t="s">
        <v>26</v>
      </c>
      <c r="F36" s="107" t="s">
        <v>26</v>
      </c>
      <c r="G36" s="107" t="s">
        <v>26</v>
      </c>
      <c r="H36" s="71" t="n">
        <v>1813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1</v>
      </c>
      <c r="C37" s="71" t="n">
        <v>740</v>
      </c>
      <c r="D37" s="141" t="n">
        <v>1076.8</v>
      </c>
      <c r="E37" s="107" t="s">
        <v>26</v>
      </c>
      <c r="F37" s="107" t="s">
        <v>26</v>
      </c>
      <c r="G37" s="107" t="s">
        <v>26</v>
      </c>
      <c r="H37" s="71" t="n">
        <v>56924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4</v>
      </c>
      <c r="C38" s="107" t="n">
        <v>84</v>
      </c>
      <c r="D38" s="141" t="n">
        <v>235.3</v>
      </c>
      <c r="E38" s="107" t="s">
        <v>26</v>
      </c>
      <c r="F38" s="107" t="s">
        <v>26</v>
      </c>
      <c r="G38" s="107" t="s">
        <v>26</v>
      </c>
      <c r="H38" s="107" t="n">
        <v>27128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9</v>
      </c>
      <c r="C39" s="71" t="n">
        <v>22</v>
      </c>
      <c r="D39" s="141" t="n">
        <v>51.2</v>
      </c>
      <c r="E39" s="107" t="s">
        <v>26</v>
      </c>
      <c r="F39" s="107" t="s">
        <v>26</v>
      </c>
      <c r="G39" s="107" t="s">
        <v>26</v>
      </c>
      <c r="H39" s="71" t="n">
        <v>6469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6</v>
      </c>
      <c r="C41" s="71" t="n">
        <v>278</v>
      </c>
      <c r="D41" s="141" t="n">
        <v>524.8</v>
      </c>
      <c r="E41" s="107" t="s">
        <v>26</v>
      </c>
      <c r="F41" s="107" t="s">
        <v>26</v>
      </c>
      <c r="G41" s="107" t="s">
        <v>26</v>
      </c>
      <c r="H41" s="71" t="n">
        <v>4196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3</v>
      </c>
      <c r="C44" s="71" t="n">
        <v>24</v>
      </c>
      <c r="D44" s="141" t="n">
        <v>58</v>
      </c>
      <c r="E44" s="107" t="s">
        <v>26</v>
      </c>
      <c r="F44" s="107" t="s">
        <v>26</v>
      </c>
      <c r="G44" s="107" t="s">
        <v>26</v>
      </c>
      <c r="H44" s="71" t="n">
        <v>7571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60</v>
      </c>
      <c r="C45" s="71" t="n">
        <v>1321</v>
      </c>
      <c r="D45" s="141" t="n">
        <v>2190</v>
      </c>
      <c r="E45" s="107" t="s">
        <v>26</v>
      </c>
      <c r="F45" s="107" t="s">
        <v>26</v>
      </c>
      <c r="G45" s="107" t="s">
        <v>26</v>
      </c>
      <c r="H45" s="71" t="n">
        <v>151974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107" t="s">
        <v>26</v>
      </c>
      <c r="C47" s="107" t="s">
        <v>26</v>
      </c>
      <c r="D47" s="107" t="s">
        <v>26</v>
      </c>
      <c r="E47" s="107" t="s">
        <v>26</v>
      </c>
      <c r="F47" s="107" t="s">
        <v>26</v>
      </c>
      <c r="G47" s="107" t="s">
        <v>26</v>
      </c>
      <c r="H47" s="107" t="s">
        <v>2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145</v>
      </c>
      <c r="D48" s="141" t="n">
        <v>208.9</v>
      </c>
      <c r="E48" s="107" t="s">
        <v>26</v>
      </c>
      <c r="F48" s="107" t="s">
        <v>26</v>
      </c>
      <c r="G48" s="107" t="s">
        <v>26</v>
      </c>
      <c r="H48" s="71" t="n">
        <v>20251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48</v>
      </c>
      <c r="C49" s="71" t="n">
        <v>1176</v>
      </c>
      <c r="D49" s="141" t="n">
        <v>1981.1</v>
      </c>
      <c r="E49" s="107" t="s">
        <v>26</v>
      </c>
      <c r="F49" s="107" t="s">
        <v>26</v>
      </c>
      <c r="G49" s="107" t="s">
        <v>26</v>
      </c>
      <c r="H49" s="71" t="n">
        <v>131723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4</v>
      </c>
      <c r="C53" s="71" t="n">
        <v>1</v>
      </c>
      <c r="D53" s="141" t="n">
        <v>2.1</v>
      </c>
      <c r="E53" s="107" t="s">
        <v>26</v>
      </c>
      <c r="F53" s="107" t="s">
        <v>26</v>
      </c>
      <c r="G53" s="107" t="s">
        <v>26</v>
      </c>
      <c r="H53" s="71" t="n">
        <v>80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7</v>
      </c>
      <c r="C54" s="71" t="n">
        <v>12</v>
      </c>
      <c r="D54" s="141" t="n">
        <v>25.1</v>
      </c>
      <c r="E54" s="107" t="s">
        <v>26</v>
      </c>
      <c r="F54" s="107" t="s">
        <v>26</v>
      </c>
      <c r="G54" s="107" t="s">
        <v>26</v>
      </c>
      <c r="H54" s="71" t="n">
        <v>2552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0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62</v>
      </c>
      <c r="C9" s="139" t="n">
        <v>51</v>
      </c>
      <c r="D9" s="139" t="n">
        <v>13</v>
      </c>
      <c r="E9" s="139" t="n">
        <v>1374</v>
      </c>
      <c r="F9" s="139" t="n">
        <v>16</v>
      </c>
      <c r="G9" s="139" t="n">
        <v>7</v>
      </c>
      <c r="H9" s="139" t="n">
        <v>1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3374</v>
      </c>
      <c r="C10" s="139" t="n">
        <v>812</v>
      </c>
      <c r="D10" s="139" t="n">
        <v>118</v>
      </c>
      <c r="E10" s="139" t="n">
        <v>2400</v>
      </c>
      <c r="F10" s="139" t="n">
        <v>35</v>
      </c>
      <c r="G10" s="139" t="n">
        <v>8</v>
      </c>
      <c r="H10" s="139" t="n">
        <v>1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6</v>
      </c>
      <c r="C12" s="71" t="n">
        <v>31</v>
      </c>
      <c r="D12" s="71" t="n">
        <v>1</v>
      </c>
      <c r="E12" s="71" t="n">
        <v>1236</v>
      </c>
      <c r="F12" s="71" t="n">
        <v>11</v>
      </c>
      <c r="G12" s="71" t="n">
        <v>6</v>
      </c>
      <c r="H12" s="107" t="n">
        <v>1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2</v>
      </c>
      <c r="C13" s="71" t="n">
        <v>1</v>
      </c>
      <c r="D13" s="107" t="s">
        <v>26</v>
      </c>
      <c r="E13" s="71" t="n">
        <v>77</v>
      </c>
      <c r="F13" s="71" t="n">
        <v>3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94</v>
      </c>
      <c r="C14" s="71" t="n">
        <v>19</v>
      </c>
      <c r="D14" s="71" t="n">
        <v>12</v>
      </c>
      <c r="E14" s="71" t="n">
        <v>61</v>
      </c>
      <c r="F14" s="71" t="n">
        <v>2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924</v>
      </c>
      <c r="C15" s="71" t="n">
        <v>779</v>
      </c>
      <c r="D15" s="71" t="n">
        <v>117</v>
      </c>
      <c r="E15" s="71" t="n">
        <v>1010</v>
      </c>
      <c r="F15" s="71" t="n">
        <v>18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85</v>
      </c>
      <c r="C19" s="71" t="n">
        <v>13</v>
      </c>
      <c r="D19" s="71" t="n">
        <v>4</v>
      </c>
      <c r="E19" s="71" t="n">
        <v>66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965</v>
      </c>
      <c r="C20" s="71" t="n">
        <v>243</v>
      </c>
      <c r="D20" s="71" t="n">
        <v>45</v>
      </c>
      <c r="E20" s="71" t="n">
        <v>659</v>
      </c>
      <c r="F20" s="71" t="n">
        <v>18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17</v>
      </c>
      <c r="C22" s="139" t="n">
        <v>45</v>
      </c>
      <c r="D22" s="139" t="n">
        <v>6</v>
      </c>
      <c r="E22" s="139" t="n">
        <v>105</v>
      </c>
      <c r="F22" s="139" t="n">
        <v>3</v>
      </c>
      <c r="G22" s="139" t="n">
        <v>10</v>
      </c>
      <c r="H22" s="139" t="n">
        <v>48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052.1</v>
      </c>
      <c r="C23" s="125" t="n">
        <v>895.9</v>
      </c>
      <c r="D23" s="125" t="n">
        <v>74.3</v>
      </c>
      <c r="E23" s="125" t="n">
        <v>1877.3</v>
      </c>
      <c r="F23" s="125" t="n">
        <v>7.5</v>
      </c>
      <c r="G23" s="125" t="n">
        <v>2.5</v>
      </c>
      <c r="H23" s="125" t="n">
        <v>194.6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2</v>
      </c>
      <c r="C25" s="71" t="n">
        <v>6</v>
      </c>
      <c r="D25" s="71" t="n">
        <v>3</v>
      </c>
      <c r="E25" s="71" t="n">
        <v>3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441.6</v>
      </c>
      <c r="C26" s="126" t="n">
        <v>101.9</v>
      </c>
      <c r="D26" s="126" t="n">
        <v>50.8</v>
      </c>
      <c r="E26" s="126" t="n">
        <v>28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0</v>
      </c>
      <c r="C27" s="71" t="n">
        <v>9</v>
      </c>
      <c r="D27" s="107" t="n">
        <v>1</v>
      </c>
      <c r="E27" s="71" t="n">
        <v>20</v>
      </c>
      <c r="F27" s="107" t="s">
        <v>26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524.1</v>
      </c>
      <c r="C28" s="126" t="n">
        <v>365.6</v>
      </c>
      <c r="D28" s="126" t="n">
        <v>1.5</v>
      </c>
      <c r="E28" s="126" t="n">
        <v>157</v>
      </c>
      <c r="F28" s="107" t="s">
        <v>26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4</v>
      </c>
      <c r="C29" s="107" t="n">
        <v>3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1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22.4</v>
      </c>
      <c r="C30" s="126" t="n">
        <v>22</v>
      </c>
      <c r="D30" s="126" t="s">
        <v>26</v>
      </c>
      <c r="E30" s="126" t="s">
        <v>26</v>
      </c>
      <c r="F30" s="126" t="s">
        <v>26</v>
      </c>
      <c r="G30" s="126" t="s">
        <v>26</v>
      </c>
      <c r="H30" s="126" t="n">
        <v>0.4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8</v>
      </c>
      <c r="C31" s="71" t="n">
        <v>22</v>
      </c>
      <c r="D31" s="71" t="n">
        <v>2</v>
      </c>
      <c r="E31" s="71" t="n">
        <v>70</v>
      </c>
      <c r="F31" s="71" t="n">
        <v>2</v>
      </c>
      <c r="G31" s="71" t="n">
        <v>7</v>
      </c>
      <c r="H31" s="71" t="n">
        <v>45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1973.6</v>
      </c>
      <c r="C32" s="126" t="n">
        <v>381</v>
      </c>
      <c r="D32" s="126" t="n">
        <v>22.1</v>
      </c>
      <c r="E32" s="126" t="n">
        <v>1372</v>
      </c>
      <c r="F32" s="126" t="n">
        <v>5.4</v>
      </c>
      <c r="G32" s="126" t="n">
        <v>1</v>
      </c>
      <c r="H32" s="126" t="n">
        <v>192.1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34</v>
      </c>
      <c r="C34" s="71" t="n">
        <v>3</v>
      </c>
      <c r="D34" s="107" t="n">
        <v>2</v>
      </c>
      <c r="E34" s="71" t="n">
        <v>16</v>
      </c>
      <c r="F34" s="107" t="s">
        <v>26</v>
      </c>
      <c r="G34" s="71" t="n">
        <v>6</v>
      </c>
      <c r="H34" s="71" t="n">
        <v>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227.8</v>
      </c>
      <c r="C35" s="126" t="n">
        <v>50</v>
      </c>
      <c r="D35" s="126" t="n">
        <v>22.1</v>
      </c>
      <c r="E35" s="126" t="n">
        <v>130.4</v>
      </c>
      <c r="F35" s="107" t="s">
        <v>26</v>
      </c>
      <c r="G35" s="126" t="n">
        <v>0.3</v>
      </c>
      <c r="H35" s="126" t="n">
        <v>25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68</v>
      </c>
      <c r="C36" s="71" t="n">
        <v>11</v>
      </c>
      <c r="D36" s="107" t="s">
        <v>26</v>
      </c>
      <c r="E36" s="71" t="n">
        <v>43</v>
      </c>
      <c r="F36" s="71" t="n">
        <v>1</v>
      </c>
      <c r="G36" s="71" t="n">
        <v>1</v>
      </c>
      <c r="H36" s="71" t="n">
        <v>12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1396.4</v>
      </c>
      <c r="C37" s="126" t="n">
        <v>85.6</v>
      </c>
      <c r="D37" s="107" t="s">
        <v>26</v>
      </c>
      <c r="E37" s="126" t="n">
        <v>1179.7</v>
      </c>
      <c r="F37" s="126" t="n">
        <v>5.1</v>
      </c>
      <c r="G37" s="126" t="n">
        <v>0.7</v>
      </c>
      <c r="H37" s="126" t="n">
        <v>125.3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15</v>
      </c>
      <c r="C38" s="71" t="n">
        <v>6</v>
      </c>
      <c r="D38" s="107" t="s">
        <v>26</v>
      </c>
      <c r="E38" s="71" t="n">
        <v>8</v>
      </c>
      <c r="F38" s="107" t="s">
        <v>26</v>
      </c>
      <c r="G38" s="107" t="s">
        <v>26</v>
      </c>
      <c r="H38" s="107" t="n">
        <v>1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293.7</v>
      </c>
      <c r="C39" s="126" t="n">
        <v>244.9</v>
      </c>
      <c r="D39" s="107" t="s">
        <v>26</v>
      </c>
      <c r="E39" s="126" t="n">
        <v>48.7</v>
      </c>
      <c r="F39" s="107" t="s">
        <v>26</v>
      </c>
      <c r="G39" s="107" t="s">
        <v>26</v>
      </c>
      <c r="H39" s="126" t="n">
        <v>0.1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23</v>
      </c>
      <c r="C40" s="71" t="n">
        <v>5</v>
      </c>
      <c r="D40" s="107" t="s">
        <v>26</v>
      </c>
      <c r="E40" s="71" t="n">
        <v>12</v>
      </c>
      <c r="F40" s="107" t="n">
        <v>1</v>
      </c>
      <c r="G40" s="107" t="n">
        <v>3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90.5</v>
      </c>
      <c r="C41" s="126" t="n">
        <v>25.5</v>
      </c>
      <c r="D41" s="107" t="s">
        <v>26</v>
      </c>
      <c r="E41" s="126" t="n">
        <v>59.5</v>
      </c>
      <c r="F41" s="126" t="n">
        <v>2.1</v>
      </c>
      <c r="G41" s="126" t="n">
        <v>1.4</v>
      </c>
      <c r="H41" s="126" t="n">
        <v>2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45</v>
      </c>
      <c r="C43" s="71" t="n">
        <v>12</v>
      </c>
      <c r="D43" s="71" t="n">
        <v>4</v>
      </c>
      <c r="E43" s="71" t="n">
        <v>16</v>
      </c>
      <c r="F43" s="107" t="n">
        <v>1</v>
      </c>
      <c r="G43" s="71" t="n">
        <v>9</v>
      </c>
      <c r="H43" s="71" t="n">
        <v>3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593.6</v>
      </c>
      <c r="C44" s="126" t="n">
        <v>127.7</v>
      </c>
      <c r="D44" s="126" t="n">
        <v>72.7</v>
      </c>
      <c r="E44" s="126" t="n">
        <v>383.1</v>
      </c>
      <c r="F44" s="126" t="n">
        <v>2.1</v>
      </c>
      <c r="G44" s="126" t="n">
        <v>1.7</v>
      </c>
      <c r="H44" s="126" t="n">
        <v>6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0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6-09T10:17:52Z</cp:lastPrinted>
  <dcterms:modified xsi:type="dcterms:W3CDTF">2011-06-09T10:20:36Z</dcterms:modified>
  <cp:revision>0</cp:revision>
  <dc:subject>Baufertigstellungen, Bauüberhang und Bauabgang </dc:subject>
  <dc:title>Baufertigstellungen, Bauüberhang und Bauabga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