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Grafik 1" sheetId="4" state="visible" r:id="rId5"/>
    <sheet name="Grafik 2" sheetId="5" state="visible" r:id="rId6"/>
    <sheet name="Grafik 3" sheetId="6" state="visible" r:id="rId7"/>
    <sheet name="Grafik 4" sheetId="7" state="visible" r:id="rId8"/>
    <sheet name="Grafik 5" sheetId="8" state="visible" r:id="rId9"/>
    <sheet name="Grafik 6" sheetId="9" state="visible" r:id="rId10"/>
    <sheet name="Grafik 7" sheetId="10" state="visible" r:id="rId11"/>
    <sheet name="Tabelle 1" sheetId="11" state="visible" r:id="rId12"/>
    <sheet name="Tabelle 2" sheetId="12" state="visible" r:id="rId13"/>
    <sheet name="Tabelle 3" sheetId="13" state="visible" r:id="rId14"/>
    <sheet name="Tabelle 4" sheetId="14" state="visible" r:id="rId15"/>
    <sheet name="Tabelle 5" sheetId="15" state="visible" r:id="rId16"/>
    <sheet name="Tabelle 6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Area" vbProcedure="false">Inhaltsverzeichnis!$A$1:$F$41</definedName>
    <definedName function="false" hidden="false" localSheetId="10" name="_xlnm.Print_Titles" vbProcedure="false">'Tabelle 1'!$1:$9</definedName>
    <definedName function="false" hidden="false" localSheetId="12" name="_xlnm.Print_Titles" vbProcedure="false">'Tabelle 3'!$1:$9</definedName>
    <definedName function="false" hidden="false" localSheetId="13" name="_xlnm.Print_Titles" vbProcedure="false">'Tabelle 4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9" uniqueCount="681">
  <si>
    <t xml:space="preserve">Statistische </t>
  </si>
  <si>
    <t xml:space="preserve">Berichte  </t>
  </si>
  <si>
    <t xml:space="preserve">A V 3 – 4j / 04</t>
  </si>
  <si>
    <t xml:space="preserve">Flächenerhebung nach Art der tatsächlichen Nutzung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5</t>
  </si>
  <si>
    <t xml:space="preserve">Preis Printversion: 9,0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Ergebnisse</t>
  </si>
  <si>
    <t xml:space="preserve">Begriffserläuterungen / Zeichenerklärung</t>
  </si>
  <si>
    <t xml:space="preserve">Grafiken</t>
  </si>
  <si>
    <t xml:space="preserve">Aufteilung der Bodenfläche nach Art der tatsächlichen Nutzung am 31.12.2004</t>
  </si>
  <si>
    <t xml:space="preserve">Anteil der Gebäude- und Freifläche an der Bodenfläche der Verwaltungsbezirke am 31.12.2004</t>
  </si>
  <si>
    <t xml:space="preserve">Anteil der Betriebsfläche an der Bodenfläche der Verwaltungsbezirke am 31.12.2004</t>
  </si>
  <si>
    <t xml:space="preserve">Anteil der Landwirtschaftsfläche an der Bodenfläche der Verwaltungsbezirke am 31.12.2004</t>
  </si>
  <si>
    <t xml:space="preserve">Anteil der Waldfläche an der Bodenfläche der Verwaltungsbezirke am 31.12.2004</t>
  </si>
  <si>
    <t xml:space="preserve">Anteil der Wasserfläche an der Bodenfläche der Verwaltungsbezirke am 31.12.2004</t>
  </si>
  <si>
    <t xml:space="preserve">Anteil der Siedlungs- und Verkehrsfläche an der Bodenfläche der Verwaltungsbezirke
am 31.12.2004</t>
  </si>
  <si>
    <t xml:space="preserve">
15</t>
  </si>
  <si>
    <t xml:space="preserve">Tabellen</t>
  </si>
  <si>
    <t xml:space="preserve">Bodenfläche am 31.12.2004 nach Art der tatsächlichen Nutzung und regionaler Gliederung
in Brandenburg  </t>
  </si>
  <si>
    <t xml:space="preserve">
16</t>
  </si>
  <si>
    <t xml:space="preserve">2</t>
  </si>
  <si>
    <t xml:space="preserve">Anteile der Arten der tatsächlichen Nutzung an der Bodenfläche am 31.12.2004 nach
regionaler Gliederung in Brandenburg </t>
  </si>
  <si>
    <t xml:space="preserve">
34</t>
  </si>
  <si>
    <t xml:space="preserve">3</t>
  </si>
  <si>
    <t xml:space="preserve">Bodenfläche am 31.12.2000 und am 31.12.2004 nach Art der tatsächlichen Nutzung 
und regionaler Gliederung in Brandenburg  </t>
  </si>
  <si>
    <t xml:space="preserve">
36</t>
  </si>
  <si>
    <t xml:space="preserve">4</t>
  </si>
  <si>
    <t xml:space="preserve">Bodenfläche nach Art der tatsächlichen Nutzung und regionaler Gliederung
am 31.12.2004 in Brandenburg  </t>
  </si>
  <si>
    <t xml:space="preserve">
40</t>
  </si>
  <si>
    <t xml:space="preserve">5</t>
  </si>
  <si>
    <t xml:space="preserve">Gemeinden, Bevölkerung, Bodenfläche nach Art der tatsächlichen Nutzung 
und siedlungsstrukturellen Kreistypen am 31.12.2004 in Brandenburg  </t>
  </si>
  <si>
    <t xml:space="preserve">
78</t>
  </si>
  <si>
    <t xml:space="preserve">6</t>
  </si>
  <si>
    <t xml:space="preserve">Gemeinden, Bevölkerung, Bodenfläche nach Art der tatsächlichen Nutzung 
und Gemeindegrößenklassen am 31.12.2000 und am 31.12.2004 in Brandenburg  </t>
  </si>
  <si>
    <t xml:space="preserve">
80</t>
  </si>
  <si>
    <t xml:space="preserve">Engerer Verflechtungsraum Berlin-Brandenburg</t>
  </si>
  <si>
    <t xml:space="preserve">Begriffserläuterungen</t>
  </si>
  <si>
    <t xml:space="preserve">Aufteilung der Bodenfläche nach Art der tatsächlichen Nutzung</t>
  </si>
  <si>
    <t xml:space="preserve">am 31.12.2004</t>
  </si>
  <si>
    <t xml:space="preserve">Anteil der Gebäude- und Freifläche </t>
  </si>
  <si>
    <t xml:space="preserve">an der Bodenfläche der Verwaltungsbezirke</t>
  </si>
  <si>
    <t xml:space="preserve">Anteil der Betriebsfläche</t>
  </si>
  <si>
    <t xml:space="preserve">Anteil der Landwirtschaftsfläche</t>
  </si>
  <si>
    <t xml:space="preserve">Anteil der Waldfläche</t>
  </si>
  <si>
    <t xml:space="preserve">Anteil der Wasserfläche</t>
  </si>
  <si>
    <t xml:space="preserve">Anteil der Siedlungs- und Verkehrsfläche </t>
  </si>
  <si>
    <t xml:space="preserve">1  Bodenfläche am 31.12.2004 nach Art der tatsächlichen Nutzung</t>
  </si>
  <si>
    <t xml:space="preserve">und regionaler Gliederung in Brandenburg </t>
  </si>
  <si>
    <t xml:space="preserve">Schlüssel-
nummer</t>
  </si>
  <si>
    <t xml:space="preserve">Verwaltungsbezirk</t>
  </si>
  <si>
    <t xml:space="preserve">Boden-
fläche 
insge-
samt</t>
  </si>
  <si>
    <t xml:space="preserve">da-</t>
  </si>
  <si>
    <t xml:space="preserve">von</t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1)</t>
    </r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-
fläche</t>
  </si>
  <si>
    <t xml:space="preserve">Wasser-
fläche</t>
  </si>
  <si>
    <t xml:space="preserve">Flächen anderer Nutzung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-
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-</t>
  </si>
  <si>
    <t xml:space="preserve">tar </t>
  </si>
  <si>
    <t xml:space="preserve">Brandenburg an der Havel</t>
  </si>
  <si>
    <t xml:space="preserve">-</t>
  </si>
  <si>
    <t xml:space="preserve">Cottbus</t>
  </si>
  <si>
    <t xml:space="preserve">Frankfurt (Oder)</t>
  </si>
  <si>
    <t xml:space="preserve">Potsda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Hohensaaten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aidemühl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Land Brandenburg </t>
  </si>
  <si>
    <t xml:space="preserve">_____</t>
  </si>
  <si>
    <t xml:space="preserve">1) 100/200, 300 (ohne 310), 400, 500, 940</t>
  </si>
  <si>
    <t xml:space="preserve">2  Anteile der Arten der tatsächlichen Nutzung an der Bodenfläche</t>
  </si>
  <si>
    <t xml:space="preserve">am 31.12.2004 nach regionaler Gliederung in Brandenburg </t>
  </si>
  <si>
    <t xml:space="preserve">Hektar</t>
  </si>
  <si>
    <t xml:space="preserve">Pro-</t>
  </si>
  <si>
    <t xml:space="preserve">zent</t>
  </si>
  <si>
    <t xml:space="preserve">Cottbus </t>
  </si>
  <si>
    <t xml:space="preserve">Barnim</t>
  </si>
  <si>
    <t xml:space="preserve">Dahme-Spreewald 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)  100/200, 300 (ohne 310), 400, 500, 940</t>
  </si>
  <si>
    <t xml:space="preserve">3  Bodenfläche am 31.12.2000 und am 31.12.2004 nach</t>
  </si>
  <si>
    <t xml:space="preserve">Art der tatsächlichen Nutzung und regionaler Gliederung in Brandenburg 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2)</t>
    </r>
  </si>
  <si>
    <t xml:space="preserve">tar</t>
  </si>
  <si>
    <t xml:space="preserve">%</t>
  </si>
  <si>
    <t xml:space="preserve">1)  Stichtag 31.12. des jeweiligen Jahres</t>
  </si>
  <si>
    <t xml:space="preserve">2)  100/200, 300 (ohne 310), 400, 500, 940</t>
  </si>
  <si>
    <t xml:space="preserve">4  Bodenfläche nach Art der tatsächlichen Nutzung und regionaler Gliederung</t>
  </si>
  <si>
    <t xml:space="preserve">    am 31.12.2004 in Brandenburg </t>
  </si>
  <si>
    <t xml:space="preserve">AdV-
Nutzungsarten-
schlüssel</t>
  </si>
  <si>
    <t xml:space="preserve">Regionale Gliederung
----------
Nutzungsart</t>
  </si>
  <si>
    <t xml:space="preserve">Fläche</t>
  </si>
  <si>
    <t xml:space="preserve">Anteil an der regionalen
Gliederungs-
einheit</t>
  </si>
  <si>
    <t xml:space="preserve">Hektar </t>
  </si>
  <si>
    <t xml:space="preserve">Prozent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510, 520, 530</t>
  </si>
  <si>
    <t xml:space="preserve">Straße, Weg, Platz, Weg, 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Waldfläche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Wasserfläche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riedhof</t>
  </si>
  <si>
    <t xml:space="preserve">Flächen anderer Nutzung, nicht weiter untergliedert</t>
  </si>
  <si>
    <t xml:space="preserve">Bodenfläche insgesamt</t>
  </si>
  <si>
    <t xml:space="preserve">Gebäude- und Freifläche </t>
  </si>
  <si>
    <t xml:space="preserve">Straße, Weg, Platz</t>
  </si>
  <si>
    <t xml:space="preserve">Frankfurt (Oder) </t>
  </si>
  <si>
    <t xml:space="preserve">510, 520, 530,</t>
  </si>
  <si>
    <t xml:space="preserve">Potsdam </t>
  </si>
  <si>
    <t xml:space="preserve">Oder-Spree</t>
  </si>
  <si>
    <t xml:space="preserve">Land Brandenburg</t>
  </si>
  <si>
    <t xml:space="preserve">5  Gemeinden, Bevölkerung, Bodenfläche nach Art der tatsächlichen</t>
  </si>
  <si>
    <t xml:space="preserve">Nutzung und siedlungsstrukturellen Kreistypen </t>
  </si>
  <si>
    <t xml:space="preserve">in Brandenburg</t>
  </si>
  <si>
    <t xml:space="preserve">lfd.
Nr.</t>
  </si>
  <si>
    <t xml:space="preserve">Siedlungsstrukturelle
Kreistypen</t>
  </si>
  <si>
    <t xml:space="preserve">Gemeinden</t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1)</t>
    </r>
  </si>
  <si>
    <t xml:space="preserve">Boden-
fläche
insgesamt</t>
  </si>
  <si>
    <t xml:space="preserve">Anzahl</t>
  </si>
  <si>
    <t xml:space="preserve">1 000</t>
  </si>
  <si>
    <t xml:space="preserve">Anteil an der</t>
  </si>
  <si>
    <t xml:space="preserve">Gesamtfläche in Prozent </t>
  </si>
  <si>
    <t xml:space="preserve">Agglomerationsräume</t>
  </si>
  <si>
    <t xml:space="preserve">Kernstädte im Regionstyp I</t>
  </si>
  <si>
    <t xml:space="preserve">Hochverdichtete Kreise im Regionstyp I </t>
  </si>
  <si>
    <t xml:space="preserve">Verdichtete Kreise im Regionstyp I</t>
  </si>
  <si>
    <t xml:space="preserve">Ländliche Kreise im Regionstyp I</t>
  </si>
  <si>
    <t xml:space="preserve">Verstädterte Räume</t>
  </si>
  <si>
    <t xml:space="preserve">Kernstädte im Regionstyp II</t>
  </si>
  <si>
    <t xml:space="preserve">Verdichtete Kreise im Regionstyp II</t>
  </si>
  <si>
    <t xml:space="preserve">Ländliche Kreise im Regionstyp II</t>
  </si>
  <si>
    <t xml:space="preserve">Ländliche Räume</t>
  </si>
  <si>
    <t xml:space="preserve">Ländliche Kreise höherer Dichte</t>
  </si>
  <si>
    <t xml:space="preserve">Ländliche Kreise geringerer Dichte</t>
  </si>
  <si>
    <t xml:space="preserve">1)  Stichtag 31.12. des Vorjahres</t>
  </si>
  <si>
    <t xml:space="preserve">6  Gemeinden, Bevölkerung, Bodenfläche nach Art der</t>
  </si>
  <si>
    <t xml:space="preserve">tatsächlichen Nutzung und Gemeindegrößenklassen</t>
  </si>
  <si>
    <t xml:space="preserve">am 31.12.2000 und am 31.12.2004</t>
  </si>
  <si>
    <t xml:space="preserve">Gemeindegrößenklassen
Gemeinden mit … bis
unter … Einwohner</t>
  </si>
  <si>
    <r>
      <rPr>
        <sz val="8"/>
        <rFont val="Arial"/>
        <family val="0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3)</t>
    </r>
  </si>
  <si>
    <t xml:space="preserve">unter 2 000</t>
  </si>
  <si>
    <t xml:space="preserve">2 000 -      5 000</t>
  </si>
  <si>
    <t xml:space="preserve">5 000 -    10 000</t>
  </si>
  <si>
    <t xml:space="preserve">10 000 -    20 000</t>
  </si>
  <si>
    <t xml:space="preserve">20 000 -    50 000</t>
  </si>
  <si>
    <t xml:space="preserve">50 000 -  100 000</t>
  </si>
  <si>
    <t xml:space="preserve">100 000 -  200 000</t>
  </si>
  <si>
    <t xml:space="preserve">200 000 -  500 000</t>
  </si>
  <si>
    <t xml:space="preserve">500 000  und mehr</t>
  </si>
  <si>
    <t xml:space="preserve">2)  Stichtag 31.12. des Vorjahres</t>
  </si>
  <si>
    <t xml:space="preserve">3)  100/200, 300 (ohne 310), 400, 500, 94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.0%"/>
    <numFmt numFmtId="167" formatCode="0.0"/>
    <numFmt numFmtId="168" formatCode="0"/>
    <numFmt numFmtId="169" formatCode="#\ ###\ ##0"/>
    <numFmt numFmtId="170" formatCode="###\ ###\ ###"/>
    <numFmt numFmtId="171" formatCode="&quot;+ &quot;??0.0;&quot;– &quot;??0.0;* \–;* @"/>
    <numFmt numFmtId="172" formatCode="&quot;+ &quot;0.0&quot;fach&quot;;&quot;– &quot;??0.0\ ;* &quot;– &quot;;* @\ "/>
    <numFmt numFmtId="173" formatCode="###\ ###\ ##0"/>
    <numFmt numFmtId="174" formatCode="[$-409]d\-mmm"/>
    <numFmt numFmtId="175" formatCode="0&quot;           &quot;"/>
    <numFmt numFmtId="176" formatCode="#0.0&quot;   &quot;"/>
    <numFmt numFmtId="177" formatCode="000"/>
    <numFmt numFmtId="178" formatCode="&quot;( &quot;000&quot; )&quot;"/>
    <numFmt numFmtId="179" formatCode="#\ ##0"/>
    <numFmt numFmtId="180" formatCode="#\ ###\ ##0&quot;  &quot;"/>
    <numFmt numFmtId="181" formatCode="0%"/>
    <numFmt numFmtId="182" formatCode="#\ ##0;&quot;&quot;;\-"/>
    <numFmt numFmtId="183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1"/>
      <name val="Arial Fett"/>
      <family val="0"/>
    </font>
    <font>
      <sz val="8"/>
      <color rgb="FF000000"/>
      <name val="Arial"/>
      <family val="2"/>
    </font>
    <font>
      <sz val="8.5"/>
      <color rgb="FF333333"/>
      <name val="Arial"/>
      <family val="2"/>
    </font>
    <font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333333"/>
      <name val="Arial"/>
      <family val="0"/>
    </font>
    <font>
      <sz val="11.5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8788801686775"/>
          <c:y val="0.254980079681275"/>
          <c:w val="0.696556167271875"/>
          <c:h val="0.406153165117309"/>
        </c:manualLayout>
      </c:layout>
      <c:pieChart>
        <c:varyColors val="1"/>
        <c:ser>
          <c:idx val="0"/>
          <c:order val="0"/>
          <c:tx>
            <c:strRef>
              <c:f>[1]Tabelle1!$H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F$8:$F$15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Gebäude- und Freifläche</c:v>
                </c:pt>
                <c:pt idx="3">
                  <c:v>Betriebsfläche</c:v>
                </c:pt>
                <c:pt idx="4">
                  <c:v>Erholungsfläche</c:v>
                </c:pt>
                <c:pt idx="5">
                  <c:v>Verkehrsfläche</c:v>
                </c:pt>
                <c:pt idx="6">
                  <c:v>Wasserfläche</c:v>
                </c:pt>
                <c:pt idx="7">
                  <c:v>Flächen anderer Nutzung</c:v>
                </c:pt>
              </c:strCache>
            </c:strRef>
          </c:cat>
          <c:val>
            <c:numRef>
              <c:f>[1]Tabelle1!$H$8:$H$15</c:f>
              <c:numCache>
                <c:formatCode>General</c:formatCode>
                <c:ptCount val="8"/>
                <c:pt idx="0">
                  <c:v>1461714.25</c:v>
                </c:pt>
                <c:pt idx="1">
                  <c:v>1035850.69</c:v>
                </c:pt>
                <c:pt idx="2">
                  <c:v>130697.07</c:v>
                </c:pt>
                <c:pt idx="3">
                  <c:v>39596.38</c:v>
                </c:pt>
                <c:pt idx="4">
                  <c:v>11764.05</c:v>
                </c:pt>
                <c:pt idx="5">
                  <c:v>103267.48</c:v>
                </c:pt>
                <c:pt idx="6">
                  <c:v>100670.48</c:v>
                </c:pt>
                <c:pt idx="7">
                  <c:v>64248.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0129842211617"/>
          <c:w val="0.953326180257511"/>
          <c:h val="0.94006621092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B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BF'!$B$10:$B$29</c:f>
              <c:numCache>
                <c:formatCode>General</c:formatCode>
                <c:ptCount val="20"/>
                <c:pt idx="0">
                  <c:v>1.34324778368363</c:v>
                </c:pt>
                <c:pt idx="2">
                  <c:v>0.227913607672249</c:v>
                </c:pt>
                <c:pt idx="3">
                  <c:v>0.406581380447488</c:v>
                </c:pt>
                <c:pt idx="4">
                  <c:v>6.90141436522023</c:v>
                </c:pt>
                <c:pt idx="5">
                  <c:v>0.218911595716282</c:v>
                </c:pt>
                <c:pt idx="6">
                  <c:v>0.279631628455211</c:v>
                </c:pt>
                <c:pt idx="7">
                  <c:v>0.229352587967113</c:v>
                </c:pt>
                <c:pt idx="8">
                  <c:v>0.292493686143252</c:v>
                </c:pt>
                <c:pt idx="9">
                  <c:v>9.75311850610895</c:v>
                </c:pt>
                <c:pt idx="10">
                  <c:v>0.478715696450587</c:v>
                </c:pt>
                <c:pt idx="11">
                  <c:v>0.531591413526891</c:v>
                </c:pt>
                <c:pt idx="12">
                  <c:v>0.295803691372402</c:v>
                </c:pt>
                <c:pt idx="13">
                  <c:v>2.40915269378499</c:v>
                </c:pt>
                <c:pt idx="14">
                  <c:v>0.931300248102303</c:v>
                </c:pt>
                <c:pt idx="15">
                  <c:v>0.344172226646412</c:v>
                </c:pt>
                <c:pt idx="16">
                  <c:v>0.491864819677156</c:v>
                </c:pt>
                <c:pt idx="17">
                  <c:v>1.27865976133943</c:v>
                </c:pt>
                <c:pt idx="18">
                  <c:v>13.3507670150359</c:v>
                </c:pt>
                <c:pt idx="19">
                  <c:v>1.08949841547372</c:v>
                </c:pt>
              </c:numCache>
            </c:numRef>
          </c:val>
        </c:ser>
        <c:gapWidth val="150"/>
        <c:overlap val="0"/>
        <c:axId val="94465262"/>
        <c:axId val="91993438"/>
      </c:barChart>
      <c:catAx>
        <c:axId val="94465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438"/>
        <c:crossesAt val="0"/>
        <c:auto val="1"/>
        <c:lblAlgn val="ctr"/>
        <c:lblOffset val="100"/>
        <c:noMultiLvlLbl val="0"/>
      </c:catAx>
      <c:valAx>
        <c:axId val="91993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6623748211731"/>
              <c:y val="0.9655187239348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4995605554579"/>
          <c:w val="0.953326180257511"/>
          <c:h val="0.93887326419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LW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LWF'!$B$10:$B$29</c:f>
              <c:numCache>
                <c:formatCode>General</c:formatCode>
                <c:ptCount val="20"/>
                <c:pt idx="0">
                  <c:v>49.5864628708805</c:v>
                </c:pt>
                <c:pt idx="2">
                  <c:v>63.0005212154028</c:v>
                </c:pt>
                <c:pt idx="3">
                  <c:v>46.3578536590962</c:v>
                </c:pt>
                <c:pt idx="4">
                  <c:v>35.6084552184028</c:v>
                </c:pt>
                <c:pt idx="5">
                  <c:v>67.9185741739232</c:v>
                </c:pt>
                <c:pt idx="6">
                  <c:v>46.8980019111229</c:v>
                </c:pt>
                <c:pt idx="7">
                  <c:v>55.4594755430171</c:v>
                </c:pt>
                <c:pt idx="8">
                  <c:v>38.3089097359829</c:v>
                </c:pt>
                <c:pt idx="9">
                  <c:v>35.2056288211265</c:v>
                </c:pt>
                <c:pt idx="10">
                  <c:v>43.1918786739731</c:v>
                </c:pt>
                <c:pt idx="11">
                  <c:v>63.3440680067105</c:v>
                </c:pt>
                <c:pt idx="12">
                  <c:v>59.522135042411</c:v>
                </c:pt>
                <c:pt idx="13">
                  <c:v>51.528082169558</c:v>
                </c:pt>
                <c:pt idx="14">
                  <c:v>39.8428318327944</c:v>
                </c:pt>
                <c:pt idx="15">
                  <c:v>36.0745762258166</c:v>
                </c:pt>
                <c:pt idx="16">
                  <c:v>32.1152857232111</c:v>
                </c:pt>
                <c:pt idx="17">
                  <c:v>44.1772036134417</c:v>
                </c:pt>
                <c:pt idx="18">
                  <c:v>30.6563135920019</c:v>
                </c:pt>
                <c:pt idx="19">
                  <c:v>30.776002622664</c:v>
                </c:pt>
              </c:numCache>
            </c:numRef>
          </c:val>
        </c:ser>
        <c:gapWidth val="150"/>
        <c:overlap val="0"/>
        <c:axId val="6947961"/>
        <c:axId val="50574035"/>
      </c:barChart>
      <c:catAx>
        <c:axId val="6947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035"/>
        <c:crossesAt val="0"/>
        <c:auto val="1"/>
        <c:lblAlgn val="ctr"/>
        <c:lblOffset val="100"/>
        <c:noMultiLvlLbl val="0"/>
      </c:catAx>
      <c:valAx>
        <c:axId val="50574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3464473056748"/>
              <c:y val="0.947706099490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1121682088709"/>
          <c:w val="0.953326180257511"/>
          <c:h val="0.9394847734480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Wald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Wald'!$B$10:$B$29</c:f>
              <c:numCache>
                <c:formatCode>General</c:formatCode>
                <c:ptCount val="20"/>
                <c:pt idx="0">
                  <c:v>35.1396805356868</c:v>
                </c:pt>
                <c:pt idx="2">
                  <c:v>22.2776534299842</c:v>
                </c:pt>
                <c:pt idx="3">
                  <c:v>41.2529603090934</c:v>
                </c:pt>
                <c:pt idx="4">
                  <c:v>44.8144331373333</c:v>
                </c:pt>
                <c:pt idx="5">
                  <c:v>22.701887440792</c:v>
                </c:pt>
                <c:pt idx="6">
                  <c:v>40.2981230591978</c:v>
                </c:pt>
                <c:pt idx="7">
                  <c:v>33.9053577934646</c:v>
                </c:pt>
                <c:pt idx="8">
                  <c:v>47.5206326524816</c:v>
                </c:pt>
                <c:pt idx="9">
                  <c:v>36.1761914648747</c:v>
                </c:pt>
                <c:pt idx="10">
                  <c:v>39.5834059630511</c:v>
                </c:pt>
                <c:pt idx="11">
                  <c:v>22.5509527331972</c:v>
                </c:pt>
                <c:pt idx="12">
                  <c:v>25.5053395571623</c:v>
                </c:pt>
                <c:pt idx="13">
                  <c:v>35.6337738999116</c:v>
                </c:pt>
                <c:pt idx="14">
                  <c:v>45.0023000446122</c:v>
                </c:pt>
                <c:pt idx="15">
                  <c:v>46.4980693430413</c:v>
                </c:pt>
                <c:pt idx="16">
                  <c:v>24.6756901513295</c:v>
                </c:pt>
                <c:pt idx="17">
                  <c:v>26.5626577154838</c:v>
                </c:pt>
                <c:pt idx="18">
                  <c:v>20.4362437964033</c:v>
                </c:pt>
                <c:pt idx="19">
                  <c:v>28.9488361927658</c:v>
                </c:pt>
              </c:numCache>
            </c:numRef>
          </c:val>
        </c:ser>
        <c:gapWidth val="150"/>
        <c:overlap val="0"/>
        <c:axId val="1039554"/>
        <c:axId val="90760957"/>
      </c:barChart>
      <c:catAx>
        <c:axId val="1039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957"/>
        <c:crossesAt val="0"/>
        <c:auto val="1"/>
        <c:lblAlgn val="ctr"/>
        <c:lblOffset val="100"/>
        <c:noMultiLvlLbl val="0"/>
      </c:catAx>
      <c:valAx>
        <c:axId val="90760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8292799237005"/>
              <c:y val="0.965159216299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8</xdr:row>
      <xdr:rowOff>105120</xdr:rowOff>
    </xdr:from>
    <xdr:to>
      <xdr:col>7</xdr:col>
      <xdr:colOff>582480</xdr:colOff>
      <xdr:row>44</xdr:row>
      <xdr:rowOff>130320</xdr:rowOff>
    </xdr:to>
    <xdr:grpSp>
      <xdr:nvGrpSpPr>
        <xdr:cNvPr id="128" name="Group 325"/>
        <xdr:cNvGrpSpPr/>
      </xdr:nvGrpSpPr>
      <xdr:grpSpPr>
        <a:xfrm>
          <a:off x="104760" y="1486080"/>
          <a:ext cx="5931720" cy="5854680"/>
          <a:chOff x="104760" y="1486080"/>
          <a:chExt cx="5931720" cy="5854680"/>
        </a:xfrm>
      </xdr:grpSpPr>
      <xdr:sp>
        <xdr:nvSpPr>
          <xdr:cNvPr id="129" name="AutoShape 260"/>
          <xdr:cNvSpPr/>
        </xdr:nvSpPr>
        <xdr:spPr>
          <a:xfrm>
            <a:off x="3074400" y="3865680"/>
            <a:ext cx="1081800" cy="87948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261"/>
          <xdr:cNvSpPr/>
        </xdr:nvSpPr>
        <xdr:spPr>
          <a:xfrm>
            <a:off x="1694520" y="4248720"/>
            <a:ext cx="1738440" cy="1521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262"/>
          <xdr:cNvSpPr/>
        </xdr:nvSpPr>
        <xdr:spPr>
          <a:xfrm>
            <a:off x="1490040" y="2219760"/>
            <a:ext cx="1479240" cy="167796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263"/>
          <xdr:cNvSpPr/>
        </xdr:nvSpPr>
        <xdr:spPr>
          <a:xfrm>
            <a:off x="104760" y="2106360"/>
            <a:ext cx="1848960" cy="1321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264"/>
          <xdr:cNvSpPr/>
        </xdr:nvSpPr>
        <xdr:spPr>
          <a:xfrm>
            <a:off x="2627280" y="2365560"/>
            <a:ext cx="1109160" cy="175896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265"/>
          <xdr:cNvSpPr/>
        </xdr:nvSpPr>
        <xdr:spPr>
          <a:xfrm>
            <a:off x="3223440" y="1486080"/>
            <a:ext cx="1915200" cy="165636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266"/>
          <xdr:cNvSpPr/>
        </xdr:nvSpPr>
        <xdr:spPr>
          <a:xfrm>
            <a:off x="1545480" y="3574440"/>
            <a:ext cx="1644840" cy="99828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267"/>
          <xdr:cNvSpPr/>
        </xdr:nvSpPr>
        <xdr:spPr>
          <a:xfrm>
            <a:off x="3516120" y="2818800"/>
            <a:ext cx="1225080" cy="13921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68"/>
          <xdr:cNvSpPr/>
        </xdr:nvSpPr>
        <xdr:spPr>
          <a:xfrm>
            <a:off x="3891240" y="3299040"/>
            <a:ext cx="1677960" cy="128952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69"/>
          <xdr:cNvSpPr/>
        </xdr:nvSpPr>
        <xdr:spPr>
          <a:xfrm>
            <a:off x="1904040" y="4351320"/>
            <a:ext cx="546120" cy="5554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70"/>
          <xdr:cNvSpPr/>
        </xdr:nvSpPr>
        <xdr:spPr>
          <a:xfrm>
            <a:off x="2743200" y="4335120"/>
            <a:ext cx="457920" cy="44784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71"/>
          <xdr:cNvSpPr/>
        </xdr:nvSpPr>
        <xdr:spPr>
          <a:xfrm>
            <a:off x="4007160" y="4275720"/>
            <a:ext cx="1821240" cy="1267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72"/>
          <xdr:cNvSpPr/>
        </xdr:nvSpPr>
        <xdr:spPr>
          <a:xfrm>
            <a:off x="5205240" y="4513320"/>
            <a:ext cx="342000" cy="393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73"/>
          <xdr:cNvSpPr/>
        </xdr:nvSpPr>
        <xdr:spPr>
          <a:xfrm>
            <a:off x="2605320" y="4583520"/>
            <a:ext cx="1434960" cy="163476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74"/>
          <xdr:cNvSpPr/>
        </xdr:nvSpPr>
        <xdr:spPr>
          <a:xfrm>
            <a:off x="3620880" y="4545720"/>
            <a:ext cx="1711080" cy="18237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275"/>
          <xdr:cNvSpPr/>
        </xdr:nvSpPr>
        <xdr:spPr>
          <a:xfrm>
            <a:off x="3102120" y="5991840"/>
            <a:ext cx="1385280" cy="13381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276"/>
          <xdr:cNvSpPr/>
        </xdr:nvSpPr>
        <xdr:spPr>
          <a:xfrm>
            <a:off x="4758120" y="5419800"/>
            <a:ext cx="1170000" cy="14839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277"/>
          <xdr:cNvSpPr/>
        </xdr:nvSpPr>
        <xdr:spPr>
          <a:xfrm>
            <a:off x="4079160" y="5883840"/>
            <a:ext cx="932760" cy="14569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278"/>
          <xdr:cNvSpPr/>
        </xdr:nvSpPr>
        <xdr:spPr>
          <a:xfrm>
            <a:off x="5089320" y="5954040"/>
            <a:ext cx="380520" cy="44784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279"/>
          <xdr:cNvSpPr/>
        </xdr:nvSpPr>
        <xdr:spPr>
          <a:xfrm>
            <a:off x="982440" y="2802600"/>
            <a:ext cx="4932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280"/>
          <xdr:cNvSpPr/>
        </xdr:nvSpPr>
        <xdr:spPr>
          <a:xfrm>
            <a:off x="1048680" y="2818800"/>
            <a:ext cx="3276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281"/>
          <xdr:cNvSpPr/>
        </xdr:nvSpPr>
        <xdr:spPr>
          <a:xfrm>
            <a:off x="1098360" y="2802600"/>
            <a:ext cx="1080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282"/>
          <xdr:cNvSpPr/>
        </xdr:nvSpPr>
        <xdr:spPr>
          <a:xfrm>
            <a:off x="1125720" y="2818800"/>
            <a:ext cx="4932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283"/>
          <xdr:cNvSpPr/>
        </xdr:nvSpPr>
        <xdr:spPr>
          <a:xfrm>
            <a:off x="1197720" y="2818800"/>
            <a:ext cx="385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285"/>
          <xdr:cNvSpPr/>
        </xdr:nvSpPr>
        <xdr:spPr>
          <a:xfrm>
            <a:off x="1263960" y="2802600"/>
            <a:ext cx="2736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286"/>
          <xdr:cNvSpPr/>
        </xdr:nvSpPr>
        <xdr:spPr>
          <a:xfrm>
            <a:off x="1302480" y="2818800"/>
            <a:ext cx="493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287"/>
          <xdr:cNvSpPr/>
        </xdr:nvSpPr>
        <xdr:spPr>
          <a:xfrm>
            <a:off x="3863880" y="3353040"/>
            <a:ext cx="342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6" name="AutoShape 288"/>
          <xdr:cNvSpPr/>
        </xdr:nvSpPr>
        <xdr:spPr>
          <a:xfrm>
            <a:off x="4509720" y="3849480"/>
            <a:ext cx="468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7" name="AutoShape 289"/>
          <xdr:cNvSpPr/>
        </xdr:nvSpPr>
        <xdr:spPr>
          <a:xfrm>
            <a:off x="4526280" y="3962880"/>
            <a:ext cx="612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8" name="AutoShape 290"/>
          <xdr:cNvSpPr/>
        </xdr:nvSpPr>
        <xdr:spPr>
          <a:xfrm>
            <a:off x="4741560" y="4982760"/>
            <a:ext cx="5518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9" name="AutoShape 291"/>
          <xdr:cNvSpPr/>
        </xdr:nvSpPr>
        <xdr:spPr>
          <a:xfrm>
            <a:off x="5262120" y="4674960"/>
            <a:ext cx="7743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0" name="AutoShape 292"/>
          <xdr:cNvSpPr/>
        </xdr:nvSpPr>
        <xdr:spPr>
          <a:xfrm>
            <a:off x="3963240" y="2451960"/>
            <a:ext cx="5241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1" name="AutoShape 293"/>
          <xdr:cNvSpPr/>
        </xdr:nvSpPr>
        <xdr:spPr>
          <a:xfrm>
            <a:off x="3289680" y="5230800"/>
            <a:ext cx="3585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2" name="AutoShape 294"/>
          <xdr:cNvSpPr/>
        </xdr:nvSpPr>
        <xdr:spPr>
          <a:xfrm>
            <a:off x="3278520" y="5355000"/>
            <a:ext cx="3805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3" name="AutoShape 295"/>
          <xdr:cNvSpPr/>
        </xdr:nvSpPr>
        <xdr:spPr>
          <a:xfrm>
            <a:off x="4231800" y="5436000"/>
            <a:ext cx="384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4" name="AutoShape 296"/>
          <xdr:cNvSpPr/>
        </xdr:nvSpPr>
        <xdr:spPr>
          <a:xfrm>
            <a:off x="4187880" y="5560200"/>
            <a:ext cx="510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5" name="AutoShape 297"/>
          <xdr:cNvSpPr/>
        </xdr:nvSpPr>
        <xdr:spPr>
          <a:xfrm>
            <a:off x="3521520" y="6628680"/>
            <a:ext cx="5353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6" name="AutoShape 298"/>
          <xdr:cNvSpPr/>
        </xdr:nvSpPr>
        <xdr:spPr>
          <a:xfrm>
            <a:off x="5100120" y="646668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7" name="AutoShape 299"/>
          <xdr:cNvSpPr/>
        </xdr:nvSpPr>
        <xdr:spPr>
          <a:xfrm>
            <a:off x="4956840" y="6105240"/>
            <a:ext cx="3751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8" name="AutoShape 300"/>
          <xdr:cNvSpPr/>
        </xdr:nvSpPr>
        <xdr:spPr>
          <a:xfrm>
            <a:off x="2627280" y="4545720"/>
            <a:ext cx="43020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9" name="AutoShape 301"/>
          <xdr:cNvSpPr/>
        </xdr:nvSpPr>
        <xdr:spPr>
          <a:xfrm>
            <a:off x="3112920" y="3180240"/>
            <a:ext cx="281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0" name="AutoShape 302"/>
          <xdr:cNvSpPr/>
        </xdr:nvSpPr>
        <xdr:spPr>
          <a:xfrm>
            <a:off x="3121560" y="3299040"/>
            <a:ext cx="258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1" name="AutoShape 303"/>
          <xdr:cNvSpPr/>
        </xdr:nvSpPr>
        <xdr:spPr>
          <a:xfrm>
            <a:off x="2088720" y="2991600"/>
            <a:ext cx="552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2" name="AutoShape 304"/>
          <xdr:cNvSpPr/>
        </xdr:nvSpPr>
        <xdr:spPr>
          <a:xfrm>
            <a:off x="2207520" y="3115440"/>
            <a:ext cx="34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3" name="AutoShape 305"/>
          <xdr:cNvSpPr/>
        </xdr:nvSpPr>
        <xdr:spPr>
          <a:xfrm>
            <a:off x="2196720" y="5031360"/>
            <a:ext cx="46908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4" name="AutoShape 306"/>
          <xdr:cNvSpPr/>
        </xdr:nvSpPr>
        <xdr:spPr>
          <a:xfrm>
            <a:off x="2180160" y="5144760"/>
            <a:ext cx="507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5" name="AutoShape 307"/>
          <xdr:cNvSpPr/>
        </xdr:nvSpPr>
        <xdr:spPr>
          <a:xfrm>
            <a:off x="4426920" y="644508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6" name="AutoShape 308"/>
          <xdr:cNvSpPr/>
        </xdr:nvSpPr>
        <xdr:spPr>
          <a:xfrm>
            <a:off x="4428720" y="6563880"/>
            <a:ext cx="426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7" name="AutoShape 309"/>
          <xdr:cNvSpPr/>
        </xdr:nvSpPr>
        <xdr:spPr>
          <a:xfrm>
            <a:off x="4432320" y="6666480"/>
            <a:ext cx="408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8" name="AutoShape 310"/>
          <xdr:cNvSpPr/>
        </xdr:nvSpPr>
        <xdr:spPr>
          <a:xfrm>
            <a:off x="4426920" y="677952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s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9" name="AutoShape 311"/>
          <xdr:cNvSpPr/>
        </xdr:nvSpPr>
        <xdr:spPr>
          <a:xfrm>
            <a:off x="1622520" y="4572720"/>
            <a:ext cx="6235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0" name="AutoShape 312"/>
          <xdr:cNvSpPr/>
        </xdr:nvSpPr>
        <xdr:spPr>
          <a:xfrm>
            <a:off x="1614240" y="468576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1" name="AutoShape 313"/>
          <xdr:cNvSpPr/>
        </xdr:nvSpPr>
        <xdr:spPr>
          <a:xfrm>
            <a:off x="1975320" y="4011480"/>
            <a:ext cx="4809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2" name="AutoShape 314"/>
          <xdr:cNvSpPr/>
        </xdr:nvSpPr>
        <xdr:spPr>
          <a:xfrm>
            <a:off x="3399480" y="4264920"/>
            <a:ext cx="276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5040</xdr:colOff>
      <xdr:row>44</xdr:row>
      <xdr:rowOff>133560</xdr:rowOff>
    </xdr:from>
    <xdr:to>
      <xdr:col>2</xdr:col>
      <xdr:colOff>443520</xdr:colOff>
      <xdr:row>50</xdr:row>
      <xdr:rowOff>51840</xdr:rowOff>
    </xdr:to>
    <xdr:grpSp>
      <xdr:nvGrpSpPr>
        <xdr:cNvPr id="183" name="Group 324"/>
        <xdr:cNvGrpSpPr/>
      </xdr:nvGrpSpPr>
      <xdr:grpSpPr>
        <a:xfrm>
          <a:off x="185040" y="7344000"/>
          <a:ext cx="1816920" cy="889920"/>
          <a:chOff x="185040" y="7344000"/>
          <a:chExt cx="1816920" cy="889920"/>
        </a:xfrm>
      </xdr:grpSpPr>
      <xdr:sp>
        <xdr:nvSpPr>
          <xdr:cNvPr id="184" name="AutoShape 315"/>
          <xdr:cNvSpPr/>
        </xdr:nvSpPr>
        <xdr:spPr>
          <a:xfrm>
            <a:off x="637920" y="734400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7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316"/>
          <xdr:cNvSpPr/>
        </xdr:nvSpPr>
        <xdr:spPr>
          <a:xfrm>
            <a:off x="185040" y="7344000"/>
            <a:ext cx="336600" cy="182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317"/>
          <xdr:cNvSpPr/>
        </xdr:nvSpPr>
        <xdr:spPr>
          <a:xfrm>
            <a:off x="637920" y="7687080"/>
            <a:ext cx="1364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,5 bis unter 9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318"/>
          <xdr:cNvSpPr/>
        </xdr:nvSpPr>
        <xdr:spPr>
          <a:xfrm>
            <a:off x="637920" y="803556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9,5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319"/>
          <xdr:cNvSpPr/>
        </xdr:nvSpPr>
        <xdr:spPr>
          <a:xfrm>
            <a:off x="185040" y="7687080"/>
            <a:ext cx="336600" cy="1767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320"/>
          <xdr:cNvSpPr/>
        </xdr:nvSpPr>
        <xdr:spPr>
          <a:xfrm>
            <a:off x="185040" y="8035560"/>
            <a:ext cx="336600" cy="17676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692280</xdr:colOff>
      <xdr:row>47</xdr:row>
      <xdr:rowOff>56880</xdr:rowOff>
    </xdr:to>
    <xdr:graphicFrame>
      <xdr:nvGraphicFramePr>
        <xdr:cNvPr id="1" name="Chart 3"/>
        <xdr:cNvGraphicFramePr/>
      </xdr:nvGraphicFramePr>
      <xdr:xfrm>
        <a:off x="0" y="1218960"/>
        <a:ext cx="614628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9320</xdr:colOff>
      <xdr:row>22</xdr:row>
      <xdr:rowOff>37800</xdr:rowOff>
    </xdr:from>
    <xdr:to>
      <xdr:col>5</xdr:col>
      <xdr:colOff>303120</xdr:colOff>
      <xdr:row>27</xdr:row>
      <xdr:rowOff>104760</xdr:rowOff>
    </xdr:to>
    <xdr:sp>
      <xdr:nvSpPr>
        <xdr:cNvPr id="2" name="AutoShape 3"/>
        <xdr:cNvSpPr/>
      </xdr:nvSpPr>
      <xdr:spPr>
        <a:xfrm>
          <a:off x="3106800" y="3686040"/>
          <a:ext cx="1091880" cy="876600"/>
        </a:xfrm>
        <a:custGeom>
          <a:avLst/>
          <a:gdLst/>
          <a:ahLst/>
          <a:rect l="l" t="t" r="r" b="b"/>
          <a:pathLst>
            <a:path w="118" h="96">
              <a:moveTo>
                <a:pt x="37" y="77"/>
              </a:moveTo>
              <a:lnTo>
                <a:pt x="33" y="80"/>
              </a:lnTo>
              <a:lnTo>
                <a:pt x="32" y="81"/>
              </a:lnTo>
              <a:lnTo>
                <a:pt x="30" y="80"/>
              </a:lnTo>
              <a:lnTo>
                <a:pt x="29" y="80"/>
              </a:lnTo>
              <a:lnTo>
                <a:pt x="29" y="78"/>
              </a:lnTo>
              <a:lnTo>
                <a:pt x="28" y="77"/>
              </a:lnTo>
              <a:lnTo>
                <a:pt x="28" y="76"/>
              </a:lnTo>
              <a:lnTo>
                <a:pt x="26" y="76"/>
              </a:lnTo>
              <a:lnTo>
                <a:pt x="25" y="76"/>
              </a:lnTo>
              <a:lnTo>
                <a:pt x="24" y="76"/>
              </a:lnTo>
              <a:lnTo>
                <a:pt x="21" y="78"/>
              </a:lnTo>
              <a:lnTo>
                <a:pt x="19" y="78"/>
              </a:lnTo>
              <a:lnTo>
                <a:pt x="13" y="81"/>
              </a:lnTo>
              <a:lnTo>
                <a:pt x="12" y="84"/>
              </a:lnTo>
              <a:lnTo>
                <a:pt x="10" y="84"/>
              </a:lnTo>
              <a:lnTo>
                <a:pt x="9" y="84"/>
              </a:lnTo>
              <a:lnTo>
                <a:pt x="8" y="83"/>
              </a:lnTo>
              <a:lnTo>
                <a:pt x="7" y="84"/>
              </a:lnTo>
              <a:lnTo>
                <a:pt x="5" y="82"/>
              </a:lnTo>
              <a:lnTo>
                <a:pt x="4" y="81"/>
              </a:lnTo>
              <a:lnTo>
                <a:pt x="4" y="79"/>
              </a:lnTo>
              <a:lnTo>
                <a:pt x="2" y="80"/>
              </a:lnTo>
              <a:lnTo>
                <a:pt x="0" y="78"/>
              </a:lnTo>
              <a:lnTo>
                <a:pt x="2" y="77"/>
              </a:lnTo>
              <a:lnTo>
                <a:pt x="2" y="76"/>
              </a:lnTo>
              <a:lnTo>
                <a:pt x="3" y="76"/>
              </a:lnTo>
              <a:lnTo>
                <a:pt x="4" y="75"/>
              </a:lnTo>
              <a:lnTo>
                <a:pt x="4" y="74"/>
              </a:lnTo>
              <a:lnTo>
                <a:pt x="5" y="73"/>
              </a:lnTo>
              <a:lnTo>
                <a:pt x="5" y="72"/>
              </a:lnTo>
              <a:lnTo>
                <a:pt x="6" y="72"/>
              </a:lnTo>
              <a:lnTo>
                <a:pt x="6" y="71"/>
              </a:lnTo>
              <a:lnTo>
                <a:pt x="4" y="69"/>
              </a:lnTo>
              <a:lnTo>
                <a:pt x="3" y="68"/>
              </a:lnTo>
              <a:lnTo>
                <a:pt x="4" y="66"/>
              </a:lnTo>
              <a:lnTo>
                <a:pt x="3" y="65"/>
              </a:lnTo>
              <a:lnTo>
                <a:pt x="4" y="65"/>
              </a:lnTo>
              <a:lnTo>
                <a:pt x="3" y="64"/>
              </a:lnTo>
              <a:lnTo>
                <a:pt x="4" y="63"/>
              </a:lnTo>
              <a:lnTo>
                <a:pt x="5" y="61"/>
              </a:lnTo>
              <a:lnTo>
                <a:pt x="5" y="60"/>
              </a:lnTo>
              <a:lnTo>
                <a:pt x="6" y="60"/>
              </a:lnTo>
              <a:lnTo>
                <a:pt x="11" y="54"/>
              </a:lnTo>
              <a:lnTo>
                <a:pt x="13" y="51"/>
              </a:lnTo>
              <a:lnTo>
                <a:pt x="9" y="48"/>
              </a:lnTo>
              <a:lnTo>
                <a:pt x="8" y="48"/>
              </a:lnTo>
              <a:lnTo>
                <a:pt x="7" y="48"/>
              </a:lnTo>
              <a:lnTo>
                <a:pt x="4" y="49"/>
              </a:lnTo>
              <a:lnTo>
                <a:pt x="4" y="47"/>
              </a:lnTo>
              <a:lnTo>
                <a:pt x="4" y="46"/>
              </a:lnTo>
              <a:lnTo>
                <a:pt x="4" y="45"/>
              </a:lnTo>
              <a:lnTo>
                <a:pt x="5" y="43"/>
              </a:lnTo>
              <a:lnTo>
                <a:pt x="6" y="38"/>
              </a:lnTo>
              <a:lnTo>
                <a:pt x="7" y="39"/>
              </a:lnTo>
              <a:lnTo>
                <a:pt x="8" y="39"/>
              </a:lnTo>
              <a:lnTo>
                <a:pt x="9" y="38"/>
              </a:lnTo>
              <a:lnTo>
                <a:pt x="8" y="36"/>
              </a:lnTo>
              <a:lnTo>
                <a:pt x="9" y="36"/>
              </a:lnTo>
              <a:lnTo>
                <a:pt x="9" y="35"/>
              </a:lnTo>
              <a:lnTo>
                <a:pt x="9" y="33"/>
              </a:lnTo>
              <a:lnTo>
                <a:pt x="9" y="33"/>
              </a:lnTo>
              <a:lnTo>
                <a:pt x="10" y="32"/>
              </a:lnTo>
              <a:lnTo>
                <a:pt x="9" y="31"/>
              </a:lnTo>
              <a:lnTo>
                <a:pt x="9" y="31"/>
              </a:lnTo>
              <a:lnTo>
                <a:pt x="9" y="30"/>
              </a:lnTo>
              <a:lnTo>
                <a:pt x="8" y="30"/>
              </a:lnTo>
              <a:lnTo>
                <a:pt x="7" y="30"/>
              </a:lnTo>
              <a:lnTo>
                <a:pt x="7" y="31"/>
              </a:lnTo>
              <a:lnTo>
                <a:pt x="6" y="31"/>
              </a:lnTo>
              <a:lnTo>
                <a:pt x="5" y="30"/>
              </a:lnTo>
              <a:lnTo>
                <a:pt x="5" y="29"/>
              </a:lnTo>
              <a:lnTo>
                <a:pt x="5" y="29"/>
              </a:lnTo>
              <a:lnTo>
                <a:pt x="6" y="29"/>
              </a:lnTo>
              <a:lnTo>
                <a:pt x="7" y="28"/>
              </a:lnTo>
              <a:lnTo>
                <a:pt x="8" y="28"/>
              </a:lnTo>
              <a:lnTo>
                <a:pt x="9" y="27"/>
              </a:lnTo>
              <a:lnTo>
                <a:pt x="10" y="26"/>
              </a:lnTo>
              <a:lnTo>
                <a:pt x="11" y="25"/>
              </a:lnTo>
              <a:lnTo>
                <a:pt x="12" y="25"/>
              </a:lnTo>
              <a:lnTo>
                <a:pt x="13" y="26"/>
              </a:lnTo>
              <a:lnTo>
                <a:pt x="13" y="26"/>
              </a:lnTo>
              <a:lnTo>
                <a:pt x="14" y="26"/>
              </a:lnTo>
              <a:lnTo>
                <a:pt x="15" y="26"/>
              </a:lnTo>
              <a:lnTo>
                <a:pt x="15" y="27"/>
              </a:lnTo>
              <a:lnTo>
                <a:pt x="17" y="27"/>
              </a:lnTo>
              <a:lnTo>
                <a:pt x="18" y="27"/>
              </a:lnTo>
              <a:lnTo>
                <a:pt x="19" y="28"/>
              </a:lnTo>
              <a:lnTo>
                <a:pt x="20" y="28"/>
              </a:lnTo>
              <a:lnTo>
                <a:pt x="21" y="27"/>
              </a:lnTo>
              <a:lnTo>
                <a:pt x="19" y="25"/>
              </a:lnTo>
              <a:lnTo>
                <a:pt x="18" y="23"/>
              </a:lnTo>
              <a:lnTo>
                <a:pt x="18" y="22"/>
              </a:lnTo>
              <a:lnTo>
                <a:pt x="18" y="22"/>
              </a:lnTo>
              <a:lnTo>
                <a:pt x="19" y="20"/>
              </a:lnTo>
              <a:lnTo>
                <a:pt x="20" y="19"/>
              </a:lnTo>
              <a:lnTo>
                <a:pt x="20" y="18"/>
              </a:lnTo>
              <a:lnTo>
                <a:pt x="21" y="17"/>
              </a:lnTo>
              <a:lnTo>
                <a:pt x="21" y="16"/>
              </a:lnTo>
              <a:lnTo>
                <a:pt x="22" y="16"/>
              </a:lnTo>
              <a:lnTo>
                <a:pt x="23" y="16"/>
              </a:lnTo>
              <a:lnTo>
                <a:pt x="24" y="16"/>
              </a:lnTo>
              <a:lnTo>
                <a:pt x="24" y="16"/>
              </a:lnTo>
              <a:lnTo>
                <a:pt x="24" y="16"/>
              </a:lnTo>
              <a:lnTo>
                <a:pt x="25" y="16"/>
              </a:lnTo>
              <a:lnTo>
                <a:pt x="25" y="16"/>
              </a:lnTo>
              <a:lnTo>
                <a:pt x="25" y="16"/>
              </a:lnTo>
              <a:lnTo>
                <a:pt x="26" y="16"/>
              </a:lnTo>
              <a:lnTo>
                <a:pt x="26" y="16"/>
              </a:lnTo>
              <a:lnTo>
                <a:pt x="26" y="16"/>
              </a:lnTo>
              <a:lnTo>
                <a:pt x="27" y="16"/>
              </a:lnTo>
              <a:lnTo>
                <a:pt x="27" y="16"/>
              </a:lnTo>
              <a:lnTo>
                <a:pt x="28" y="16"/>
              </a:lnTo>
              <a:lnTo>
                <a:pt x="28" y="16"/>
              </a:lnTo>
              <a:lnTo>
                <a:pt x="28" y="16"/>
              </a:lnTo>
              <a:lnTo>
                <a:pt x="29" y="14"/>
              </a:lnTo>
              <a:lnTo>
                <a:pt x="28" y="12"/>
              </a:lnTo>
              <a:lnTo>
                <a:pt x="28" y="12"/>
              </a:lnTo>
              <a:lnTo>
                <a:pt x="29" y="12"/>
              </a:lnTo>
              <a:lnTo>
                <a:pt x="30" y="12"/>
              </a:lnTo>
              <a:lnTo>
                <a:pt x="30" y="12"/>
              </a:lnTo>
              <a:lnTo>
                <a:pt x="30" y="12"/>
              </a:lnTo>
              <a:lnTo>
                <a:pt x="32" y="12"/>
              </a:lnTo>
              <a:lnTo>
                <a:pt x="32" y="8"/>
              </a:lnTo>
              <a:lnTo>
                <a:pt x="31" y="8"/>
              </a:lnTo>
              <a:lnTo>
                <a:pt x="31" y="6"/>
              </a:lnTo>
              <a:lnTo>
                <a:pt x="33" y="6"/>
              </a:lnTo>
              <a:lnTo>
                <a:pt x="33" y="7"/>
              </a:lnTo>
              <a:lnTo>
                <a:pt x="36" y="6"/>
              </a:lnTo>
              <a:lnTo>
                <a:pt x="36" y="7"/>
              </a:lnTo>
              <a:lnTo>
                <a:pt x="34" y="8"/>
              </a:lnTo>
              <a:lnTo>
                <a:pt x="36" y="11"/>
              </a:lnTo>
              <a:lnTo>
                <a:pt x="36" y="11"/>
              </a:lnTo>
              <a:lnTo>
                <a:pt x="36" y="11"/>
              </a:lnTo>
              <a:lnTo>
                <a:pt x="36" y="12"/>
              </a:lnTo>
              <a:lnTo>
                <a:pt x="36" y="12"/>
              </a:lnTo>
              <a:lnTo>
                <a:pt x="36" y="13"/>
              </a:lnTo>
              <a:lnTo>
                <a:pt x="36" y="14"/>
              </a:lnTo>
              <a:lnTo>
                <a:pt x="36" y="15"/>
              </a:lnTo>
              <a:lnTo>
                <a:pt x="35" y="16"/>
              </a:lnTo>
              <a:lnTo>
                <a:pt x="37" y="15"/>
              </a:lnTo>
              <a:lnTo>
                <a:pt x="38" y="16"/>
              </a:lnTo>
              <a:lnTo>
                <a:pt x="38" y="16"/>
              </a:lnTo>
              <a:lnTo>
                <a:pt x="39" y="16"/>
              </a:lnTo>
              <a:lnTo>
                <a:pt x="40" y="16"/>
              </a:lnTo>
              <a:lnTo>
                <a:pt x="41" y="17"/>
              </a:lnTo>
              <a:lnTo>
                <a:pt x="42" y="16"/>
              </a:lnTo>
              <a:lnTo>
                <a:pt x="42" y="16"/>
              </a:lnTo>
              <a:lnTo>
                <a:pt x="43" y="16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5" y="16"/>
              </a:lnTo>
              <a:lnTo>
                <a:pt x="45" y="16"/>
              </a:lnTo>
              <a:lnTo>
                <a:pt x="46" y="16"/>
              </a:lnTo>
              <a:lnTo>
                <a:pt x="47" y="16"/>
              </a:lnTo>
              <a:lnTo>
                <a:pt x="47" y="15"/>
              </a:lnTo>
              <a:lnTo>
                <a:pt x="47" y="15"/>
              </a:lnTo>
              <a:lnTo>
                <a:pt x="48" y="14"/>
              </a:lnTo>
              <a:lnTo>
                <a:pt x="48" y="14"/>
              </a:lnTo>
              <a:lnTo>
                <a:pt x="49" y="13"/>
              </a:lnTo>
              <a:lnTo>
                <a:pt x="49" y="13"/>
              </a:lnTo>
              <a:lnTo>
                <a:pt x="50" y="12"/>
              </a:lnTo>
              <a:lnTo>
                <a:pt x="50" y="11"/>
              </a:lnTo>
              <a:lnTo>
                <a:pt x="51" y="10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3" y="10"/>
              </a:lnTo>
              <a:lnTo>
                <a:pt x="54" y="10"/>
              </a:lnTo>
              <a:lnTo>
                <a:pt x="55" y="10"/>
              </a:lnTo>
              <a:lnTo>
                <a:pt x="55" y="11"/>
              </a:lnTo>
              <a:lnTo>
                <a:pt x="55" y="11"/>
              </a:lnTo>
              <a:lnTo>
                <a:pt x="56" y="12"/>
              </a:lnTo>
              <a:lnTo>
                <a:pt x="56" y="12"/>
              </a:lnTo>
              <a:lnTo>
                <a:pt x="57" y="12"/>
              </a:lnTo>
              <a:lnTo>
                <a:pt x="58" y="12"/>
              </a:lnTo>
              <a:lnTo>
                <a:pt x="58" y="11"/>
              </a:lnTo>
              <a:lnTo>
                <a:pt x="58" y="11"/>
              </a:lnTo>
              <a:lnTo>
                <a:pt x="58" y="9"/>
              </a:lnTo>
              <a:lnTo>
                <a:pt x="59" y="9"/>
              </a:lnTo>
              <a:lnTo>
                <a:pt x="59" y="8"/>
              </a:lnTo>
              <a:lnTo>
                <a:pt x="60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2" y="8"/>
              </a:lnTo>
              <a:lnTo>
                <a:pt x="63" y="8"/>
              </a:lnTo>
              <a:lnTo>
                <a:pt x="63" y="7"/>
              </a:lnTo>
              <a:lnTo>
                <a:pt x="64" y="7"/>
              </a:lnTo>
              <a:lnTo>
                <a:pt x="65" y="6"/>
              </a:lnTo>
              <a:lnTo>
                <a:pt x="65" y="6"/>
              </a:lnTo>
              <a:lnTo>
                <a:pt x="63" y="6"/>
              </a:lnTo>
              <a:lnTo>
                <a:pt x="61" y="4"/>
              </a:lnTo>
              <a:lnTo>
                <a:pt x="61" y="4"/>
              </a:lnTo>
              <a:lnTo>
                <a:pt x="61" y="4"/>
              </a:lnTo>
              <a:lnTo>
                <a:pt x="62" y="4"/>
              </a:lnTo>
              <a:lnTo>
                <a:pt x="62" y="2"/>
              </a:lnTo>
              <a:lnTo>
                <a:pt x="63" y="3"/>
              </a:lnTo>
              <a:lnTo>
                <a:pt x="65" y="0"/>
              </a:lnTo>
              <a:lnTo>
                <a:pt x="66" y="1"/>
              </a:lnTo>
              <a:lnTo>
                <a:pt x="65" y="2"/>
              </a:lnTo>
              <a:lnTo>
                <a:pt x="65" y="2"/>
              </a:lnTo>
              <a:lnTo>
                <a:pt x="65" y="3"/>
              </a:lnTo>
              <a:lnTo>
                <a:pt x="67" y="2"/>
              </a:lnTo>
              <a:lnTo>
                <a:pt x="67" y="5"/>
              </a:lnTo>
              <a:lnTo>
                <a:pt x="68" y="7"/>
              </a:lnTo>
              <a:lnTo>
                <a:pt x="71" y="8"/>
              </a:lnTo>
              <a:lnTo>
                <a:pt x="71" y="8"/>
              </a:lnTo>
              <a:lnTo>
                <a:pt x="71" y="8"/>
              </a:lnTo>
              <a:lnTo>
                <a:pt x="72" y="8"/>
              </a:lnTo>
              <a:lnTo>
                <a:pt x="72" y="8"/>
              </a:lnTo>
              <a:lnTo>
                <a:pt x="73" y="8"/>
              </a:lnTo>
              <a:lnTo>
                <a:pt x="73" y="9"/>
              </a:lnTo>
              <a:lnTo>
                <a:pt x="74" y="9"/>
              </a:lnTo>
              <a:lnTo>
                <a:pt x="73" y="13"/>
              </a:lnTo>
              <a:lnTo>
                <a:pt x="71" y="14"/>
              </a:lnTo>
              <a:lnTo>
                <a:pt x="71" y="16"/>
              </a:lnTo>
              <a:lnTo>
                <a:pt x="70" y="20"/>
              </a:lnTo>
              <a:lnTo>
                <a:pt x="70" y="20"/>
              </a:lnTo>
              <a:lnTo>
                <a:pt x="70" y="20"/>
              </a:lnTo>
              <a:lnTo>
                <a:pt x="72" y="24"/>
              </a:lnTo>
              <a:lnTo>
                <a:pt x="74" y="24"/>
              </a:lnTo>
              <a:lnTo>
                <a:pt x="77" y="24"/>
              </a:lnTo>
              <a:lnTo>
                <a:pt x="78" y="24"/>
              </a:lnTo>
              <a:lnTo>
                <a:pt x="78" y="25"/>
              </a:lnTo>
              <a:lnTo>
                <a:pt x="78" y="25"/>
              </a:lnTo>
              <a:lnTo>
                <a:pt x="81" y="27"/>
              </a:lnTo>
              <a:lnTo>
                <a:pt x="82" y="28"/>
              </a:lnTo>
              <a:lnTo>
                <a:pt x="83" y="29"/>
              </a:lnTo>
              <a:lnTo>
                <a:pt x="83" y="29"/>
              </a:lnTo>
              <a:lnTo>
                <a:pt x="84" y="29"/>
              </a:lnTo>
              <a:lnTo>
                <a:pt x="84" y="29"/>
              </a:lnTo>
              <a:lnTo>
                <a:pt x="84" y="30"/>
              </a:lnTo>
              <a:lnTo>
                <a:pt x="85" y="30"/>
              </a:lnTo>
              <a:lnTo>
                <a:pt x="85" y="31"/>
              </a:lnTo>
              <a:lnTo>
                <a:pt x="85" y="31"/>
              </a:lnTo>
              <a:lnTo>
                <a:pt x="86" y="31"/>
              </a:lnTo>
              <a:lnTo>
                <a:pt x="86" y="32"/>
              </a:lnTo>
              <a:lnTo>
                <a:pt x="86" y="32"/>
              </a:lnTo>
              <a:lnTo>
                <a:pt x="86" y="33"/>
              </a:lnTo>
              <a:lnTo>
                <a:pt x="86" y="34"/>
              </a:lnTo>
              <a:lnTo>
                <a:pt x="86" y="35"/>
              </a:lnTo>
              <a:lnTo>
                <a:pt x="86" y="35"/>
              </a:lnTo>
              <a:lnTo>
                <a:pt x="86" y="36"/>
              </a:lnTo>
              <a:lnTo>
                <a:pt x="87" y="36"/>
              </a:lnTo>
              <a:lnTo>
                <a:pt x="88" y="36"/>
              </a:lnTo>
              <a:lnTo>
                <a:pt x="88" y="36"/>
              </a:lnTo>
              <a:lnTo>
                <a:pt x="91" y="37"/>
              </a:lnTo>
              <a:lnTo>
                <a:pt x="94" y="37"/>
              </a:lnTo>
              <a:lnTo>
                <a:pt x="95" y="37"/>
              </a:lnTo>
              <a:lnTo>
                <a:pt x="95" y="37"/>
              </a:lnTo>
              <a:lnTo>
                <a:pt x="95" y="39"/>
              </a:lnTo>
              <a:lnTo>
                <a:pt x="94" y="39"/>
              </a:lnTo>
              <a:lnTo>
                <a:pt x="94" y="39"/>
              </a:lnTo>
              <a:lnTo>
                <a:pt x="93" y="39"/>
              </a:lnTo>
              <a:lnTo>
                <a:pt x="93" y="41"/>
              </a:lnTo>
              <a:lnTo>
                <a:pt x="94" y="41"/>
              </a:lnTo>
              <a:lnTo>
                <a:pt x="96" y="41"/>
              </a:lnTo>
              <a:lnTo>
                <a:pt x="97" y="41"/>
              </a:lnTo>
              <a:lnTo>
                <a:pt x="98" y="41"/>
              </a:lnTo>
              <a:lnTo>
                <a:pt x="99" y="41"/>
              </a:lnTo>
              <a:lnTo>
                <a:pt x="99" y="42"/>
              </a:lnTo>
              <a:lnTo>
                <a:pt x="99" y="43"/>
              </a:lnTo>
              <a:lnTo>
                <a:pt x="97" y="44"/>
              </a:lnTo>
              <a:lnTo>
                <a:pt x="97" y="44"/>
              </a:lnTo>
              <a:lnTo>
                <a:pt x="96" y="45"/>
              </a:lnTo>
              <a:lnTo>
                <a:pt x="95" y="45"/>
              </a:lnTo>
              <a:lnTo>
                <a:pt x="94" y="48"/>
              </a:lnTo>
              <a:lnTo>
                <a:pt x="94" y="51"/>
              </a:lnTo>
              <a:lnTo>
                <a:pt x="95" y="52"/>
              </a:lnTo>
              <a:lnTo>
                <a:pt x="92" y="55"/>
              </a:lnTo>
              <a:lnTo>
                <a:pt x="92" y="57"/>
              </a:lnTo>
              <a:lnTo>
                <a:pt x="93" y="57"/>
              </a:lnTo>
              <a:lnTo>
                <a:pt x="92" y="58"/>
              </a:lnTo>
              <a:lnTo>
                <a:pt x="92" y="58"/>
              </a:lnTo>
              <a:lnTo>
                <a:pt x="92" y="59"/>
              </a:lnTo>
              <a:lnTo>
                <a:pt x="93" y="58"/>
              </a:lnTo>
              <a:lnTo>
                <a:pt x="93" y="58"/>
              </a:lnTo>
              <a:lnTo>
                <a:pt x="94" y="59"/>
              </a:lnTo>
              <a:lnTo>
                <a:pt x="94" y="59"/>
              </a:lnTo>
              <a:lnTo>
                <a:pt x="94" y="59"/>
              </a:lnTo>
              <a:lnTo>
                <a:pt x="94" y="58"/>
              </a:lnTo>
              <a:lnTo>
                <a:pt x="94" y="58"/>
              </a:lnTo>
              <a:lnTo>
                <a:pt x="94" y="57"/>
              </a:lnTo>
              <a:lnTo>
                <a:pt x="95" y="57"/>
              </a:lnTo>
              <a:lnTo>
                <a:pt x="96" y="56"/>
              </a:lnTo>
              <a:lnTo>
                <a:pt x="97" y="56"/>
              </a:lnTo>
              <a:lnTo>
                <a:pt x="98" y="56"/>
              </a:lnTo>
              <a:lnTo>
                <a:pt x="99" y="56"/>
              </a:lnTo>
              <a:lnTo>
                <a:pt x="99" y="56"/>
              </a:lnTo>
              <a:lnTo>
                <a:pt x="100" y="57"/>
              </a:lnTo>
              <a:lnTo>
                <a:pt x="101" y="57"/>
              </a:lnTo>
              <a:lnTo>
                <a:pt x="102" y="57"/>
              </a:lnTo>
              <a:lnTo>
                <a:pt x="102" y="57"/>
              </a:lnTo>
              <a:lnTo>
                <a:pt x="104" y="58"/>
              </a:lnTo>
              <a:lnTo>
                <a:pt x="104" y="59"/>
              </a:lnTo>
              <a:lnTo>
                <a:pt x="105" y="59"/>
              </a:lnTo>
              <a:lnTo>
                <a:pt x="107" y="59"/>
              </a:lnTo>
              <a:lnTo>
                <a:pt x="107" y="60"/>
              </a:lnTo>
              <a:lnTo>
                <a:pt x="107" y="60"/>
              </a:lnTo>
              <a:lnTo>
                <a:pt x="107" y="61"/>
              </a:lnTo>
              <a:lnTo>
                <a:pt x="107" y="61"/>
              </a:lnTo>
              <a:lnTo>
                <a:pt x="107" y="62"/>
              </a:lnTo>
              <a:lnTo>
                <a:pt x="108" y="62"/>
              </a:lnTo>
              <a:lnTo>
                <a:pt x="109" y="62"/>
              </a:lnTo>
              <a:lnTo>
                <a:pt x="109" y="62"/>
              </a:lnTo>
              <a:lnTo>
                <a:pt x="109" y="61"/>
              </a:lnTo>
              <a:lnTo>
                <a:pt x="109" y="61"/>
              </a:lnTo>
              <a:lnTo>
                <a:pt x="108" y="61"/>
              </a:lnTo>
              <a:lnTo>
                <a:pt x="108" y="60"/>
              </a:lnTo>
              <a:lnTo>
                <a:pt x="108" y="59"/>
              </a:lnTo>
              <a:lnTo>
                <a:pt x="108" y="58"/>
              </a:lnTo>
              <a:lnTo>
                <a:pt x="108" y="59"/>
              </a:lnTo>
              <a:lnTo>
                <a:pt x="110" y="60"/>
              </a:lnTo>
              <a:lnTo>
                <a:pt x="110" y="60"/>
              </a:lnTo>
              <a:lnTo>
                <a:pt x="111" y="61"/>
              </a:lnTo>
              <a:lnTo>
                <a:pt x="113" y="63"/>
              </a:lnTo>
              <a:lnTo>
                <a:pt x="113" y="63"/>
              </a:lnTo>
              <a:lnTo>
                <a:pt x="114" y="63"/>
              </a:lnTo>
              <a:lnTo>
                <a:pt x="115" y="63"/>
              </a:lnTo>
              <a:lnTo>
                <a:pt x="115" y="63"/>
              </a:lnTo>
              <a:lnTo>
                <a:pt x="116" y="63"/>
              </a:lnTo>
              <a:lnTo>
                <a:pt x="117" y="64"/>
              </a:lnTo>
              <a:lnTo>
                <a:pt x="118" y="64"/>
              </a:lnTo>
              <a:lnTo>
                <a:pt x="118" y="64"/>
              </a:lnTo>
              <a:lnTo>
                <a:pt x="117" y="65"/>
              </a:lnTo>
              <a:lnTo>
                <a:pt x="117" y="65"/>
              </a:lnTo>
              <a:lnTo>
                <a:pt x="117" y="66"/>
              </a:lnTo>
              <a:lnTo>
                <a:pt x="116" y="67"/>
              </a:lnTo>
              <a:lnTo>
                <a:pt x="116" y="68"/>
              </a:lnTo>
              <a:lnTo>
                <a:pt x="115" y="68"/>
              </a:lnTo>
              <a:lnTo>
                <a:pt x="114" y="68"/>
              </a:lnTo>
              <a:lnTo>
                <a:pt x="112" y="67"/>
              </a:lnTo>
              <a:lnTo>
                <a:pt x="113" y="68"/>
              </a:lnTo>
              <a:lnTo>
                <a:pt x="115" y="68"/>
              </a:lnTo>
              <a:lnTo>
                <a:pt x="115" y="69"/>
              </a:lnTo>
              <a:lnTo>
                <a:pt x="115" y="69"/>
              </a:lnTo>
              <a:lnTo>
                <a:pt x="115" y="70"/>
              </a:lnTo>
              <a:lnTo>
                <a:pt x="115" y="70"/>
              </a:lnTo>
              <a:lnTo>
                <a:pt x="114" y="72"/>
              </a:lnTo>
              <a:lnTo>
                <a:pt x="114" y="73"/>
              </a:lnTo>
              <a:lnTo>
                <a:pt x="114" y="74"/>
              </a:lnTo>
              <a:lnTo>
                <a:pt x="114" y="74"/>
              </a:lnTo>
              <a:lnTo>
                <a:pt x="114" y="75"/>
              </a:lnTo>
              <a:lnTo>
                <a:pt x="115" y="75"/>
              </a:lnTo>
              <a:lnTo>
                <a:pt x="115" y="76"/>
              </a:lnTo>
              <a:lnTo>
                <a:pt x="115" y="76"/>
              </a:lnTo>
              <a:lnTo>
                <a:pt x="114" y="77"/>
              </a:lnTo>
              <a:lnTo>
                <a:pt x="114" y="78"/>
              </a:lnTo>
              <a:lnTo>
                <a:pt x="113" y="78"/>
              </a:lnTo>
              <a:lnTo>
                <a:pt x="111" y="78"/>
              </a:lnTo>
              <a:lnTo>
                <a:pt x="111" y="78"/>
              </a:lnTo>
              <a:lnTo>
                <a:pt x="111" y="79"/>
              </a:lnTo>
              <a:lnTo>
                <a:pt x="110" y="79"/>
              </a:lnTo>
              <a:lnTo>
                <a:pt x="109" y="80"/>
              </a:lnTo>
              <a:lnTo>
                <a:pt x="109" y="80"/>
              </a:lnTo>
              <a:lnTo>
                <a:pt x="109" y="80"/>
              </a:lnTo>
              <a:lnTo>
                <a:pt x="108" y="81"/>
              </a:lnTo>
              <a:lnTo>
                <a:pt x="106" y="83"/>
              </a:lnTo>
              <a:lnTo>
                <a:pt x="107" y="83"/>
              </a:lnTo>
              <a:lnTo>
                <a:pt x="108" y="83"/>
              </a:lnTo>
              <a:lnTo>
                <a:pt x="108" y="83"/>
              </a:lnTo>
              <a:lnTo>
                <a:pt x="109" y="84"/>
              </a:lnTo>
              <a:lnTo>
                <a:pt x="108" y="84"/>
              </a:lnTo>
              <a:lnTo>
                <a:pt x="109" y="85"/>
              </a:lnTo>
              <a:lnTo>
                <a:pt x="108" y="87"/>
              </a:lnTo>
              <a:lnTo>
                <a:pt x="108" y="87"/>
              </a:lnTo>
              <a:lnTo>
                <a:pt x="108" y="88"/>
              </a:lnTo>
              <a:lnTo>
                <a:pt x="107" y="88"/>
              </a:lnTo>
              <a:lnTo>
                <a:pt x="107" y="88"/>
              </a:lnTo>
              <a:lnTo>
                <a:pt x="106" y="87"/>
              </a:lnTo>
              <a:lnTo>
                <a:pt x="106" y="87"/>
              </a:lnTo>
              <a:lnTo>
                <a:pt x="105" y="87"/>
              </a:lnTo>
              <a:lnTo>
                <a:pt x="105" y="87"/>
              </a:lnTo>
              <a:lnTo>
                <a:pt x="104" y="88"/>
              </a:lnTo>
              <a:lnTo>
                <a:pt x="104" y="88"/>
              </a:lnTo>
              <a:lnTo>
                <a:pt x="103" y="89"/>
              </a:lnTo>
              <a:lnTo>
                <a:pt x="103" y="89"/>
              </a:lnTo>
              <a:lnTo>
                <a:pt x="103" y="90"/>
              </a:lnTo>
              <a:lnTo>
                <a:pt x="103" y="91"/>
              </a:lnTo>
              <a:lnTo>
                <a:pt x="102" y="92"/>
              </a:lnTo>
              <a:lnTo>
                <a:pt x="102" y="92"/>
              </a:lnTo>
              <a:lnTo>
                <a:pt x="101" y="94"/>
              </a:lnTo>
              <a:lnTo>
                <a:pt x="101" y="95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99" y="96"/>
              </a:lnTo>
              <a:lnTo>
                <a:pt x="98" y="95"/>
              </a:lnTo>
              <a:lnTo>
                <a:pt x="98" y="94"/>
              </a:lnTo>
              <a:lnTo>
                <a:pt x="98" y="91"/>
              </a:lnTo>
              <a:lnTo>
                <a:pt x="98" y="90"/>
              </a:lnTo>
              <a:lnTo>
                <a:pt x="99" y="89"/>
              </a:lnTo>
              <a:lnTo>
                <a:pt x="100" y="88"/>
              </a:lnTo>
              <a:lnTo>
                <a:pt x="100" y="88"/>
              </a:lnTo>
              <a:lnTo>
                <a:pt x="99" y="87"/>
              </a:lnTo>
              <a:lnTo>
                <a:pt x="99" y="87"/>
              </a:lnTo>
              <a:lnTo>
                <a:pt x="99" y="85"/>
              </a:lnTo>
              <a:lnTo>
                <a:pt x="97" y="86"/>
              </a:lnTo>
              <a:lnTo>
                <a:pt x="96" y="84"/>
              </a:lnTo>
              <a:lnTo>
                <a:pt x="92" y="87"/>
              </a:lnTo>
              <a:lnTo>
                <a:pt x="92" y="86"/>
              </a:lnTo>
              <a:lnTo>
                <a:pt x="92" y="85"/>
              </a:lnTo>
              <a:lnTo>
                <a:pt x="92" y="85"/>
              </a:lnTo>
              <a:lnTo>
                <a:pt x="92" y="84"/>
              </a:lnTo>
              <a:lnTo>
                <a:pt x="91" y="83"/>
              </a:lnTo>
              <a:lnTo>
                <a:pt x="90" y="83"/>
              </a:lnTo>
              <a:lnTo>
                <a:pt x="90" y="82"/>
              </a:lnTo>
              <a:lnTo>
                <a:pt x="90" y="82"/>
              </a:lnTo>
              <a:lnTo>
                <a:pt x="90" y="81"/>
              </a:lnTo>
              <a:lnTo>
                <a:pt x="90" y="81"/>
              </a:lnTo>
              <a:lnTo>
                <a:pt x="90" y="81"/>
              </a:lnTo>
              <a:lnTo>
                <a:pt x="88" y="82"/>
              </a:lnTo>
              <a:lnTo>
                <a:pt x="84" y="83"/>
              </a:lnTo>
              <a:lnTo>
                <a:pt x="80" y="83"/>
              </a:lnTo>
              <a:lnTo>
                <a:pt x="79" y="81"/>
              </a:lnTo>
              <a:lnTo>
                <a:pt x="80" y="80"/>
              </a:lnTo>
              <a:lnTo>
                <a:pt x="80" y="80"/>
              </a:lnTo>
              <a:lnTo>
                <a:pt x="80" y="79"/>
              </a:lnTo>
              <a:lnTo>
                <a:pt x="78" y="80"/>
              </a:lnTo>
              <a:lnTo>
                <a:pt x="76" y="79"/>
              </a:lnTo>
              <a:lnTo>
                <a:pt x="72" y="80"/>
              </a:lnTo>
              <a:lnTo>
                <a:pt x="71" y="80"/>
              </a:lnTo>
              <a:lnTo>
                <a:pt x="70" y="81"/>
              </a:lnTo>
              <a:lnTo>
                <a:pt x="69" y="79"/>
              </a:lnTo>
              <a:lnTo>
                <a:pt x="69" y="79"/>
              </a:lnTo>
              <a:lnTo>
                <a:pt x="69" y="78"/>
              </a:lnTo>
              <a:lnTo>
                <a:pt x="68" y="77"/>
              </a:lnTo>
              <a:lnTo>
                <a:pt x="67" y="74"/>
              </a:lnTo>
              <a:lnTo>
                <a:pt x="67" y="74"/>
              </a:lnTo>
              <a:lnTo>
                <a:pt x="66" y="74"/>
              </a:lnTo>
              <a:lnTo>
                <a:pt x="63" y="76"/>
              </a:lnTo>
              <a:lnTo>
                <a:pt x="62" y="76"/>
              </a:lnTo>
              <a:lnTo>
                <a:pt x="59" y="77"/>
              </a:lnTo>
              <a:lnTo>
                <a:pt x="59" y="77"/>
              </a:lnTo>
              <a:lnTo>
                <a:pt x="59" y="78"/>
              </a:lnTo>
              <a:lnTo>
                <a:pt x="59" y="80"/>
              </a:lnTo>
              <a:lnTo>
                <a:pt x="60" y="82"/>
              </a:lnTo>
              <a:lnTo>
                <a:pt x="60" y="84"/>
              </a:lnTo>
              <a:lnTo>
                <a:pt x="60" y="85"/>
              </a:lnTo>
              <a:lnTo>
                <a:pt x="59" y="87"/>
              </a:lnTo>
              <a:lnTo>
                <a:pt x="54" y="87"/>
              </a:lnTo>
              <a:lnTo>
                <a:pt x="54" y="86"/>
              </a:lnTo>
              <a:lnTo>
                <a:pt x="53" y="84"/>
              </a:lnTo>
              <a:lnTo>
                <a:pt x="51" y="84"/>
              </a:lnTo>
              <a:lnTo>
                <a:pt x="50" y="84"/>
              </a:lnTo>
              <a:lnTo>
                <a:pt x="51" y="83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5" y="79"/>
              </a:lnTo>
              <a:lnTo>
                <a:pt x="45" y="78"/>
              </a:lnTo>
              <a:lnTo>
                <a:pt x="41" y="81"/>
              </a:lnTo>
              <a:lnTo>
                <a:pt x="40" y="81"/>
              </a:lnTo>
              <a:lnTo>
                <a:pt x="37" y="78"/>
              </a:lnTo>
              <a:lnTo>
                <a:pt x="37" y="77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24</xdr:row>
      <xdr:rowOff>95400</xdr:rowOff>
    </xdr:from>
    <xdr:to>
      <xdr:col>4</xdr:col>
      <xdr:colOff>361440</xdr:colOff>
      <xdr:row>33</xdr:row>
      <xdr:rowOff>162000</xdr:rowOff>
    </xdr:to>
    <xdr:sp>
      <xdr:nvSpPr>
        <xdr:cNvPr id="3" name="AutoShape 4"/>
        <xdr:cNvSpPr/>
      </xdr:nvSpPr>
      <xdr:spPr>
        <a:xfrm>
          <a:off x="1714320" y="4067280"/>
          <a:ext cx="1763640" cy="1523880"/>
        </a:xfrm>
        <a:custGeom>
          <a:avLst/>
          <a:gdLst/>
          <a:ahLst/>
          <a:rect l="l" t="t" r="r" b="b"/>
          <a:pathLst>
            <a:path w="192" h="166">
              <a:moveTo>
                <a:pt x="85" y="7"/>
              </a:moveTo>
              <a:lnTo>
                <a:pt x="85" y="8"/>
              </a:lnTo>
              <a:lnTo>
                <a:pt x="84" y="8"/>
              </a:lnTo>
              <a:lnTo>
                <a:pt x="84" y="8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9"/>
              </a:lnTo>
              <a:lnTo>
                <a:pt x="84" y="9"/>
              </a:lnTo>
              <a:lnTo>
                <a:pt x="84" y="9"/>
              </a:lnTo>
              <a:lnTo>
                <a:pt x="84" y="8"/>
              </a:lnTo>
              <a:lnTo>
                <a:pt x="83" y="8"/>
              </a:lnTo>
              <a:lnTo>
                <a:pt x="83" y="8"/>
              </a:lnTo>
              <a:lnTo>
                <a:pt x="84" y="7"/>
              </a:lnTo>
              <a:lnTo>
                <a:pt x="83" y="7"/>
              </a:lnTo>
              <a:lnTo>
                <a:pt x="84" y="7"/>
              </a:lnTo>
              <a:lnTo>
                <a:pt x="84" y="6"/>
              </a:lnTo>
              <a:lnTo>
                <a:pt x="84" y="6"/>
              </a:lnTo>
              <a:lnTo>
                <a:pt x="84" y="5"/>
              </a:lnTo>
              <a:lnTo>
                <a:pt x="84" y="4"/>
              </a:lnTo>
              <a:lnTo>
                <a:pt x="85" y="3"/>
              </a:lnTo>
              <a:lnTo>
                <a:pt x="85" y="3"/>
              </a:lnTo>
              <a:lnTo>
                <a:pt x="85" y="3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close/>
              <a:moveTo>
                <a:pt x="47" y="4"/>
              </a:moveTo>
              <a:lnTo>
                <a:pt x="46" y="4"/>
              </a:lnTo>
              <a:lnTo>
                <a:pt x="46" y="3"/>
              </a:lnTo>
              <a:lnTo>
                <a:pt x="46" y="3"/>
              </a:lnTo>
              <a:lnTo>
                <a:pt x="45" y="3"/>
              </a:lnTo>
              <a:lnTo>
                <a:pt x="45" y="4"/>
              </a:lnTo>
              <a:lnTo>
                <a:pt x="44" y="3"/>
              </a:lnTo>
              <a:lnTo>
                <a:pt x="45" y="2"/>
              </a:lnTo>
              <a:lnTo>
                <a:pt x="45" y="2"/>
              </a:lnTo>
              <a:lnTo>
                <a:pt x="44" y="2"/>
              </a:lnTo>
              <a:lnTo>
                <a:pt x="43" y="1"/>
              </a:lnTo>
              <a:lnTo>
                <a:pt x="43" y="1"/>
              </a:lnTo>
              <a:lnTo>
                <a:pt x="44" y="1"/>
              </a:lnTo>
              <a:lnTo>
                <a:pt x="44" y="1"/>
              </a:lnTo>
              <a:lnTo>
                <a:pt x="44" y="0"/>
              </a:lnTo>
              <a:lnTo>
                <a:pt x="43" y="0"/>
              </a:lnTo>
              <a:lnTo>
                <a:pt x="43" y="0"/>
              </a:lnTo>
              <a:lnTo>
                <a:pt x="42" y="0"/>
              </a:lnTo>
              <a:lnTo>
                <a:pt x="42" y="0"/>
              </a:lnTo>
              <a:lnTo>
                <a:pt x="41" y="0"/>
              </a:lnTo>
              <a:lnTo>
                <a:pt x="40" y="1"/>
              </a:lnTo>
              <a:lnTo>
                <a:pt x="40" y="1"/>
              </a:lnTo>
              <a:lnTo>
                <a:pt x="40" y="1"/>
              </a:lnTo>
              <a:lnTo>
                <a:pt x="40" y="2"/>
              </a:lnTo>
              <a:lnTo>
                <a:pt x="39" y="2"/>
              </a:lnTo>
              <a:lnTo>
                <a:pt x="39" y="2"/>
              </a:lnTo>
              <a:lnTo>
                <a:pt x="38" y="2"/>
              </a:lnTo>
              <a:lnTo>
                <a:pt x="37" y="1"/>
              </a:lnTo>
              <a:lnTo>
                <a:pt x="37" y="1"/>
              </a:lnTo>
              <a:lnTo>
                <a:pt x="34" y="1"/>
              </a:lnTo>
              <a:lnTo>
                <a:pt x="34" y="1"/>
              </a:lnTo>
              <a:lnTo>
                <a:pt x="34" y="2"/>
              </a:lnTo>
              <a:lnTo>
                <a:pt x="34" y="2"/>
              </a:lnTo>
              <a:lnTo>
                <a:pt x="34" y="3"/>
              </a:lnTo>
              <a:lnTo>
                <a:pt x="34" y="4"/>
              </a:lnTo>
              <a:lnTo>
                <a:pt x="34" y="4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3" y="5"/>
              </a:lnTo>
              <a:lnTo>
                <a:pt x="33" y="4"/>
              </a:lnTo>
              <a:lnTo>
                <a:pt x="32" y="4"/>
              </a:lnTo>
              <a:lnTo>
                <a:pt x="32" y="4"/>
              </a:lnTo>
              <a:lnTo>
                <a:pt x="31" y="4"/>
              </a:lnTo>
              <a:lnTo>
                <a:pt x="31" y="5"/>
              </a:lnTo>
              <a:lnTo>
                <a:pt x="30" y="6"/>
              </a:lnTo>
              <a:lnTo>
                <a:pt x="30" y="6"/>
              </a:lnTo>
              <a:lnTo>
                <a:pt x="31" y="6"/>
              </a:lnTo>
              <a:lnTo>
                <a:pt x="31" y="7"/>
              </a:lnTo>
              <a:lnTo>
                <a:pt x="32" y="7"/>
              </a:lnTo>
              <a:lnTo>
                <a:pt x="34" y="8"/>
              </a:lnTo>
              <a:lnTo>
                <a:pt x="34" y="9"/>
              </a:lnTo>
              <a:lnTo>
                <a:pt x="34" y="9"/>
              </a:lnTo>
              <a:lnTo>
                <a:pt x="34" y="10"/>
              </a:lnTo>
              <a:lnTo>
                <a:pt x="34" y="12"/>
              </a:lnTo>
              <a:lnTo>
                <a:pt x="34" y="13"/>
              </a:lnTo>
              <a:lnTo>
                <a:pt x="34" y="13"/>
              </a:lnTo>
              <a:lnTo>
                <a:pt x="32" y="14"/>
              </a:lnTo>
              <a:lnTo>
                <a:pt x="32" y="14"/>
              </a:lnTo>
              <a:lnTo>
                <a:pt x="32" y="14"/>
              </a:lnTo>
              <a:lnTo>
                <a:pt x="33" y="14"/>
              </a:lnTo>
              <a:lnTo>
                <a:pt x="33" y="15"/>
              </a:lnTo>
              <a:lnTo>
                <a:pt x="33" y="15"/>
              </a:lnTo>
              <a:lnTo>
                <a:pt x="33" y="16"/>
              </a:lnTo>
              <a:lnTo>
                <a:pt x="34" y="16"/>
              </a:lnTo>
              <a:lnTo>
                <a:pt x="33" y="17"/>
              </a:lnTo>
              <a:lnTo>
                <a:pt x="32" y="16"/>
              </a:lnTo>
              <a:lnTo>
                <a:pt x="32" y="17"/>
              </a:lnTo>
              <a:lnTo>
                <a:pt x="31" y="18"/>
              </a:lnTo>
              <a:lnTo>
                <a:pt x="33" y="19"/>
              </a:lnTo>
              <a:lnTo>
                <a:pt x="34" y="19"/>
              </a:lnTo>
              <a:lnTo>
                <a:pt x="33" y="20"/>
              </a:lnTo>
              <a:lnTo>
                <a:pt x="32" y="21"/>
              </a:lnTo>
              <a:lnTo>
                <a:pt x="32" y="22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4"/>
              </a:lnTo>
              <a:lnTo>
                <a:pt x="35" y="23"/>
              </a:lnTo>
              <a:lnTo>
                <a:pt x="36" y="23"/>
              </a:lnTo>
              <a:lnTo>
                <a:pt x="38" y="23"/>
              </a:lnTo>
              <a:lnTo>
                <a:pt x="38" y="24"/>
              </a:lnTo>
              <a:lnTo>
                <a:pt x="37" y="25"/>
              </a:lnTo>
              <a:lnTo>
                <a:pt x="36" y="28"/>
              </a:lnTo>
              <a:lnTo>
                <a:pt x="36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29"/>
              </a:lnTo>
              <a:lnTo>
                <a:pt x="34" y="28"/>
              </a:lnTo>
              <a:lnTo>
                <a:pt x="34" y="29"/>
              </a:lnTo>
              <a:lnTo>
                <a:pt x="33" y="29"/>
              </a:lnTo>
              <a:lnTo>
                <a:pt x="33" y="29"/>
              </a:lnTo>
              <a:lnTo>
                <a:pt x="31" y="29"/>
              </a:lnTo>
              <a:lnTo>
                <a:pt x="31" y="29"/>
              </a:lnTo>
              <a:lnTo>
                <a:pt x="30" y="30"/>
              </a:lnTo>
              <a:lnTo>
                <a:pt x="30" y="31"/>
              </a:lnTo>
              <a:lnTo>
                <a:pt x="29" y="31"/>
              </a:lnTo>
              <a:lnTo>
                <a:pt x="29" y="31"/>
              </a:lnTo>
              <a:lnTo>
                <a:pt x="29" y="31"/>
              </a:lnTo>
              <a:lnTo>
                <a:pt x="29" y="32"/>
              </a:lnTo>
              <a:lnTo>
                <a:pt x="28" y="32"/>
              </a:lnTo>
              <a:lnTo>
                <a:pt x="26" y="32"/>
              </a:lnTo>
              <a:lnTo>
                <a:pt x="26" y="33"/>
              </a:lnTo>
              <a:lnTo>
                <a:pt x="25" y="33"/>
              </a:lnTo>
              <a:lnTo>
                <a:pt x="23" y="33"/>
              </a:lnTo>
              <a:lnTo>
                <a:pt x="23" y="34"/>
              </a:lnTo>
              <a:lnTo>
                <a:pt x="22" y="34"/>
              </a:lnTo>
              <a:lnTo>
                <a:pt x="21" y="34"/>
              </a:lnTo>
              <a:lnTo>
                <a:pt x="20" y="35"/>
              </a:lnTo>
              <a:lnTo>
                <a:pt x="20" y="35"/>
              </a:lnTo>
              <a:lnTo>
                <a:pt x="19" y="35"/>
              </a:lnTo>
              <a:lnTo>
                <a:pt x="18" y="34"/>
              </a:lnTo>
              <a:lnTo>
                <a:pt x="17" y="35"/>
              </a:lnTo>
              <a:lnTo>
                <a:pt x="16" y="34"/>
              </a:lnTo>
              <a:lnTo>
                <a:pt x="16" y="33"/>
              </a:lnTo>
              <a:lnTo>
                <a:pt x="16" y="33"/>
              </a:lnTo>
              <a:lnTo>
                <a:pt x="16" y="32"/>
              </a:lnTo>
              <a:lnTo>
                <a:pt x="16" y="31"/>
              </a:lnTo>
              <a:lnTo>
                <a:pt x="16" y="31"/>
              </a:lnTo>
              <a:lnTo>
                <a:pt x="16" y="31"/>
              </a:lnTo>
              <a:lnTo>
                <a:pt x="15" y="30"/>
              </a:lnTo>
              <a:lnTo>
                <a:pt x="15" y="31"/>
              </a:lnTo>
              <a:lnTo>
                <a:pt x="15" y="31"/>
              </a:lnTo>
              <a:lnTo>
                <a:pt x="15" y="31"/>
              </a:lnTo>
              <a:lnTo>
                <a:pt x="14" y="31"/>
              </a:lnTo>
              <a:lnTo>
                <a:pt x="14" y="31"/>
              </a:lnTo>
              <a:lnTo>
                <a:pt x="13" y="31"/>
              </a:lnTo>
              <a:lnTo>
                <a:pt x="13" y="31"/>
              </a:lnTo>
              <a:lnTo>
                <a:pt x="13" y="32"/>
              </a:lnTo>
              <a:lnTo>
                <a:pt x="13" y="33"/>
              </a:lnTo>
              <a:lnTo>
                <a:pt x="13" y="33"/>
              </a:lnTo>
              <a:lnTo>
                <a:pt x="14" y="33"/>
              </a:lnTo>
              <a:lnTo>
                <a:pt x="14" y="33"/>
              </a:lnTo>
              <a:lnTo>
                <a:pt x="14" y="34"/>
              </a:lnTo>
              <a:lnTo>
                <a:pt x="13" y="34"/>
              </a:lnTo>
              <a:lnTo>
                <a:pt x="13" y="35"/>
              </a:lnTo>
              <a:lnTo>
                <a:pt x="13" y="35"/>
              </a:lnTo>
              <a:lnTo>
                <a:pt x="13" y="36"/>
              </a:lnTo>
              <a:lnTo>
                <a:pt x="13" y="37"/>
              </a:lnTo>
              <a:lnTo>
                <a:pt x="11" y="37"/>
              </a:lnTo>
              <a:lnTo>
                <a:pt x="11" y="37"/>
              </a:lnTo>
              <a:lnTo>
                <a:pt x="12" y="39"/>
              </a:lnTo>
              <a:lnTo>
                <a:pt x="12" y="39"/>
              </a:lnTo>
              <a:lnTo>
                <a:pt x="12" y="40"/>
              </a:lnTo>
              <a:lnTo>
                <a:pt x="11" y="40"/>
              </a:lnTo>
              <a:lnTo>
                <a:pt x="10" y="41"/>
              </a:lnTo>
              <a:lnTo>
                <a:pt x="8" y="42"/>
              </a:lnTo>
              <a:lnTo>
                <a:pt x="8" y="43"/>
              </a:lnTo>
              <a:lnTo>
                <a:pt x="9" y="43"/>
              </a:lnTo>
              <a:lnTo>
                <a:pt x="10" y="44"/>
              </a:lnTo>
              <a:lnTo>
                <a:pt x="11" y="44"/>
              </a:lnTo>
              <a:lnTo>
                <a:pt x="12" y="44"/>
              </a:lnTo>
              <a:lnTo>
                <a:pt x="12" y="44"/>
              </a:lnTo>
              <a:lnTo>
                <a:pt x="13" y="44"/>
              </a:lnTo>
              <a:lnTo>
                <a:pt x="13" y="45"/>
              </a:lnTo>
              <a:lnTo>
                <a:pt x="13" y="45"/>
              </a:lnTo>
              <a:lnTo>
                <a:pt x="13" y="46"/>
              </a:lnTo>
              <a:lnTo>
                <a:pt x="13" y="47"/>
              </a:lnTo>
              <a:lnTo>
                <a:pt x="13" y="48"/>
              </a:lnTo>
              <a:lnTo>
                <a:pt x="13" y="48"/>
              </a:lnTo>
              <a:lnTo>
                <a:pt x="12" y="49"/>
              </a:lnTo>
              <a:lnTo>
                <a:pt x="12" y="49"/>
              </a:lnTo>
              <a:lnTo>
                <a:pt x="12" y="50"/>
              </a:lnTo>
              <a:lnTo>
                <a:pt x="12" y="51"/>
              </a:lnTo>
              <a:lnTo>
                <a:pt x="12" y="52"/>
              </a:lnTo>
              <a:lnTo>
                <a:pt x="13" y="52"/>
              </a:lnTo>
              <a:lnTo>
                <a:pt x="14" y="52"/>
              </a:lnTo>
              <a:lnTo>
                <a:pt x="14" y="52"/>
              </a:lnTo>
              <a:lnTo>
                <a:pt x="14" y="53"/>
              </a:lnTo>
              <a:lnTo>
                <a:pt x="14" y="54"/>
              </a:lnTo>
              <a:lnTo>
                <a:pt x="13" y="55"/>
              </a:lnTo>
              <a:lnTo>
                <a:pt x="13" y="55"/>
              </a:lnTo>
              <a:lnTo>
                <a:pt x="11" y="55"/>
              </a:lnTo>
              <a:lnTo>
                <a:pt x="10" y="56"/>
              </a:lnTo>
              <a:lnTo>
                <a:pt x="10" y="57"/>
              </a:lnTo>
              <a:lnTo>
                <a:pt x="11" y="58"/>
              </a:lnTo>
              <a:lnTo>
                <a:pt x="13" y="60"/>
              </a:lnTo>
              <a:lnTo>
                <a:pt x="13" y="60"/>
              </a:lnTo>
              <a:lnTo>
                <a:pt x="13" y="61"/>
              </a:lnTo>
              <a:lnTo>
                <a:pt x="14" y="62"/>
              </a:lnTo>
              <a:lnTo>
                <a:pt x="15" y="62"/>
              </a:lnTo>
              <a:lnTo>
                <a:pt x="15" y="62"/>
              </a:lnTo>
              <a:lnTo>
                <a:pt x="13" y="64"/>
              </a:lnTo>
              <a:lnTo>
                <a:pt x="12" y="69"/>
              </a:lnTo>
              <a:lnTo>
                <a:pt x="11" y="69"/>
              </a:lnTo>
              <a:lnTo>
                <a:pt x="9" y="73"/>
              </a:lnTo>
              <a:lnTo>
                <a:pt x="9" y="74"/>
              </a:lnTo>
              <a:lnTo>
                <a:pt x="9" y="74"/>
              </a:lnTo>
              <a:lnTo>
                <a:pt x="9" y="74"/>
              </a:lnTo>
              <a:lnTo>
                <a:pt x="8" y="75"/>
              </a:lnTo>
              <a:lnTo>
                <a:pt x="8" y="76"/>
              </a:lnTo>
              <a:lnTo>
                <a:pt x="7" y="77"/>
              </a:lnTo>
              <a:lnTo>
                <a:pt x="7" y="78"/>
              </a:lnTo>
              <a:lnTo>
                <a:pt x="7" y="79"/>
              </a:lnTo>
              <a:lnTo>
                <a:pt x="6" y="80"/>
              </a:lnTo>
              <a:lnTo>
                <a:pt x="6" y="82"/>
              </a:lnTo>
              <a:lnTo>
                <a:pt x="5" y="83"/>
              </a:lnTo>
              <a:lnTo>
                <a:pt x="5" y="84"/>
              </a:lnTo>
              <a:lnTo>
                <a:pt x="5" y="85"/>
              </a:lnTo>
              <a:lnTo>
                <a:pt x="5" y="85"/>
              </a:lnTo>
              <a:lnTo>
                <a:pt x="5" y="86"/>
              </a:lnTo>
              <a:lnTo>
                <a:pt x="6" y="86"/>
              </a:lnTo>
              <a:lnTo>
                <a:pt x="6" y="86"/>
              </a:lnTo>
              <a:lnTo>
                <a:pt x="6" y="87"/>
              </a:lnTo>
              <a:lnTo>
                <a:pt x="6" y="87"/>
              </a:lnTo>
              <a:lnTo>
                <a:pt x="5" y="88"/>
              </a:lnTo>
              <a:lnTo>
                <a:pt x="5" y="89"/>
              </a:lnTo>
              <a:lnTo>
                <a:pt x="4" y="90"/>
              </a:lnTo>
              <a:lnTo>
                <a:pt x="6" y="90"/>
              </a:lnTo>
              <a:lnTo>
                <a:pt x="6" y="91"/>
              </a:lnTo>
              <a:lnTo>
                <a:pt x="6" y="91"/>
              </a:lnTo>
              <a:lnTo>
                <a:pt x="7" y="91"/>
              </a:lnTo>
              <a:lnTo>
                <a:pt x="7" y="92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3"/>
              </a:lnTo>
              <a:lnTo>
                <a:pt x="8" y="92"/>
              </a:lnTo>
              <a:lnTo>
                <a:pt x="8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10" y="93"/>
              </a:lnTo>
              <a:lnTo>
                <a:pt x="10" y="94"/>
              </a:lnTo>
              <a:lnTo>
                <a:pt x="9" y="94"/>
              </a:lnTo>
              <a:lnTo>
                <a:pt x="9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5"/>
              </a:lnTo>
              <a:lnTo>
                <a:pt x="9" y="94"/>
              </a:lnTo>
              <a:lnTo>
                <a:pt x="9" y="94"/>
              </a:lnTo>
              <a:lnTo>
                <a:pt x="9" y="94"/>
              </a:lnTo>
              <a:lnTo>
                <a:pt x="10" y="94"/>
              </a:lnTo>
              <a:lnTo>
                <a:pt x="11" y="94"/>
              </a:lnTo>
              <a:lnTo>
                <a:pt x="11" y="94"/>
              </a:lnTo>
              <a:lnTo>
                <a:pt x="11" y="94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4" y="96"/>
              </a:lnTo>
              <a:lnTo>
                <a:pt x="13" y="97"/>
              </a:lnTo>
              <a:lnTo>
                <a:pt x="13" y="97"/>
              </a:lnTo>
              <a:lnTo>
                <a:pt x="13" y="97"/>
              </a:lnTo>
              <a:lnTo>
                <a:pt x="12" y="98"/>
              </a:lnTo>
              <a:lnTo>
                <a:pt x="11" y="99"/>
              </a:lnTo>
              <a:lnTo>
                <a:pt x="11" y="99"/>
              </a:lnTo>
              <a:lnTo>
                <a:pt x="11" y="99"/>
              </a:lnTo>
              <a:lnTo>
                <a:pt x="10" y="100"/>
              </a:lnTo>
              <a:lnTo>
                <a:pt x="10" y="100"/>
              </a:lnTo>
              <a:lnTo>
                <a:pt x="9" y="100"/>
              </a:lnTo>
              <a:lnTo>
                <a:pt x="9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7" y="100"/>
              </a:lnTo>
              <a:lnTo>
                <a:pt x="6" y="100"/>
              </a:lnTo>
              <a:lnTo>
                <a:pt x="5" y="101"/>
              </a:lnTo>
              <a:lnTo>
                <a:pt x="5" y="101"/>
              </a:lnTo>
              <a:lnTo>
                <a:pt x="5" y="101"/>
              </a:lnTo>
              <a:lnTo>
                <a:pt x="5" y="102"/>
              </a:lnTo>
              <a:lnTo>
                <a:pt x="5" y="102"/>
              </a:lnTo>
              <a:lnTo>
                <a:pt x="5" y="102"/>
              </a:lnTo>
              <a:lnTo>
                <a:pt x="5" y="103"/>
              </a:lnTo>
              <a:lnTo>
                <a:pt x="6" y="103"/>
              </a:lnTo>
              <a:lnTo>
                <a:pt x="6" y="103"/>
              </a:lnTo>
              <a:lnTo>
                <a:pt x="6" y="104"/>
              </a:lnTo>
              <a:lnTo>
                <a:pt x="5" y="105"/>
              </a:lnTo>
              <a:lnTo>
                <a:pt x="4" y="106"/>
              </a:lnTo>
              <a:lnTo>
                <a:pt x="4" y="107"/>
              </a:lnTo>
              <a:lnTo>
                <a:pt x="5" y="107"/>
              </a:lnTo>
              <a:lnTo>
                <a:pt x="5" y="109"/>
              </a:lnTo>
              <a:lnTo>
                <a:pt x="5" y="109"/>
              </a:lnTo>
              <a:lnTo>
                <a:pt x="4" y="110"/>
              </a:lnTo>
              <a:lnTo>
                <a:pt x="4" y="109"/>
              </a:lnTo>
              <a:lnTo>
                <a:pt x="3" y="109"/>
              </a:lnTo>
              <a:lnTo>
                <a:pt x="3" y="109"/>
              </a:lnTo>
              <a:lnTo>
                <a:pt x="2" y="109"/>
              </a:lnTo>
              <a:lnTo>
                <a:pt x="1" y="112"/>
              </a:lnTo>
              <a:lnTo>
                <a:pt x="1" y="112"/>
              </a:lnTo>
              <a:lnTo>
                <a:pt x="1" y="112"/>
              </a:lnTo>
              <a:lnTo>
                <a:pt x="0" y="112"/>
              </a:lnTo>
              <a:lnTo>
                <a:pt x="0" y="113"/>
              </a:lnTo>
              <a:lnTo>
                <a:pt x="0" y="113"/>
              </a:lnTo>
              <a:lnTo>
                <a:pt x="1" y="114"/>
              </a:lnTo>
              <a:lnTo>
                <a:pt x="3" y="115"/>
              </a:lnTo>
              <a:lnTo>
                <a:pt x="3" y="117"/>
              </a:lnTo>
              <a:lnTo>
                <a:pt x="3" y="118"/>
              </a:lnTo>
              <a:lnTo>
                <a:pt x="4" y="119"/>
              </a:lnTo>
              <a:lnTo>
                <a:pt x="4" y="121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6" y="122"/>
              </a:lnTo>
              <a:lnTo>
                <a:pt x="7" y="123"/>
              </a:lnTo>
              <a:lnTo>
                <a:pt x="7" y="123"/>
              </a:lnTo>
              <a:lnTo>
                <a:pt x="8" y="124"/>
              </a:lnTo>
              <a:lnTo>
                <a:pt x="9" y="124"/>
              </a:lnTo>
              <a:lnTo>
                <a:pt x="10" y="126"/>
              </a:lnTo>
              <a:lnTo>
                <a:pt x="10" y="127"/>
              </a:lnTo>
              <a:lnTo>
                <a:pt x="10" y="130"/>
              </a:lnTo>
              <a:lnTo>
                <a:pt x="11" y="131"/>
              </a:lnTo>
              <a:lnTo>
                <a:pt x="11" y="132"/>
              </a:lnTo>
              <a:lnTo>
                <a:pt x="12" y="132"/>
              </a:lnTo>
              <a:lnTo>
                <a:pt x="12" y="132"/>
              </a:lnTo>
              <a:lnTo>
                <a:pt x="13" y="132"/>
              </a:lnTo>
              <a:lnTo>
                <a:pt x="13" y="133"/>
              </a:lnTo>
              <a:lnTo>
                <a:pt x="14" y="133"/>
              </a:lnTo>
              <a:lnTo>
                <a:pt x="15" y="134"/>
              </a:lnTo>
              <a:lnTo>
                <a:pt x="16" y="134"/>
              </a:lnTo>
              <a:lnTo>
                <a:pt x="17" y="135"/>
              </a:lnTo>
              <a:lnTo>
                <a:pt x="19" y="136"/>
              </a:lnTo>
              <a:lnTo>
                <a:pt x="19" y="136"/>
              </a:lnTo>
              <a:lnTo>
                <a:pt x="19" y="138"/>
              </a:lnTo>
              <a:lnTo>
                <a:pt x="19" y="138"/>
              </a:lnTo>
              <a:lnTo>
                <a:pt x="20" y="139"/>
              </a:lnTo>
              <a:lnTo>
                <a:pt x="20" y="139"/>
              </a:lnTo>
              <a:lnTo>
                <a:pt x="21" y="141"/>
              </a:lnTo>
              <a:lnTo>
                <a:pt x="21" y="143"/>
              </a:lnTo>
              <a:lnTo>
                <a:pt x="22" y="143"/>
              </a:lnTo>
              <a:lnTo>
                <a:pt x="23" y="144"/>
              </a:lnTo>
              <a:lnTo>
                <a:pt x="24" y="145"/>
              </a:lnTo>
              <a:lnTo>
                <a:pt x="26" y="148"/>
              </a:lnTo>
              <a:lnTo>
                <a:pt x="27" y="148"/>
              </a:lnTo>
              <a:lnTo>
                <a:pt x="28" y="148"/>
              </a:lnTo>
              <a:lnTo>
                <a:pt x="29" y="148"/>
              </a:lnTo>
              <a:lnTo>
                <a:pt x="30" y="149"/>
              </a:lnTo>
              <a:lnTo>
                <a:pt x="31" y="149"/>
              </a:lnTo>
              <a:lnTo>
                <a:pt x="32" y="149"/>
              </a:lnTo>
              <a:lnTo>
                <a:pt x="33" y="151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3"/>
              </a:lnTo>
              <a:lnTo>
                <a:pt x="36" y="153"/>
              </a:lnTo>
              <a:lnTo>
                <a:pt x="36" y="153"/>
              </a:lnTo>
              <a:lnTo>
                <a:pt x="37" y="153"/>
              </a:lnTo>
              <a:lnTo>
                <a:pt x="38" y="154"/>
              </a:lnTo>
              <a:lnTo>
                <a:pt x="38" y="155"/>
              </a:lnTo>
              <a:lnTo>
                <a:pt x="39" y="156"/>
              </a:lnTo>
              <a:lnTo>
                <a:pt x="39" y="156"/>
              </a:lnTo>
              <a:lnTo>
                <a:pt x="40" y="156"/>
              </a:lnTo>
              <a:lnTo>
                <a:pt x="40" y="157"/>
              </a:lnTo>
              <a:lnTo>
                <a:pt x="41" y="157"/>
              </a:lnTo>
              <a:lnTo>
                <a:pt x="41" y="156"/>
              </a:lnTo>
              <a:lnTo>
                <a:pt x="43" y="157"/>
              </a:lnTo>
              <a:lnTo>
                <a:pt x="43" y="156"/>
              </a:lnTo>
              <a:lnTo>
                <a:pt x="43" y="155"/>
              </a:lnTo>
              <a:lnTo>
                <a:pt x="43" y="154"/>
              </a:lnTo>
              <a:lnTo>
                <a:pt x="44" y="153"/>
              </a:lnTo>
              <a:lnTo>
                <a:pt x="44" y="153"/>
              </a:lnTo>
              <a:lnTo>
                <a:pt x="45" y="151"/>
              </a:lnTo>
              <a:lnTo>
                <a:pt x="45" y="151"/>
              </a:lnTo>
              <a:lnTo>
                <a:pt x="46" y="151"/>
              </a:lnTo>
              <a:lnTo>
                <a:pt x="46" y="151"/>
              </a:lnTo>
              <a:lnTo>
                <a:pt x="46" y="151"/>
              </a:lnTo>
              <a:lnTo>
                <a:pt x="48" y="151"/>
              </a:lnTo>
              <a:lnTo>
                <a:pt x="48" y="153"/>
              </a:lnTo>
              <a:lnTo>
                <a:pt x="49" y="154"/>
              </a:lnTo>
              <a:lnTo>
                <a:pt x="49" y="156"/>
              </a:lnTo>
              <a:lnTo>
                <a:pt x="49" y="156"/>
              </a:lnTo>
              <a:lnTo>
                <a:pt x="50" y="157"/>
              </a:lnTo>
              <a:lnTo>
                <a:pt x="51" y="157"/>
              </a:lnTo>
              <a:lnTo>
                <a:pt x="52" y="159"/>
              </a:lnTo>
              <a:lnTo>
                <a:pt x="54" y="159"/>
              </a:lnTo>
              <a:lnTo>
                <a:pt x="56" y="159"/>
              </a:lnTo>
              <a:lnTo>
                <a:pt x="56" y="159"/>
              </a:lnTo>
              <a:lnTo>
                <a:pt x="58" y="160"/>
              </a:lnTo>
              <a:lnTo>
                <a:pt x="58" y="160"/>
              </a:lnTo>
              <a:lnTo>
                <a:pt x="58" y="160"/>
              </a:lnTo>
              <a:lnTo>
                <a:pt x="59" y="161"/>
              </a:lnTo>
              <a:lnTo>
                <a:pt x="59" y="161"/>
              </a:lnTo>
              <a:lnTo>
                <a:pt x="60" y="164"/>
              </a:lnTo>
              <a:lnTo>
                <a:pt x="59" y="164"/>
              </a:lnTo>
              <a:lnTo>
                <a:pt x="59" y="165"/>
              </a:lnTo>
              <a:lnTo>
                <a:pt x="60" y="165"/>
              </a:lnTo>
              <a:lnTo>
                <a:pt x="62" y="165"/>
              </a:lnTo>
              <a:lnTo>
                <a:pt x="66" y="165"/>
              </a:lnTo>
              <a:lnTo>
                <a:pt x="68" y="166"/>
              </a:lnTo>
              <a:lnTo>
                <a:pt x="70" y="166"/>
              </a:lnTo>
              <a:lnTo>
                <a:pt x="71" y="166"/>
              </a:lnTo>
              <a:lnTo>
                <a:pt x="73" y="165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3" y="162"/>
              </a:lnTo>
              <a:lnTo>
                <a:pt x="74" y="162"/>
              </a:lnTo>
              <a:lnTo>
                <a:pt x="74" y="162"/>
              </a:lnTo>
              <a:lnTo>
                <a:pt x="75" y="162"/>
              </a:lnTo>
              <a:lnTo>
                <a:pt x="76" y="162"/>
              </a:lnTo>
              <a:lnTo>
                <a:pt x="76" y="162"/>
              </a:lnTo>
              <a:lnTo>
                <a:pt x="77" y="162"/>
              </a:lnTo>
              <a:lnTo>
                <a:pt x="78" y="162"/>
              </a:lnTo>
              <a:lnTo>
                <a:pt x="78" y="160"/>
              </a:lnTo>
              <a:lnTo>
                <a:pt x="78" y="159"/>
              </a:lnTo>
              <a:lnTo>
                <a:pt x="78" y="158"/>
              </a:lnTo>
              <a:lnTo>
                <a:pt x="79" y="157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1" y="156"/>
              </a:lnTo>
              <a:lnTo>
                <a:pt x="82" y="156"/>
              </a:lnTo>
              <a:lnTo>
                <a:pt x="83" y="157"/>
              </a:lnTo>
              <a:lnTo>
                <a:pt x="83" y="157"/>
              </a:lnTo>
              <a:lnTo>
                <a:pt x="84" y="158"/>
              </a:lnTo>
              <a:lnTo>
                <a:pt x="85" y="159"/>
              </a:lnTo>
              <a:lnTo>
                <a:pt x="88" y="159"/>
              </a:lnTo>
              <a:lnTo>
                <a:pt x="89" y="159"/>
              </a:lnTo>
              <a:lnTo>
                <a:pt x="90" y="160"/>
              </a:lnTo>
              <a:lnTo>
                <a:pt x="90" y="160"/>
              </a:lnTo>
              <a:lnTo>
                <a:pt x="90" y="160"/>
              </a:lnTo>
              <a:lnTo>
                <a:pt x="91" y="161"/>
              </a:lnTo>
              <a:lnTo>
                <a:pt x="92" y="162"/>
              </a:lnTo>
              <a:lnTo>
                <a:pt x="93" y="163"/>
              </a:lnTo>
              <a:lnTo>
                <a:pt x="94" y="163"/>
              </a:lnTo>
              <a:lnTo>
                <a:pt x="95" y="162"/>
              </a:lnTo>
              <a:lnTo>
                <a:pt x="95" y="162"/>
              </a:lnTo>
              <a:lnTo>
                <a:pt x="96" y="163"/>
              </a:lnTo>
              <a:lnTo>
                <a:pt x="97" y="163"/>
              </a:lnTo>
              <a:lnTo>
                <a:pt x="98" y="163"/>
              </a:lnTo>
              <a:lnTo>
                <a:pt x="98" y="163"/>
              </a:lnTo>
              <a:lnTo>
                <a:pt x="98" y="164"/>
              </a:lnTo>
              <a:lnTo>
                <a:pt x="99" y="164"/>
              </a:lnTo>
              <a:lnTo>
                <a:pt x="99" y="165"/>
              </a:lnTo>
              <a:lnTo>
                <a:pt x="100" y="165"/>
              </a:lnTo>
              <a:lnTo>
                <a:pt x="100" y="165"/>
              </a:lnTo>
              <a:lnTo>
                <a:pt x="101" y="164"/>
              </a:lnTo>
              <a:lnTo>
                <a:pt x="103" y="163"/>
              </a:lnTo>
              <a:lnTo>
                <a:pt x="105" y="163"/>
              </a:lnTo>
              <a:lnTo>
                <a:pt x="107" y="162"/>
              </a:lnTo>
              <a:lnTo>
                <a:pt x="109" y="162"/>
              </a:lnTo>
              <a:lnTo>
                <a:pt x="108" y="161"/>
              </a:lnTo>
              <a:lnTo>
                <a:pt x="110" y="160"/>
              </a:lnTo>
              <a:lnTo>
                <a:pt x="110" y="161"/>
              </a:lnTo>
              <a:lnTo>
                <a:pt x="111" y="160"/>
              </a:lnTo>
              <a:lnTo>
                <a:pt x="112" y="160"/>
              </a:lnTo>
              <a:lnTo>
                <a:pt x="113" y="160"/>
              </a:lnTo>
              <a:lnTo>
                <a:pt x="113" y="159"/>
              </a:lnTo>
              <a:lnTo>
                <a:pt x="114" y="159"/>
              </a:lnTo>
              <a:lnTo>
                <a:pt x="114" y="156"/>
              </a:lnTo>
              <a:lnTo>
                <a:pt x="115" y="154"/>
              </a:lnTo>
              <a:lnTo>
                <a:pt x="115" y="154"/>
              </a:lnTo>
              <a:lnTo>
                <a:pt x="115" y="153"/>
              </a:lnTo>
              <a:lnTo>
                <a:pt x="117" y="153"/>
              </a:lnTo>
              <a:lnTo>
                <a:pt x="117" y="152"/>
              </a:lnTo>
              <a:lnTo>
                <a:pt x="119" y="153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4" y="148"/>
              </a:lnTo>
              <a:lnTo>
                <a:pt x="125" y="148"/>
              </a:lnTo>
              <a:lnTo>
                <a:pt x="126" y="148"/>
              </a:lnTo>
              <a:lnTo>
                <a:pt x="127" y="148"/>
              </a:lnTo>
              <a:lnTo>
                <a:pt x="128" y="148"/>
              </a:lnTo>
              <a:lnTo>
                <a:pt x="129" y="148"/>
              </a:lnTo>
              <a:lnTo>
                <a:pt x="131" y="148"/>
              </a:lnTo>
              <a:lnTo>
                <a:pt x="132" y="149"/>
              </a:lnTo>
              <a:lnTo>
                <a:pt x="133" y="149"/>
              </a:lnTo>
              <a:lnTo>
                <a:pt x="133" y="150"/>
              </a:lnTo>
              <a:lnTo>
                <a:pt x="134" y="151"/>
              </a:lnTo>
              <a:lnTo>
                <a:pt x="135" y="151"/>
              </a:lnTo>
              <a:lnTo>
                <a:pt x="136" y="150"/>
              </a:lnTo>
              <a:lnTo>
                <a:pt x="136" y="150"/>
              </a:lnTo>
              <a:lnTo>
                <a:pt x="135" y="149"/>
              </a:lnTo>
              <a:lnTo>
                <a:pt x="136" y="149"/>
              </a:lnTo>
              <a:lnTo>
                <a:pt x="134" y="148"/>
              </a:lnTo>
              <a:lnTo>
                <a:pt x="135" y="147"/>
              </a:lnTo>
              <a:lnTo>
                <a:pt x="134" y="147"/>
              </a:lnTo>
              <a:lnTo>
                <a:pt x="133" y="147"/>
              </a:lnTo>
              <a:lnTo>
                <a:pt x="134" y="146"/>
              </a:lnTo>
              <a:lnTo>
                <a:pt x="133" y="145"/>
              </a:lnTo>
              <a:lnTo>
                <a:pt x="133" y="145"/>
              </a:lnTo>
              <a:lnTo>
                <a:pt x="133" y="144"/>
              </a:lnTo>
              <a:lnTo>
                <a:pt x="133" y="141"/>
              </a:lnTo>
              <a:lnTo>
                <a:pt x="134" y="140"/>
              </a:lnTo>
              <a:lnTo>
                <a:pt x="135" y="139"/>
              </a:lnTo>
              <a:lnTo>
                <a:pt x="135" y="137"/>
              </a:lnTo>
              <a:lnTo>
                <a:pt x="136" y="136"/>
              </a:lnTo>
              <a:lnTo>
                <a:pt x="137" y="133"/>
              </a:lnTo>
              <a:lnTo>
                <a:pt x="138" y="132"/>
              </a:lnTo>
              <a:lnTo>
                <a:pt x="138" y="131"/>
              </a:lnTo>
              <a:lnTo>
                <a:pt x="139" y="131"/>
              </a:lnTo>
              <a:lnTo>
                <a:pt x="140" y="130"/>
              </a:lnTo>
              <a:lnTo>
                <a:pt x="137" y="127"/>
              </a:lnTo>
              <a:lnTo>
                <a:pt x="136" y="125"/>
              </a:lnTo>
              <a:lnTo>
                <a:pt x="136" y="124"/>
              </a:lnTo>
              <a:lnTo>
                <a:pt x="136" y="124"/>
              </a:lnTo>
              <a:lnTo>
                <a:pt x="136" y="123"/>
              </a:lnTo>
              <a:lnTo>
                <a:pt x="136" y="123"/>
              </a:lnTo>
              <a:lnTo>
                <a:pt x="136" y="122"/>
              </a:lnTo>
              <a:lnTo>
                <a:pt x="135" y="121"/>
              </a:lnTo>
              <a:lnTo>
                <a:pt x="134" y="120"/>
              </a:lnTo>
              <a:lnTo>
                <a:pt x="133" y="120"/>
              </a:lnTo>
              <a:lnTo>
                <a:pt x="133" y="119"/>
              </a:lnTo>
              <a:lnTo>
                <a:pt x="133" y="119"/>
              </a:lnTo>
              <a:lnTo>
                <a:pt x="132" y="118"/>
              </a:lnTo>
              <a:lnTo>
                <a:pt x="132" y="117"/>
              </a:lnTo>
              <a:lnTo>
                <a:pt x="131" y="117"/>
              </a:lnTo>
              <a:lnTo>
                <a:pt x="131" y="117"/>
              </a:lnTo>
              <a:lnTo>
                <a:pt x="132" y="117"/>
              </a:lnTo>
              <a:lnTo>
                <a:pt x="133" y="117"/>
              </a:lnTo>
              <a:lnTo>
                <a:pt x="134" y="117"/>
              </a:lnTo>
              <a:lnTo>
                <a:pt x="135" y="116"/>
              </a:lnTo>
              <a:lnTo>
                <a:pt x="137" y="115"/>
              </a:lnTo>
              <a:lnTo>
                <a:pt x="138" y="114"/>
              </a:lnTo>
              <a:lnTo>
                <a:pt x="138" y="113"/>
              </a:lnTo>
              <a:lnTo>
                <a:pt x="140" y="112"/>
              </a:lnTo>
              <a:lnTo>
                <a:pt x="141" y="111"/>
              </a:lnTo>
              <a:lnTo>
                <a:pt x="142" y="110"/>
              </a:lnTo>
              <a:lnTo>
                <a:pt x="143" y="110"/>
              </a:lnTo>
              <a:lnTo>
                <a:pt x="143" y="109"/>
              </a:lnTo>
              <a:lnTo>
                <a:pt x="144" y="108"/>
              </a:lnTo>
              <a:lnTo>
                <a:pt x="145" y="108"/>
              </a:lnTo>
              <a:lnTo>
                <a:pt x="146" y="107"/>
              </a:lnTo>
              <a:lnTo>
                <a:pt x="147" y="106"/>
              </a:lnTo>
              <a:lnTo>
                <a:pt x="147" y="106"/>
              </a:lnTo>
              <a:lnTo>
                <a:pt x="148" y="105"/>
              </a:lnTo>
              <a:lnTo>
                <a:pt x="149" y="105"/>
              </a:lnTo>
              <a:lnTo>
                <a:pt x="149" y="105"/>
              </a:lnTo>
              <a:lnTo>
                <a:pt x="150" y="105"/>
              </a:lnTo>
              <a:lnTo>
                <a:pt x="150" y="104"/>
              </a:lnTo>
              <a:lnTo>
                <a:pt x="150" y="104"/>
              </a:lnTo>
              <a:lnTo>
                <a:pt x="150" y="103"/>
              </a:lnTo>
              <a:lnTo>
                <a:pt x="151" y="103"/>
              </a:lnTo>
              <a:lnTo>
                <a:pt x="151" y="103"/>
              </a:lnTo>
              <a:lnTo>
                <a:pt x="151" y="102"/>
              </a:lnTo>
              <a:lnTo>
                <a:pt x="152" y="102"/>
              </a:lnTo>
              <a:lnTo>
                <a:pt x="153" y="101"/>
              </a:lnTo>
              <a:lnTo>
                <a:pt x="153" y="101"/>
              </a:lnTo>
              <a:lnTo>
                <a:pt x="153" y="101"/>
              </a:lnTo>
              <a:lnTo>
                <a:pt x="153" y="100"/>
              </a:lnTo>
              <a:lnTo>
                <a:pt x="154" y="100"/>
              </a:lnTo>
              <a:lnTo>
                <a:pt x="154" y="100"/>
              </a:lnTo>
              <a:lnTo>
                <a:pt x="154" y="99"/>
              </a:lnTo>
              <a:lnTo>
                <a:pt x="155" y="97"/>
              </a:lnTo>
              <a:lnTo>
                <a:pt x="155" y="96"/>
              </a:lnTo>
              <a:lnTo>
                <a:pt x="155" y="96"/>
              </a:lnTo>
              <a:lnTo>
                <a:pt x="155" y="96"/>
              </a:lnTo>
              <a:lnTo>
                <a:pt x="155" y="95"/>
              </a:lnTo>
              <a:lnTo>
                <a:pt x="156" y="95"/>
              </a:lnTo>
              <a:lnTo>
                <a:pt x="156" y="95"/>
              </a:lnTo>
              <a:lnTo>
                <a:pt x="156" y="95"/>
              </a:lnTo>
              <a:lnTo>
                <a:pt x="155" y="94"/>
              </a:lnTo>
              <a:lnTo>
                <a:pt x="156" y="94"/>
              </a:lnTo>
              <a:lnTo>
                <a:pt x="156" y="94"/>
              </a:lnTo>
              <a:lnTo>
                <a:pt x="156" y="94"/>
              </a:lnTo>
              <a:lnTo>
                <a:pt x="157" y="93"/>
              </a:lnTo>
              <a:lnTo>
                <a:pt x="156" y="93"/>
              </a:lnTo>
              <a:lnTo>
                <a:pt x="157" y="93"/>
              </a:lnTo>
              <a:lnTo>
                <a:pt x="157" y="92"/>
              </a:lnTo>
              <a:lnTo>
                <a:pt x="157" y="92"/>
              </a:lnTo>
              <a:lnTo>
                <a:pt x="157" y="92"/>
              </a:lnTo>
              <a:lnTo>
                <a:pt x="157" y="91"/>
              </a:lnTo>
              <a:lnTo>
                <a:pt x="157" y="92"/>
              </a:lnTo>
              <a:lnTo>
                <a:pt x="157" y="91"/>
              </a:lnTo>
              <a:lnTo>
                <a:pt x="157" y="91"/>
              </a:lnTo>
              <a:lnTo>
                <a:pt x="158" y="91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9" y="89"/>
              </a:lnTo>
              <a:lnTo>
                <a:pt x="158" y="89"/>
              </a:lnTo>
              <a:lnTo>
                <a:pt x="158" y="88"/>
              </a:lnTo>
              <a:lnTo>
                <a:pt x="159" y="88"/>
              </a:lnTo>
              <a:lnTo>
                <a:pt x="157" y="86"/>
              </a:lnTo>
              <a:lnTo>
                <a:pt x="158" y="85"/>
              </a:lnTo>
              <a:lnTo>
                <a:pt x="158" y="85"/>
              </a:lnTo>
              <a:lnTo>
                <a:pt x="158" y="85"/>
              </a:lnTo>
              <a:lnTo>
                <a:pt x="159" y="85"/>
              </a:lnTo>
              <a:lnTo>
                <a:pt x="159" y="85"/>
              </a:lnTo>
              <a:lnTo>
                <a:pt x="159" y="84"/>
              </a:lnTo>
              <a:lnTo>
                <a:pt x="159" y="84"/>
              </a:lnTo>
              <a:lnTo>
                <a:pt x="159" y="84"/>
              </a:lnTo>
              <a:lnTo>
                <a:pt x="159" y="83"/>
              </a:lnTo>
              <a:lnTo>
                <a:pt x="159" y="83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1" y="82"/>
              </a:lnTo>
              <a:lnTo>
                <a:pt x="162" y="81"/>
              </a:lnTo>
              <a:lnTo>
                <a:pt x="162" y="81"/>
              </a:lnTo>
              <a:lnTo>
                <a:pt x="162" y="81"/>
              </a:lnTo>
              <a:lnTo>
                <a:pt x="162" y="80"/>
              </a:lnTo>
              <a:lnTo>
                <a:pt x="162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4" y="80"/>
              </a:lnTo>
              <a:lnTo>
                <a:pt x="164" y="80"/>
              </a:lnTo>
              <a:lnTo>
                <a:pt x="164" y="79"/>
              </a:lnTo>
              <a:lnTo>
                <a:pt x="165" y="79"/>
              </a:lnTo>
              <a:lnTo>
                <a:pt x="165" y="79"/>
              </a:lnTo>
              <a:lnTo>
                <a:pt x="166" y="78"/>
              </a:lnTo>
              <a:lnTo>
                <a:pt x="166" y="78"/>
              </a:lnTo>
              <a:lnTo>
                <a:pt x="166" y="77"/>
              </a:lnTo>
              <a:lnTo>
                <a:pt x="166" y="77"/>
              </a:lnTo>
              <a:lnTo>
                <a:pt x="166" y="77"/>
              </a:lnTo>
              <a:lnTo>
                <a:pt x="167" y="77"/>
              </a:lnTo>
              <a:lnTo>
                <a:pt x="167" y="76"/>
              </a:lnTo>
              <a:lnTo>
                <a:pt x="167" y="76"/>
              </a:lnTo>
              <a:lnTo>
                <a:pt x="167" y="76"/>
              </a:lnTo>
              <a:lnTo>
                <a:pt x="166" y="76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4"/>
              </a:lnTo>
              <a:lnTo>
                <a:pt x="166" y="74"/>
              </a:lnTo>
              <a:lnTo>
                <a:pt x="166" y="74"/>
              </a:lnTo>
              <a:lnTo>
                <a:pt x="165" y="74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4" y="73"/>
              </a:lnTo>
              <a:lnTo>
                <a:pt x="164" y="73"/>
              </a:lnTo>
              <a:lnTo>
                <a:pt x="164" y="72"/>
              </a:lnTo>
              <a:lnTo>
                <a:pt x="164" y="73"/>
              </a:lnTo>
              <a:lnTo>
                <a:pt x="164" y="72"/>
              </a:lnTo>
              <a:lnTo>
                <a:pt x="163" y="73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1"/>
              </a:lnTo>
              <a:lnTo>
                <a:pt x="163" y="71"/>
              </a:lnTo>
              <a:lnTo>
                <a:pt x="163" y="71"/>
              </a:lnTo>
              <a:lnTo>
                <a:pt x="162" y="71"/>
              </a:lnTo>
              <a:lnTo>
                <a:pt x="162" y="71"/>
              </a:lnTo>
              <a:lnTo>
                <a:pt x="163" y="71"/>
              </a:lnTo>
              <a:lnTo>
                <a:pt x="163" y="70"/>
              </a:lnTo>
              <a:lnTo>
                <a:pt x="163" y="70"/>
              </a:lnTo>
              <a:lnTo>
                <a:pt x="163" y="69"/>
              </a:lnTo>
              <a:lnTo>
                <a:pt x="163" y="69"/>
              </a:lnTo>
              <a:lnTo>
                <a:pt x="163" y="70"/>
              </a:lnTo>
              <a:lnTo>
                <a:pt x="164" y="70"/>
              </a:lnTo>
              <a:lnTo>
                <a:pt x="164" y="71"/>
              </a:lnTo>
              <a:lnTo>
                <a:pt x="164" y="71"/>
              </a:lnTo>
              <a:lnTo>
                <a:pt x="164" y="71"/>
              </a:lnTo>
              <a:lnTo>
                <a:pt x="167" y="70"/>
              </a:lnTo>
              <a:lnTo>
                <a:pt x="167" y="70"/>
              </a:lnTo>
              <a:lnTo>
                <a:pt x="167" y="70"/>
              </a:lnTo>
              <a:lnTo>
                <a:pt x="168" y="70"/>
              </a:lnTo>
              <a:lnTo>
                <a:pt x="168" y="70"/>
              </a:lnTo>
              <a:lnTo>
                <a:pt x="168" y="70"/>
              </a:lnTo>
              <a:lnTo>
                <a:pt x="169" y="70"/>
              </a:lnTo>
              <a:lnTo>
                <a:pt x="169" y="70"/>
              </a:lnTo>
              <a:lnTo>
                <a:pt x="169" y="69"/>
              </a:lnTo>
              <a:lnTo>
                <a:pt x="169" y="69"/>
              </a:lnTo>
              <a:lnTo>
                <a:pt x="169" y="69"/>
              </a:lnTo>
              <a:lnTo>
                <a:pt x="169" y="68"/>
              </a:lnTo>
              <a:lnTo>
                <a:pt x="168" y="68"/>
              </a:lnTo>
              <a:lnTo>
                <a:pt x="166" y="66"/>
              </a:lnTo>
              <a:lnTo>
                <a:pt x="167" y="64"/>
              </a:lnTo>
              <a:lnTo>
                <a:pt x="167" y="64"/>
              </a:lnTo>
              <a:lnTo>
                <a:pt x="167" y="64"/>
              </a:lnTo>
              <a:lnTo>
                <a:pt x="168" y="64"/>
              </a:lnTo>
              <a:lnTo>
                <a:pt x="168" y="64"/>
              </a:lnTo>
              <a:lnTo>
                <a:pt x="168" y="64"/>
              </a:lnTo>
              <a:lnTo>
                <a:pt x="169" y="64"/>
              </a:lnTo>
              <a:lnTo>
                <a:pt x="169" y="63"/>
              </a:lnTo>
              <a:lnTo>
                <a:pt x="170" y="63"/>
              </a:lnTo>
              <a:lnTo>
                <a:pt x="170" y="63"/>
              </a:lnTo>
              <a:lnTo>
                <a:pt x="170" y="63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1" y="62"/>
              </a:lnTo>
              <a:lnTo>
                <a:pt x="171" y="61"/>
              </a:lnTo>
              <a:lnTo>
                <a:pt x="171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3" y="61"/>
              </a:lnTo>
              <a:lnTo>
                <a:pt x="174" y="61"/>
              </a:lnTo>
              <a:lnTo>
                <a:pt x="174" y="61"/>
              </a:lnTo>
              <a:lnTo>
                <a:pt x="175" y="61"/>
              </a:lnTo>
              <a:lnTo>
                <a:pt x="177" y="62"/>
              </a:lnTo>
              <a:lnTo>
                <a:pt x="180" y="61"/>
              </a:lnTo>
              <a:lnTo>
                <a:pt x="181" y="60"/>
              </a:lnTo>
              <a:lnTo>
                <a:pt x="181" y="60"/>
              </a:lnTo>
              <a:lnTo>
                <a:pt x="182" y="60"/>
              </a:lnTo>
              <a:lnTo>
                <a:pt x="182" y="59"/>
              </a:lnTo>
              <a:lnTo>
                <a:pt x="182" y="59"/>
              </a:lnTo>
              <a:lnTo>
                <a:pt x="182" y="58"/>
              </a:lnTo>
              <a:lnTo>
                <a:pt x="182" y="57"/>
              </a:lnTo>
              <a:lnTo>
                <a:pt x="182" y="57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5"/>
              </a:lnTo>
              <a:lnTo>
                <a:pt x="182" y="55"/>
              </a:lnTo>
              <a:lnTo>
                <a:pt x="182" y="55"/>
              </a:lnTo>
              <a:lnTo>
                <a:pt x="182" y="54"/>
              </a:lnTo>
              <a:lnTo>
                <a:pt x="182" y="54"/>
              </a:lnTo>
              <a:lnTo>
                <a:pt x="183" y="54"/>
              </a:lnTo>
              <a:lnTo>
                <a:pt x="183" y="54"/>
              </a:lnTo>
              <a:lnTo>
                <a:pt x="184" y="53"/>
              </a:lnTo>
              <a:lnTo>
                <a:pt x="185" y="53"/>
              </a:lnTo>
              <a:lnTo>
                <a:pt x="186" y="53"/>
              </a:lnTo>
              <a:lnTo>
                <a:pt x="186" y="52"/>
              </a:lnTo>
              <a:lnTo>
                <a:pt x="186" y="52"/>
              </a:lnTo>
              <a:lnTo>
                <a:pt x="187" y="51"/>
              </a:lnTo>
              <a:lnTo>
                <a:pt x="187" y="50"/>
              </a:lnTo>
              <a:lnTo>
                <a:pt x="187" y="50"/>
              </a:lnTo>
              <a:lnTo>
                <a:pt x="188" y="50"/>
              </a:lnTo>
              <a:lnTo>
                <a:pt x="188" y="49"/>
              </a:lnTo>
              <a:lnTo>
                <a:pt x="188" y="48"/>
              </a:lnTo>
              <a:lnTo>
                <a:pt x="189" y="46"/>
              </a:lnTo>
              <a:lnTo>
                <a:pt x="189" y="45"/>
              </a:lnTo>
              <a:lnTo>
                <a:pt x="190" y="45"/>
              </a:lnTo>
              <a:lnTo>
                <a:pt x="190" y="44"/>
              </a:lnTo>
              <a:lnTo>
                <a:pt x="191" y="45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1"/>
              </a:lnTo>
              <a:lnTo>
                <a:pt x="192" y="40"/>
              </a:lnTo>
              <a:lnTo>
                <a:pt x="192" y="40"/>
              </a:lnTo>
              <a:lnTo>
                <a:pt x="189" y="35"/>
              </a:lnTo>
              <a:lnTo>
                <a:pt x="189" y="35"/>
              </a:lnTo>
              <a:lnTo>
                <a:pt x="189" y="35"/>
              </a:lnTo>
              <a:lnTo>
                <a:pt x="186" y="37"/>
              </a:lnTo>
              <a:lnTo>
                <a:pt x="185" y="38"/>
              </a:lnTo>
              <a:lnTo>
                <a:pt x="185" y="38"/>
              </a:lnTo>
              <a:lnTo>
                <a:pt x="184" y="38"/>
              </a:lnTo>
              <a:lnTo>
                <a:pt x="184" y="38"/>
              </a:lnTo>
              <a:lnTo>
                <a:pt x="183" y="38"/>
              </a:lnTo>
              <a:lnTo>
                <a:pt x="183" y="38"/>
              </a:lnTo>
              <a:lnTo>
                <a:pt x="182" y="38"/>
              </a:lnTo>
              <a:lnTo>
                <a:pt x="182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7"/>
              </a:lnTo>
              <a:lnTo>
                <a:pt x="181" y="37"/>
              </a:lnTo>
              <a:lnTo>
                <a:pt x="181" y="36"/>
              </a:lnTo>
              <a:lnTo>
                <a:pt x="180" y="35"/>
              </a:lnTo>
              <a:lnTo>
                <a:pt x="180" y="35"/>
              </a:lnTo>
              <a:lnTo>
                <a:pt x="180" y="34"/>
              </a:lnTo>
              <a:lnTo>
                <a:pt x="179" y="34"/>
              </a:lnTo>
              <a:lnTo>
                <a:pt x="178" y="34"/>
              </a:lnTo>
              <a:lnTo>
                <a:pt x="178" y="34"/>
              </a:lnTo>
              <a:lnTo>
                <a:pt x="177" y="34"/>
              </a:lnTo>
              <a:lnTo>
                <a:pt x="176" y="34"/>
              </a:lnTo>
              <a:lnTo>
                <a:pt x="176" y="34"/>
              </a:lnTo>
              <a:lnTo>
                <a:pt x="175" y="34"/>
              </a:lnTo>
              <a:lnTo>
                <a:pt x="175" y="34"/>
              </a:lnTo>
              <a:lnTo>
                <a:pt x="174" y="35"/>
              </a:lnTo>
              <a:lnTo>
                <a:pt x="173" y="35"/>
              </a:lnTo>
              <a:lnTo>
                <a:pt x="173" y="36"/>
              </a:lnTo>
              <a:lnTo>
                <a:pt x="172" y="36"/>
              </a:lnTo>
              <a:lnTo>
                <a:pt x="171" y="36"/>
              </a:lnTo>
              <a:lnTo>
                <a:pt x="168" y="38"/>
              </a:lnTo>
              <a:lnTo>
                <a:pt x="165" y="40"/>
              </a:lnTo>
              <a:lnTo>
                <a:pt x="165" y="41"/>
              </a:lnTo>
              <a:lnTo>
                <a:pt x="165" y="41"/>
              </a:lnTo>
              <a:lnTo>
                <a:pt x="164" y="42"/>
              </a:lnTo>
              <a:lnTo>
                <a:pt x="167" y="41"/>
              </a:lnTo>
              <a:lnTo>
                <a:pt x="167" y="42"/>
              </a:lnTo>
              <a:lnTo>
                <a:pt x="167" y="42"/>
              </a:lnTo>
              <a:lnTo>
                <a:pt x="166" y="42"/>
              </a:lnTo>
              <a:lnTo>
                <a:pt x="166" y="42"/>
              </a:lnTo>
              <a:lnTo>
                <a:pt x="166" y="43"/>
              </a:lnTo>
              <a:lnTo>
                <a:pt x="166" y="43"/>
              </a:lnTo>
              <a:lnTo>
                <a:pt x="165" y="43"/>
              </a:lnTo>
              <a:lnTo>
                <a:pt x="164" y="43"/>
              </a:lnTo>
              <a:lnTo>
                <a:pt x="164" y="44"/>
              </a:lnTo>
              <a:lnTo>
                <a:pt x="164" y="44"/>
              </a:lnTo>
              <a:lnTo>
                <a:pt x="164" y="45"/>
              </a:lnTo>
              <a:lnTo>
                <a:pt x="164" y="46"/>
              </a:lnTo>
              <a:lnTo>
                <a:pt x="163" y="46"/>
              </a:lnTo>
              <a:lnTo>
                <a:pt x="163" y="46"/>
              </a:lnTo>
              <a:lnTo>
                <a:pt x="163" y="47"/>
              </a:lnTo>
              <a:lnTo>
                <a:pt x="163" y="49"/>
              </a:lnTo>
              <a:lnTo>
                <a:pt x="163" y="49"/>
              </a:lnTo>
              <a:lnTo>
                <a:pt x="163" y="50"/>
              </a:lnTo>
              <a:lnTo>
                <a:pt x="163" y="52"/>
              </a:lnTo>
              <a:lnTo>
                <a:pt x="162" y="52"/>
              </a:lnTo>
              <a:lnTo>
                <a:pt x="162" y="53"/>
              </a:lnTo>
              <a:lnTo>
                <a:pt x="162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5"/>
              </a:lnTo>
              <a:lnTo>
                <a:pt x="160" y="55"/>
              </a:lnTo>
              <a:lnTo>
                <a:pt x="159" y="55"/>
              </a:lnTo>
              <a:lnTo>
                <a:pt x="159" y="54"/>
              </a:lnTo>
              <a:lnTo>
                <a:pt x="159" y="54"/>
              </a:lnTo>
              <a:lnTo>
                <a:pt x="158" y="53"/>
              </a:lnTo>
              <a:lnTo>
                <a:pt x="158" y="54"/>
              </a:lnTo>
              <a:lnTo>
                <a:pt x="157" y="54"/>
              </a:lnTo>
              <a:lnTo>
                <a:pt x="156" y="54"/>
              </a:lnTo>
              <a:lnTo>
                <a:pt x="156" y="54"/>
              </a:lnTo>
              <a:lnTo>
                <a:pt x="156" y="53"/>
              </a:lnTo>
              <a:lnTo>
                <a:pt x="156" y="53"/>
              </a:lnTo>
              <a:lnTo>
                <a:pt x="155" y="53"/>
              </a:lnTo>
              <a:lnTo>
                <a:pt x="156" y="52"/>
              </a:lnTo>
              <a:lnTo>
                <a:pt x="155" y="52"/>
              </a:lnTo>
              <a:lnTo>
                <a:pt x="156" y="51"/>
              </a:lnTo>
              <a:lnTo>
                <a:pt x="156" y="51"/>
              </a:lnTo>
              <a:lnTo>
                <a:pt x="155" y="52"/>
              </a:lnTo>
              <a:lnTo>
                <a:pt x="155" y="53"/>
              </a:lnTo>
              <a:lnTo>
                <a:pt x="154" y="54"/>
              </a:lnTo>
              <a:lnTo>
                <a:pt x="153" y="54"/>
              </a:lnTo>
              <a:lnTo>
                <a:pt x="152" y="54"/>
              </a:lnTo>
              <a:lnTo>
                <a:pt x="152" y="54"/>
              </a:lnTo>
              <a:lnTo>
                <a:pt x="151" y="54"/>
              </a:lnTo>
              <a:lnTo>
                <a:pt x="151" y="54"/>
              </a:lnTo>
              <a:lnTo>
                <a:pt x="150" y="54"/>
              </a:lnTo>
              <a:lnTo>
                <a:pt x="150" y="54"/>
              </a:lnTo>
              <a:lnTo>
                <a:pt x="149" y="54"/>
              </a:lnTo>
              <a:lnTo>
                <a:pt x="148" y="54"/>
              </a:lnTo>
              <a:lnTo>
                <a:pt x="148" y="54"/>
              </a:lnTo>
              <a:lnTo>
                <a:pt x="148" y="54"/>
              </a:lnTo>
              <a:lnTo>
                <a:pt x="147" y="54"/>
              </a:lnTo>
              <a:lnTo>
                <a:pt x="146" y="54"/>
              </a:lnTo>
              <a:lnTo>
                <a:pt x="146" y="55"/>
              </a:lnTo>
              <a:lnTo>
                <a:pt x="146" y="55"/>
              </a:lnTo>
              <a:lnTo>
                <a:pt x="147" y="55"/>
              </a:lnTo>
              <a:lnTo>
                <a:pt x="147" y="56"/>
              </a:lnTo>
              <a:lnTo>
                <a:pt x="148" y="56"/>
              </a:lnTo>
              <a:lnTo>
                <a:pt x="148" y="56"/>
              </a:lnTo>
              <a:lnTo>
                <a:pt x="147" y="57"/>
              </a:lnTo>
              <a:lnTo>
                <a:pt x="146" y="58"/>
              </a:lnTo>
              <a:lnTo>
                <a:pt x="146" y="58"/>
              </a:lnTo>
              <a:lnTo>
                <a:pt x="145" y="57"/>
              </a:lnTo>
              <a:lnTo>
                <a:pt x="145" y="58"/>
              </a:lnTo>
              <a:lnTo>
                <a:pt x="143" y="57"/>
              </a:lnTo>
              <a:lnTo>
                <a:pt x="141" y="57"/>
              </a:lnTo>
              <a:lnTo>
                <a:pt x="141" y="57"/>
              </a:lnTo>
              <a:lnTo>
                <a:pt x="140" y="56"/>
              </a:lnTo>
              <a:lnTo>
                <a:pt x="139" y="55"/>
              </a:lnTo>
              <a:lnTo>
                <a:pt x="139" y="55"/>
              </a:lnTo>
              <a:lnTo>
                <a:pt x="138" y="54"/>
              </a:lnTo>
              <a:lnTo>
                <a:pt x="138" y="54"/>
              </a:lnTo>
              <a:lnTo>
                <a:pt x="137" y="53"/>
              </a:lnTo>
              <a:lnTo>
                <a:pt x="137" y="53"/>
              </a:lnTo>
              <a:lnTo>
                <a:pt x="136" y="51"/>
              </a:lnTo>
              <a:lnTo>
                <a:pt x="135" y="52"/>
              </a:lnTo>
              <a:lnTo>
                <a:pt x="134" y="52"/>
              </a:lnTo>
              <a:lnTo>
                <a:pt x="134" y="52"/>
              </a:lnTo>
              <a:lnTo>
                <a:pt x="134" y="51"/>
              </a:lnTo>
              <a:lnTo>
                <a:pt x="133" y="51"/>
              </a:lnTo>
              <a:lnTo>
                <a:pt x="133" y="50"/>
              </a:lnTo>
              <a:lnTo>
                <a:pt x="133" y="50"/>
              </a:lnTo>
              <a:lnTo>
                <a:pt x="132" y="50"/>
              </a:lnTo>
              <a:lnTo>
                <a:pt x="132" y="49"/>
              </a:lnTo>
              <a:lnTo>
                <a:pt x="133" y="49"/>
              </a:lnTo>
              <a:lnTo>
                <a:pt x="133" y="48"/>
              </a:lnTo>
              <a:lnTo>
                <a:pt x="133" y="48"/>
              </a:lnTo>
              <a:lnTo>
                <a:pt x="133" y="47"/>
              </a:lnTo>
              <a:lnTo>
                <a:pt x="133" y="47"/>
              </a:lnTo>
              <a:lnTo>
                <a:pt x="133" y="46"/>
              </a:lnTo>
              <a:lnTo>
                <a:pt x="134" y="46"/>
              </a:lnTo>
              <a:lnTo>
                <a:pt x="134" y="45"/>
              </a:lnTo>
              <a:lnTo>
                <a:pt x="133" y="45"/>
              </a:lnTo>
              <a:lnTo>
                <a:pt x="132" y="45"/>
              </a:lnTo>
              <a:lnTo>
                <a:pt x="132" y="45"/>
              </a:lnTo>
              <a:lnTo>
                <a:pt x="132" y="46"/>
              </a:lnTo>
              <a:lnTo>
                <a:pt x="132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0" y="46"/>
              </a:lnTo>
              <a:lnTo>
                <a:pt x="130" y="46"/>
              </a:lnTo>
              <a:lnTo>
                <a:pt x="130" y="45"/>
              </a:lnTo>
              <a:lnTo>
                <a:pt x="128" y="45"/>
              </a:lnTo>
              <a:lnTo>
                <a:pt x="128" y="44"/>
              </a:lnTo>
              <a:lnTo>
                <a:pt x="128" y="44"/>
              </a:lnTo>
              <a:lnTo>
                <a:pt x="127" y="44"/>
              </a:lnTo>
              <a:lnTo>
                <a:pt x="125" y="44"/>
              </a:lnTo>
              <a:lnTo>
                <a:pt x="125" y="42"/>
              </a:lnTo>
              <a:lnTo>
                <a:pt x="125" y="40"/>
              </a:lnTo>
              <a:lnTo>
                <a:pt x="126" y="40"/>
              </a:lnTo>
              <a:lnTo>
                <a:pt x="125" y="38"/>
              </a:lnTo>
              <a:lnTo>
                <a:pt x="125" y="38"/>
              </a:lnTo>
              <a:lnTo>
                <a:pt x="125" y="38"/>
              </a:lnTo>
              <a:lnTo>
                <a:pt x="125" y="37"/>
              </a:lnTo>
              <a:lnTo>
                <a:pt x="125" y="37"/>
              </a:lnTo>
              <a:lnTo>
                <a:pt x="125" y="37"/>
              </a:lnTo>
              <a:moveTo>
                <a:pt x="47" y="4"/>
              </a:moveTo>
              <a:lnTo>
                <a:pt x="47" y="5"/>
              </a:lnTo>
              <a:lnTo>
                <a:pt x="47" y="5"/>
              </a:lnTo>
              <a:lnTo>
                <a:pt x="49" y="6"/>
              </a:lnTo>
              <a:lnTo>
                <a:pt x="50" y="6"/>
              </a:lnTo>
              <a:lnTo>
                <a:pt x="51" y="5"/>
              </a:lnTo>
              <a:lnTo>
                <a:pt x="51" y="5"/>
              </a:lnTo>
              <a:lnTo>
                <a:pt x="52" y="5"/>
              </a:lnTo>
              <a:lnTo>
                <a:pt x="52" y="5"/>
              </a:lnTo>
              <a:lnTo>
                <a:pt x="53" y="5"/>
              </a:lnTo>
              <a:lnTo>
                <a:pt x="54" y="5"/>
              </a:lnTo>
              <a:lnTo>
                <a:pt x="54" y="6"/>
              </a:lnTo>
              <a:lnTo>
                <a:pt x="55" y="6"/>
              </a:lnTo>
              <a:lnTo>
                <a:pt x="55" y="6"/>
              </a:lnTo>
              <a:lnTo>
                <a:pt x="55" y="7"/>
              </a:lnTo>
              <a:lnTo>
                <a:pt x="56" y="7"/>
              </a:lnTo>
              <a:lnTo>
                <a:pt x="57" y="7"/>
              </a:lnTo>
              <a:lnTo>
                <a:pt x="58" y="7"/>
              </a:lnTo>
              <a:lnTo>
                <a:pt x="59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4" y="7"/>
              </a:lnTo>
              <a:lnTo>
                <a:pt x="65" y="6"/>
              </a:lnTo>
              <a:lnTo>
                <a:pt x="66" y="6"/>
              </a:lnTo>
              <a:lnTo>
                <a:pt x="66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5"/>
              </a:lnTo>
              <a:lnTo>
                <a:pt x="73" y="4"/>
              </a:lnTo>
              <a:lnTo>
                <a:pt x="72" y="4"/>
              </a:lnTo>
              <a:lnTo>
                <a:pt x="73" y="3"/>
              </a:lnTo>
              <a:lnTo>
                <a:pt x="74" y="3"/>
              </a:lnTo>
              <a:lnTo>
                <a:pt x="76" y="4"/>
              </a:lnTo>
              <a:lnTo>
                <a:pt x="77" y="4"/>
              </a:lnTo>
              <a:lnTo>
                <a:pt x="77" y="4"/>
              </a:lnTo>
              <a:lnTo>
                <a:pt x="78" y="3"/>
              </a:lnTo>
              <a:lnTo>
                <a:pt x="79" y="3"/>
              </a:lnTo>
              <a:lnTo>
                <a:pt x="79" y="3"/>
              </a:lnTo>
              <a:lnTo>
                <a:pt x="79" y="2"/>
              </a:lnTo>
              <a:lnTo>
                <a:pt x="79" y="1"/>
              </a:lnTo>
              <a:lnTo>
                <a:pt x="80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1"/>
              </a:lnTo>
              <a:lnTo>
                <a:pt x="84" y="2"/>
              </a:lnTo>
              <a:lnTo>
                <a:pt x="84" y="2"/>
              </a:lnTo>
              <a:lnTo>
                <a:pt x="85" y="2"/>
              </a:lnTo>
              <a:lnTo>
                <a:pt x="85" y="2"/>
              </a:lnTo>
              <a:lnTo>
                <a:pt x="85" y="1"/>
              </a:lnTo>
              <a:lnTo>
                <a:pt x="85" y="1"/>
              </a:lnTo>
              <a:lnTo>
                <a:pt x="85" y="1"/>
              </a:lnTo>
              <a:lnTo>
                <a:pt x="85" y="2"/>
              </a:lnTo>
              <a:lnTo>
                <a:pt x="86" y="2"/>
              </a:lnTo>
              <a:lnTo>
                <a:pt x="86" y="2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lnTo>
                <a:pt x="86" y="8"/>
              </a:lnTo>
              <a:lnTo>
                <a:pt x="87" y="8"/>
              </a:lnTo>
              <a:lnTo>
                <a:pt x="88" y="9"/>
              </a:lnTo>
              <a:lnTo>
                <a:pt x="91" y="11"/>
              </a:lnTo>
              <a:lnTo>
                <a:pt x="91" y="12"/>
              </a:lnTo>
              <a:lnTo>
                <a:pt x="90" y="13"/>
              </a:lnTo>
              <a:lnTo>
                <a:pt x="88" y="15"/>
              </a:lnTo>
              <a:lnTo>
                <a:pt x="91" y="17"/>
              </a:lnTo>
              <a:lnTo>
                <a:pt x="92" y="18"/>
              </a:lnTo>
              <a:lnTo>
                <a:pt x="92" y="18"/>
              </a:lnTo>
              <a:lnTo>
                <a:pt x="93" y="20"/>
              </a:lnTo>
              <a:lnTo>
                <a:pt x="92" y="21"/>
              </a:lnTo>
              <a:lnTo>
                <a:pt x="92" y="21"/>
              </a:lnTo>
              <a:lnTo>
                <a:pt x="90" y="21"/>
              </a:lnTo>
              <a:lnTo>
                <a:pt x="91" y="23"/>
              </a:lnTo>
              <a:lnTo>
                <a:pt x="91" y="24"/>
              </a:lnTo>
              <a:lnTo>
                <a:pt x="90" y="25"/>
              </a:lnTo>
              <a:lnTo>
                <a:pt x="91" y="26"/>
              </a:lnTo>
              <a:lnTo>
                <a:pt x="91" y="27"/>
              </a:lnTo>
              <a:lnTo>
                <a:pt x="92" y="27"/>
              </a:lnTo>
              <a:lnTo>
                <a:pt x="93" y="27"/>
              </a:lnTo>
              <a:lnTo>
                <a:pt x="93" y="26"/>
              </a:lnTo>
              <a:lnTo>
                <a:pt x="94" y="25"/>
              </a:lnTo>
              <a:lnTo>
                <a:pt x="94" y="25"/>
              </a:lnTo>
              <a:lnTo>
                <a:pt x="94" y="24"/>
              </a:lnTo>
              <a:lnTo>
                <a:pt x="94" y="24"/>
              </a:lnTo>
              <a:lnTo>
                <a:pt x="95" y="24"/>
              </a:lnTo>
              <a:lnTo>
                <a:pt x="96" y="24"/>
              </a:lnTo>
              <a:lnTo>
                <a:pt x="96" y="25"/>
              </a:lnTo>
              <a:lnTo>
                <a:pt x="96" y="25"/>
              </a:lnTo>
              <a:lnTo>
                <a:pt x="97" y="25"/>
              </a:lnTo>
              <a:lnTo>
                <a:pt x="97" y="25"/>
              </a:lnTo>
              <a:lnTo>
                <a:pt x="97" y="25"/>
              </a:lnTo>
              <a:lnTo>
                <a:pt x="98" y="25"/>
              </a:lnTo>
              <a:lnTo>
                <a:pt x="98" y="25"/>
              </a:lnTo>
              <a:lnTo>
                <a:pt x="99" y="25"/>
              </a:lnTo>
              <a:lnTo>
                <a:pt x="99" y="25"/>
              </a:lnTo>
              <a:lnTo>
                <a:pt x="100" y="25"/>
              </a:lnTo>
              <a:lnTo>
                <a:pt x="100" y="25"/>
              </a:lnTo>
              <a:lnTo>
                <a:pt x="100" y="24"/>
              </a:lnTo>
              <a:lnTo>
                <a:pt x="101" y="24"/>
              </a:lnTo>
              <a:lnTo>
                <a:pt x="101" y="24"/>
              </a:lnTo>
              <a:lnTo>
                <a:pt x="102" y="24"/>
              </a:lnTo>
              <a:lnTo>
                <a:pt x="102" y="24"/>
              </a:lnTo>
              <a:lnTo>
                <a:pt x="103" y="24"/>
              </a:lnTo>
              <a:lnTo>
                <a:pt x="103" y="23"/>
              </a:lnTo>
              <a:lnTo>
                <a:pt x="103" y="23"/>
              </a:lnTo>
              <a:lnTo>
                <a:pt x="103" y="23"/>
              </a:lnTo>
              <a:lnTo>
                <a:pt x="102" y="22"/>
              </a:lnTo>
              <a:lnTo>
                <a:pt x="102" y="22"/>
              </a:lnTo>
              <a:lnTo>
                <a:pt x="102" y="22"/>
              </a:lnTo>
              <a:lnTo>
                <a:pt x="103" y="22"/>
              </a:lnTo>
              <a:lnTo>
                <a:pt x="103" y="22"/>
              </a:lnTo>
              <a:lnTo>
                <a:pt x="103" y="22"/>
              </a:lnTo>
              <a:lnTo>
                <a:pt x="104" y="22"/>
              </a:lnTo>
              <a:lnTo>
                <a:pt x="104" y="22"/>
              </a:lnTo>
              <a:lnTo>
                <a:pt x="104" y="22"/>
              </a:lnTo>
              <a:lnTo>
                <a:pt x="106" y="23"/>
              </a:lnTo>
              <a:lnTo>
                <a:pt x="107" y="23"/>
              </a:lnTo>
              <a:lnTo>
                <a:pt x="108" y="24"/>
              </a:lnTo>
              <a:lnTo>
                <a:pt x="109" y="24"/>
              </a:lnTo>
              <a:lnTo>
                <a:pt x="109" y="24"/>
              </a:lnTo>
              <a:lnTo>
                <a:pt x="110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4" y="27"/>
              </a:lnTo>
              <a:lnTo>
                <a:pt x="115" y="27"/>
              </a:lnTo>
              <a:lnTo>
                <a:pt x="116" y="27"/>
              </a:lnTo>
              <a:lnTo>
                <a:pt x="117" y="28"/>
              </a:lnTo>
              <a:lnTo>
                <a:pt x="117" y="28"/>
              </a:lnTo>
              <a:lnTo>
                <a:pt x="117" y="27"/>
              </a:lnTo>
              <a:lnTo>
                <a:pt x="118" y="26"/>
              </a:lnTo>
              <a:lnTo>
                <a:pt x="117" y="26"/>
              </a:lnTo>
              <a:lnTo>
                <a:pt x="117" y="26"/>
              </a:lnTo>
              <a:lnTo>
                <a:pt x="117" y="25"/>
              </a:lnTo>
              <a:lnTo>
                <a:pt x="117" y="25"/>
              </a:lnTo>
              <a:lnTo>
                <a:pt x="119" y="25"/>
              </a:lnTo>
              <a:lnTo>
                <a:pt x="120" y="25"/>
              </a:lnTo>
              <a:lnTo>
                <a:pt x="121" y="25"/>
              </a:lnTo>
              <a:lnTo>
                <a:pt x="123" y="25"/>
              </a:lnTo>
              <a:lnTo>
                <a:pt x="123" y="26"/>
              </a:lnTo>
              <a:lnTo>
                <a:pt x="124" y="26"/>
              </a:lnTo>
              <a:lnTo>
                <a:pt x="125" y="27"/>
              </a:lnTo>
              <a:lnTo>
                <a:pt x="126" y="27"/>
              </a:lnTo>
              <a:lnTo>
                <a:pt x="126" y="27"/>
              </a:lnTo>
              <a:lnTo>
                <a:pt x="126" y="28"/>
              </a:lnTo>
              <a:lnTo>
                <a:pt x="126" y="28"/>
              </a:lnTo>
              <a:lnTo>
                <a:pt x="126" y="28"/>
              </a:lnTo>
              <a:lnTo>
                <a:pt x="126" y="29"/>
              </a:lnTo>
              <a:lnTo>
                <a:pt x="127" y="29"/>
              </a:lnTo>
              <a:lnTo>
                <a:pt x="127" y="29"/>
              </a:lnTo>
              <a:lnTo>
                <a:pt x="127" y="29"/>
              </a:lnTo>
              <a:lnTo>
                <a:pt x="127" y="30"/>
              </a:lnTo>
              <a:lnTo>
                <a:pt x="127" y="30"/>
              </a:lnTo>
              <a:lnTo>
                <a:pt x="127" y="31"/>
              </a:lnTo>
              <a:lnTo>
                <a:pt x="127" y="31"/>
              </a:lnTo>
              <a:lnTo>
                <a:pt x="127" y="31"/>
              </a:lnTo>
              <a:lnTo>
                <a:pt x="127" y="32"/>
              </a:lnTo>
              <a:lnTo>
                <a:pt x="127" y="32"/>
              </a:lnTo>
              <a:lnTo>
                <a:pt x="127" y="32"/>
              </a:lnTo>
              <a:lnTo>
                <a:pt x="127" y="33"/>
              </a:lnTo>
              <a:lnTo>
                <a:pt x="126" y="33"/>
              </a:lnTo>
              <a:lnTo>
                <a:pt x="126" y="33"/>
              </a:lnTo>
              <a:lnTo>
                <a:pt x="125" y="33"/>
              </a:lnTo>
              <a:lnTo>
                <a:pt x="125" y="33"/>
              </a:lnTo>
              <a:lnTo>
                <a:pt x="125" y="34"/>
              </a:lnTo>
              <a:lnTo>
                <a:pt x="125" y="34"/>
              </a:lnTo>
              <a:lnTo>
                <a:pt x="125" y="35"/>
              </a:lnTo>
              <a:lnTo>
                <a:pt x="125" y="35"/>
              </a:lnTo>
              <a:lnTo>
                <a:pt x="125" y="36"/>
              </a:lnTo>
              <a:lnTo>
                <a:pt x="125" y="36"/>
              </a:lnTo>
              <a:lnTo>
                <a:pt x="125" y="37"/>
              </a:lnTo>
              <a:moveTo>
                <a:pt x="107" y="162"/>
              </a:moveTo>
              <a:lnTo>
                <a:pt x="113" y="159"/>
              </a:lnTo>
              <a:lnTo>
                <a:pt x="113" y="160"/>
              </a:lnTo>
              <a:lnTo>
                <a:pt x="112" y="160"/>
              </a:lnTo>
              <a:lnTo>
                <a:pt x="111" y="160"/>
              </a:lnTo>
              <a:lnTo>
                <a:pt x="110" y="161"/>
              </a:lnTo>
              <a:lnTo>
                <a:pt x="110" y="160"/>
              </a:lnTo>
              <a:lnTo>
                <a:pt x="108" y="161"/>
              </a:lnTo>
              <a:lnTo>
                <a:pt x="109" y="162"/>
              </a:lnTo>
              <a:lnTo>
                <a:pt x="107" y="162"/>
              </a:lnTo>
              <a:lnTo>
                <a:pt x="105" y="163"/>
              </a:lnTo>
              <a:lnTo>
                <a:pt x="103" y="163"/>
              </a:lnTo>
              <a:lnTo>
                <a:pt x="101" y="164"/>
              </a:lnTo>
              <a:lnTo>
                <a:pt x="107" y="162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12</xdr:row>
      <xdr:rowOff>9360</xdr:rowOff>
    </xdr:from>
    <xdr:to>
      <xdr:col>3</xdr:col>
      <xdr:colOff>662760</xdr:colOff>
      <xdr:row>22</xdr:row>
      <xdr:rowOff>66240</xdr:rowOff>
    </xdr:to>
    <xdr:sp>
      <xdr:nvSpPr>
        <xdr:cNvPr id="4" name="AutoShape 5"/>
        <xdr:cNvSpPr/>
      </xdr:nvSpPr>
      <xdr:spPr>
        <a:xfrm>
          <a:off x="1509480" y="2038320"/>
          <a:ext cx="1490760" cy="1676160"/>
        </a:xfrm>
        <a:custGeom>
          <a:avLst/>
          <a:gdLst/>
          <a:ahLst/>
          <a:rect l="l" t="t" r="r" b="b"/>
          <a:pathLst>
            <a:path w="163" h="182">
              <a:moveTo>
                <a:pt x="127" y="175"/>
              </a:moveTo>
              <a:lnTo>
                <a:pt x="127" y="175"/>
              </a:lnTo>
              <a:lnTo>
                <a:pt x="129" y="175"/>
              </a:lnTo>
              <a:lnTo>
                <a:pt x="130" y="175"/>
              </a:lnTo>
              <a:lnTo>
                <a:pt x="132" y="174"/>
              </a:lnTo>
              <a:lnTo>
                <a:pt x="133" y="173"/>
              </a:lnTo>
              <a:lnTo>
                <a:pt x="133" y="173"/>
              </a:lnTo>
              <a:lnTo>
                <a:pt x="135" y="172"/>
              </a:lnTo>
              <a:lnTo>
                <a:pt x="135" y="171"/>
              </a:lnTo>
              <a:lnTo>
                <a:pt x="135" y="171"/>
              </a:lnTo>
              <a:lnTo>
                <a:pt x="132" y="170"/>
              </a:lnTo>
              <a:lnTo>
                <a:pt x="133" y="169"/>
              </a:lnTo>
              <a:lnTo>
                <a:pt x="137" y="166"/>
              </a:lnTo>
              <a:lnTo>
                <a:pt x="139" y="164"/>
              </a:lnTo>
              <a:lnTo>
                <a:pt x="140" y="164"/>
              </a:lnTo>
              <a:lnTo>
                <a:pt x="140" y="164"/>
              </a:lnTo>
              <a:lnTo>
                <a:pt x="141" y="163"/>
              </a:lnTo>
              <a:lnTo>
                <a:pt x="141" y="163"/>
              </a:lnTo>
              <a:lnTo>
                <a:pt x="142" y="163"/>
              </a:lnTo>
              <a:lnTo>
                <a:pt x="141" y="161"/>
              </a:lnTo>
              <a:lnTo>
                <a:pt x="141" y="160"/>
              </a:lnTo>
              <a:lnTo>
                <a:pt x="141" y="159"/>
              </a:lnTo>
              <a:lnTo>
                <a:pt x="141" y="158"/>
              </a:lnTo>
              <a:lnTo>
                <a:pt x="141" y="158"/>
              </a:lnTo>
              <a:lnTo>
                <a:pt x="142" y="155"/>
              </a:lnTo>
              <a:lnTo>
                <a:pt x="142" y="154"/>
              </a:lnTo>
              <a:lnTo>
                <a:pt x="142" y="154"/>
              </a:lnTo>
              <a:lnTo>
                <a:pt x="142" y="154"/>
              </a:lnTo>
              <a:lnTo>
                <a:pt x="142" y="151"/>
              </a:lnTo>
              <a:lnTo>
                <a:pt x="142" y="150"/>
              </a:lnTo>
              <a:lnTo>
                <a:pt x="142" y="150"/>
              </a:lnTo>
              <a:lnTo>
                <a:pt x="143" y="150"/>
              </a:lnTo>
              <a:lnTo>
                <a:pt x="143" y="150"/>
              </a:lnTo>
              <a:lnTo>
                <a:pt x="143" y="150"/>
              </a:lnTo>
              <a:lnTo>
                <a:pt x="144" y="149"/>
              </a:lnTo>
              <a:lnTo>
                <a:pt x="145" y="148"/>
              </a:lnTo>
              <a:lnTo>
                <a:pt x="145" y="148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8" y="144"/>
              </a:lnTo>
              <a:lnTo>
                <a:pt x="149" y="143"/>
              </a:lnTo>
              <a:lnTo>
                <a:pt x="149" y="142"/>
              </a:lnTo>
              <a:lnTo>
                <a:pt x="151" y="142"/>
              </a:lnTo>
              <a:lnTo>
                <a:pt x="152" y="139"/>
              </a:lnTo>
              <a:lnTo>
                <a:pt x="151" y="139"/>
              </a:lnTo>
              <a:lnTo>
                <a:pt x="151" y="139"/>
              </a:lnTo>
              <a:lnTo>
                <a:pt x="150" y="139"/>
              </a:lnTo>
              <a:lnTo>
                <a:pt x="149" y="139"/>
              </a:lnTo>
              <a:lnTo>
                <a:pt x="149" y="138"/>
              </a:lnTo>
              <a:lnTo>
                <a:pt x="148" y="138"/>
              </a:lnTo>
              <a:lnTo>
                <a:pt x="148" y="138"/>
              </a:lnTo>
              <a:lnTo>
                <a:pt x="146" y="138"/>
              </a:lnTo>
              <a:lnTo>
                <a:pt x="146" y="137"/>
              </a:lnTo>
              <a:lnTo>
                <a:pt x="147" y="137"/>
              </a:lnTo>
              <a:lnTo>
                <a:pt x="150" y="137"/>
              </a:lnTo>
              <a:lnTo>
                <a:pt x="152" y="137"/>
              </a:lnTo>
              <a:lnTo>
                <a:pt x="152" y="136"/>
              </a:lnTo>
              <a:lnTo>
                <a:pt x="152" y="135"/>
              </a:lnTo>
              <a:lnTo>
                <a:pt x="150" y="136"/>
              </a:lnTo>
              <a:lnTo>
                <a:pt x="149" y="136"/>
              </a:lnTo>
              <a:lnTo>
                <a:pt x="148" y="136"/>
              </a:lnTo>
              <a:lnTo>
                <a:pt x="148" y="135"/>
              </a:lnTo>
              <a:lnTo>
                <a:pt x="149" y="135"/>
              </a:lnTo>
              <a:lnTo>
                <a:pt x="152" y="134"/>
              </a:lnTo>
              <a:lnTo>
                <a:pt x="152" y="134"/>
              </a:lnTo>
              <a:lnTo>
                <a:pt x="151" y="133"/>
              </a:lnTo>
              <a:lnTo>
                <a:pt x="150" y="131"/>
              </a:lnTo>
              <a:lnTo>
                <a:pt x="150" y="129"/>
              </a:lnTo>
              <a:lnTo>
                <a:pt x="151" y="129"/>
              </a:lnTo>
              <a:lnTo>
                <a:pt x="152" y="129"/>
              </a:lnTo>
              <a:lnTo>
                <a:pt x="153" y="129"/>
              </a:lnTo>
              <a:lnTo>
                <a:pt x="153" y="130"/>
              </a:lnTo>
              <a:lnTo>
                <a:pt x="153" y="130"/>
              </a:lnTo>
              <a:lnTo>
                <a:pt x="153" y="130"/>
              </a:lnTo>
              <a:lnTo>
                <a:pt x="154" y="130"/>
              </a:lnTo>
              <a:lnTo>
                <a:pt x="154" y="130"/>
              </a:lnTo>
              <a:lnTo>
                <a:pt x="155" y="130"/>
              </a:lnTo>
              <a:lnTo>
                <a:pt x="155" y="129"/>
              </a:lnTo>
              <a:lnTo>
                <a:pt x="154" y="129"/>
              </a:lnTo>
              <a:lnTo>
                <a:pt x="154" y="128"/>
              </a:lnTo>
              <a:lnTo>
                <a:pt x="155" y="128"/>
              </a:lnTo>
              <a:lnTo>
                <a:pt x="156" y="128"/>
              </a:lnTo>
              <a:lnTo>
                <a:pt x="156" y="128"/>
              </a:lnTo>
              <a:lnTo>
                <a:pt x="157" y="128"/>
              </a:lnTo>
              <a:lnTo>
                <a:pt x="158" y="130"/>
              </a:lnTo>
              <a:lnTo>
                <a:pt x="159" y="131"/>
              </a:lnTo>
              <a:lnTo>
                <a:pt x="161" y="131"/>
              </a:lnTo>
              <a:lnTo>
                <a:pt x="161" y="130"/>
              </a:lnTo>
              <a:lnTo>
                <a:pt x="161" y="130"/>
              </a:lnTo>
              <a:lnTo>
                <a:pt x="161" y="129"/>
              </a:lnTo>
              <a:lnTo>
                <a:pt x="161" y="129"/>
              </a:lnTo>
              <a:lnTo>
                <a:pt x="161" y="128"/>
              </a:lnTo>
              <a:lnTo>
                <a:pt x="161" y="127"/>
              </a:lnTo>
              <a:lnTo>
                <a:pt x="161" y="125"/>
              </a:lnTo>
              <a:lnTo>
                <a:pt x="161" y="125"/>
              </a:lnTo>
              <a:lnTo>
                <a:pt x="161" y="124"/>
              </a:lnTo>
              <a:lnTo>
                <a:pt x="158" y="124"/>
              </a:lnTo>
              <a:lnTo>
                <a:pt x="158" y="121"/>
              </a:lnTo>
              <a:lnTo>
                <a:pt x="158" y="121"/>
              </a:lnTo>
              <a:lnTo>
                <a:pt x="157" y="120"/>
              </a:lnTo>
              <a:lnTo>
                <a:pt x="157" y="118"/>
              </a:lnTo>
              <a:lnTo>
                <a:pt x="157" y="117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8" y="115"/>
              </a:lnTo>
              <a:lnTo>
                <a:pt x="159" y="114"/>
              </a:lnTo>
              <a:lnTo>
                <a:pt x="159" y="114"/>
              </a:lnTo>
              <a:lnTo>
                <a:pt x="160" y="114"/>
              </a:lnTo>
              <a:lnTo>
                <a:pt x="160" y="114"/>
              </a:lnTo>
              <a:lnTo>
                <a:pt x="161" y="113"/>
              </a:lnTo>
              <a:lnTo>
                <a:pt x="161" y="113"/>
              </a:lnTo>
              <a:lnTo>
                <a:pt x="161" y="112"/>
              </a:lnTo>
              <a:lnTo>
                <a:pt x="162" y="111"/>
              </a:lnTo>
              <a:lnTo>
                <a:pt x="162" y="109"/>
              </a:lnTo>
              <a:lnTo>
                <a:pt x="162" y="108"/>
              </a:lnTo>
              <a:lnTo>
                <a:pt x="162" y="106"/>
              </a:lnTo>
              <a:lnTo>
                <a:pt x="162" y="105"/>
              </a:lnTo>
              <a:lnTo>
                <a:pt x="162" y="105"/>
              </a:lnTo>
              <a:lnTo>
                <a:pt x="162" y="104"/>
              </a:lnTo>
              <a:lnTo>
                <a:pt x="162" y="104"/>
              </a:lnTo>
              <a:lnTo>
                <a:pt x="162" y="103"/>
              </a:lnTo>
              <a:lnTo>
                <a:pt x="163" y="103"/>
              </a:lnTo>
              <a:lnTo>
                <a:pt x="163" y="102"/>
              </a:lnTo>
              <a:lnTo>
                <a:pt x="163" y="102"/>
              </a:lnTo>
              <a:lnTo>
                <a:pt x="163" y="101"/>
              </a:lnTo>
              <a:lnTo>
                <a:pt x="162" y="101"/>
              </a:lnTo>
              <a:lnTo>
                <a:pt x="162" y="99"/>
              </a:lnTo>
              <a:lnTo>
                <a:pt x="162" y="98"/>
              </a:lnTo>
              <a:lnTo>
                <a:pt x="162" y="98"/>
              </a:lnTo>
              <a:lnTo>
                <a:pt x="161" y="96"/>
              </a:lnTo>
              <a:lnTo>
                <a:pt x="161" y="92"/>
              </a:lnTo>
              <a:lnTo>
                <a:pt x="157" y="92"/>
              </a:lnTo>
              <a:lnTo>
                <a:pt x="156" y="90"/>
              </a:lnTo>
              <a:lnTo>
                <a:pt x="155" y="90"/>
              </a:lnTo>
              <a:lnTo>
                <a:pt x="154" y="90"/>
              </a:lnTo>
              <a:lnTo>
                <a:pt x="153" y="90"/>
              </a:lnTo>
              <a:lnTo>
                <a:pt x="153" y="90"/>
              </a:lnTo>
              <a:lnTo>
                <a:pt x="154" y="89"/>
              </a:lnTo>
              <a:lnTo>
                <a:pt x="154" y="89"/>
              </a:lnTo>
              <a:lnTo>
                <a:pt x="154" y="88"/>
              </a:lnTo>
              <a:lnTo>
                <a:pt x="154" y="88"/>
              </a:lnTo>
              <a:lnTo>
                <a:pt x="154" y="87"/>
              </a:lnTo>
              <a:lnTo>
                <a:pt x="154" y="87"/>
              </a:lnTo>
              <a:lnTo>
                <a:pt x="154" y="86"/>
              </a:lnTo>
              <a:lnTo>
                <a:pt x="154" y="86"/>
              </a:lnTo>
              <a:lnTo>
                <a:pt x="155" y="86"/>
              </a:lnTo>
              <a:lnTo>
                <a:pt x="155" y="85"/>
              </a:lnTo>
              <a:lnTo>
                <a:pt x="155" y="84"/>
              </a:lnTo>
              <a:lnTo>
                <a:pt x="156" y="84"/>
              </a:lnTo>
              <a:lnTo>
                <a:pt x="156" y="83"/>
              </a:lnTo>
              <a:lnTo>
                <a:pt x="157" y="82"/>
              </a:lnTo>
              <a:lnTo>
                <a:pt x="158" y="82"/>
              </a:lnTo>
              <a:lnTo>
                <a:pt x="156" y="80"/>
              </a:lnTo>
              <a:lnTo>
                <a:pt x="156" y="80"/>
              </a:lnTo>
              <a:lnTo>
                <a:pt x="156" y="79"/>
              </a:lnTo>
              <a:lnTo>
                <a:pt x="156" y="77"/>
              </a:lnTo>
              <a:lnTo>
                <a:pt x="156" y="74"/>
              </a:lnTo>
              <a:lnTo>
                <a:pt x="156" y="73"/>
              </a:lnTo>
              <a:lnTo>
                <a:pt x="156" y="70"/>
              </a:lnTo>
              <a:lnTo>
                <a:pt x="156" y="69"/>
              </a:lnTo>
              <a:lnTo>
                <a:pt x="156" y="69"/>
              </a:lnTo>
              <a:lnTo>
                <a:pt x="156" y="69"/>
              </a:lnTo>
              <a:lnTo>
                <a:pt x="156" y="68"/>
              </a:lnTo>
              <a:lnTo>
                <a:pt x="156" y="68"/>
              </a:lnTo>
              <a:lnTo>
                <a:pt x="156" y="68"/>
              </a:lnTo>
              <a:lnTo>
                <a:pt x="155" y="68"/>
              </a:lnTo>
              <a:lnTo>
                <a:pt x="154" y="67"/>
              </a:lnTo>
              <a:lnTo>
                <a:pt x="153" y="67"/>
              </a:lnTo>
              <a:lnTo>
                <a:pt x="153" y="68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49" y="68"/>
              </a:lnTo>
              <a:lnTo>
                <a:pt x="147" y="68"/>
              </a:lnTo>
              <a:lnTo>
                <a:pt x="147" y="68"/>
              </a:lnTo>
              <a:lnTo>
                <a:pt x="147" y="68"/>
              </a:lnTo>
              <a:lnTo>
                <a:pt x="147" y="67"/>
              </a:lnTo>
              <a:lnTo>
                <a:pt x="146" y="67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5"/>
              </a:lnTo>
              <a:lnTo>
                <a:pt x="146" y="65"/>
              </a:lnTo>
              <a:lnTo>
                <a:pt x="145" y="64"/>
              </a:lnTo>
              <a:lnTo>
                <a:pt x="145" y="64"/>
              </a:lnTo>
              <a:lnTo>
                <a:pt x="144" y="64"/>
              </a:lnTo>
              <a:lnTo>
                <a:pt x="144" y="64"/>
              </a:lnTo>
              <a:lnTo>
                <a:pt x="144" y="64"/>
              </a:lnTo>
              <a:lnTo>
                <a:pt x="143" y="64"/>
              </a:lnTo>
              <a:lnTo>
                <a:pt x="143" y="64"/>
              </a:lnTo>
              <a:lnTo>
                <a:pt x="142" y="64"/>
              </a:lnTo>
              <a:lnTo>
                <a:pt x="142" y="64"/>
              </a:lnTo>
              <a:lnTo>
                <a:pt x="142" y="64"/>
              </a:lnTo>
              <a:lnTo>
                <a:pt x="141" y="63"/>
              </a:lnTo>
              <a:lnTo>
                <a:pt x="142" y="63"/>
              </a:lnTo>
              <a:lnTo>
                <a:pt x="142" y="63"/>
              </a:lnTo>
              <a:lnTo>
                <a:pt x="142" y="62"/>
              </a:lnTo>
              <a:lnTo>
                <a:pt x="142" y="62"/>
              </a:lnTo>
              <a:lnTo>
                <a:pt x="141" y="62"/>
              </a:lnTo>
              <a:lnTo>
                <a:pt x="140" y="60"/>
              </a:lnTo>
              <a:lnTo>
                <a:pt x="140" y="59"/>
              </a:lnTo>
              <a:lnTo>
                <a:pt x="141" y="59"/>
              </a:lnTo>
              <a:lnTo>
                <a:pt x="141" y="59"/>
              </a:lnTo>
              <a:lnTo>
                <a:pt x="141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8"/>
              </a:lnTo>
              <a:lnTo>
                <a:pt x="143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7"/>
              </a:lnTo>
              <a:lnTo>
                <a:pt x="142" y="57"/>
              </a:lnTo>
              <a:lnTo>
                <a:pt x="142" y="57"/>
              </a:lnTo>
              <a:lnTo>
                <a:pt x="143" y="57"/>
              </a:lnTo>
              <a:lnTo>
                <a:pt x="142" y="56"/>
              </a:lnTo>
              <a:lnTo>
                <a:pt x="142" y="56"/>
              </a:lnTo>
              <a:lnTo>
                <a:pt x="142" y="55"/>
              </a:lnTo>
              <a:lnTo>
                <a:pt x="142" y="54"/>
              </a:lnTo>
              <a:lnTo>
                <a:pt x="143" y="54"/>
              </a:lnTo>
              <a:lnTo>
                <a:pt x="143" y="54"/>
              </a:lnTo>
              <a:lnTo>
                <a:pt x="143" y="54"/>
              </a:lnTo>
              <a:lnTo>
                <a:pt x="144" y="54"/>
              </a:lnTo>
              <a:lnTo>
                <a:pt x="144" y="54"/>
              </a:lnTo>
              <a:lnTo>
                <a:pt x="144" y="53"/>
              </a:lnTo>
              <a:lnTo>
                <a:pt x="144" y="53"/>
              </a:lnTo>
              <a:lnTo>
                <a:pt x="144" y="52"/>
              </a:lnTo>
              <a:lnTo>
                <a:pt x="144" y="52"/>
              </a:lnTo>
              <a:lnTo>
                <a:pt x="145" y="51"/>
              </a:lnTo>
              <a:lnTo>
                <a:pt x="144" y="51"/>
              </a:lnTo>
              <a:lnTo>
                <a:pt x="146" y="51"/>
              </a:lnTo>
              <a:lnTo>
                <a:pt x="149" y="52"/>
              </a:lnTo>
              <a:lnTo>
                <a:pt x="150" y="51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1" y="50"/>
              </a:lnTo>
              <a:lnTo>
                <a:pt x="151" y="50"/>
              </a:lnTo>
              <a:lnTo>
                <a:pt x="151" y="50"/>
              </a:lnTo>
              <a:lnTo>
                <a:pt x="151" y="49"/>
              </a:lnTo>
              <a:lnTo>
                <a:pt x="151" y="49"/>
              </a:lnTo>
              <a:lnTo>
                <a:pt x="152" y="49"/>
              </a:lnTo>
              <a:lnTo>
                <a:pt x="152" y="49"/>
              </a:lnTo>
              <a:lnTo>
                <a:pt x="152" y="48"/>
              </a:lnTo>
              <a:lnTo>
                <a:pt x="153" y="48"/>
              </a:lnTo>
              <a:lnTo>
                <a:pt x="152" y="48"/>
              </a:lnTo>
              <a:lnTo>
                <a:pt x="152" y="47"/>
              </a:lnTo>
              <a:lnTo>
                <a:pt x="152" y="47"/>
              </a:lnTo>
              <a:lnTo>
                <a:pt x="152" y="47"/>
              </a:lnTo>
              <a:lnTo>
                <a:pt x="153" y="47"/>
              </a:lnTo>
              <a:lnTo>
                <a:pt x="153" y="47"/>
              </a:lnTo>
              <a:lnTo>
                <a:pt x="153" y="47"/>
              </a:lnTo>
              <a:lnTo>
                <a:pt x="154" y="47"/>
              </a:lnTo>
              <a:lnTo>
                <a:pt x="154" y="47"/>
              </a:lnTo>
              <a:lnTo>
                <a:pt x="154" y="46"/>
              </a:lnTo>
              <a:lnTo>
                <a:pt x="155" y="46"/>
              </a:lnTo>
              <a:lnTo>
                <a:pt x="155" y="46"/>
              </a:lnTo>
              <a:lnTo>
                <a:pt x="156" y="46"/>
              </a:lnTo>
              <a:lnTo>
                <a:pt x="155" y="46"/>
              </a:lnTo>
              <a:lnTo>
                <a:pt x="155" y="46"/>
              </a:lnTo>
              <a:lnTo>
                <a:pt x="154" y="45"/>
              </a:lnTo>
              <a:lnTo>
                <a:pt x="154" y="45"/>
              </a:lnTo>
              <a:lnTo>
                <a:pt x="153" y="45"/>
              </a:lnTo>
              <a:lnTo>
                <a:pt x="153" y="45"/>
              </a:lnTo>
              <a:lnTo>
                <a:pt x="153" y="45"/>
              </a:lnTo>
              <a:lnTo>
                <a:pt x="152" y="45"/>
              </a:lnTo>
              <a:lnTo>
                <a:pt x="152" y="45"/>
              </a:lnTo>
              <a:lnTo>
                <a:pt x="152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5"/>
              </a:lnTo>
              <a:lnTo>
                <a:pt x="150" y="45"/>
              </a:lnTo>
              <a:lnTo>
                <a:pt x="151" y="45"/>
              </a:lnTo>
              <a:lnTo>
                <a:pt x="151" y="45"/>
              </a:lnTo>
              <a:lnTo>
                <a:pt x="151" y="44"/>
              </a:lnTo>
              <a:lnTo>
                <a:pt x="151" y="44"/>
              </a:lnTo>
              <a:lnTo>
                <a:pt x="151" y="44"/>
              </a:lnTo>
              <a:lnTo>
                <a:pt x="150" y="44"/>
              </a:lnTo>
              <a:lnTo>
                <a:pt x="149" y="44"/>
              </a:lnTo>
              <a:lnTo>
                <a:pt x="149" y="43"/>
              </a:lnTo>
              <a:lnTo>
                <a:pt x="149" y="43"/>
              </a:lnTo>
              <a:lnTo>
                <a:pt x="149" y="43"/>
              </a:lnTo>
              <a:lnTo>
                <a:pt x="149" y="42"/>
              </a:lnTo>
              <a:lnTo>
                <a:pt x="148" y="42"/>
              </a:lnTo>
              <a:lnTo>
                <a:pt x="148" y="41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6" y="42"/>
              </a:lnTo>
              <a:lnTo>
                <a:pt x="146" y="42"/>
              </a:lnTo>
              <a:lnTo>
                <a:pt x="146" y="41"/>
              </a:lnTo>
              <a:lnTo>
                <a:pt x="146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4" y="40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2" y="39"/>
              </a:lnTo>
              <a:lnTo>
                <a:pt x="142" y="39"/>
              </a:lnTo>
              <a:lnTo>
                <a:pt x="141" y="39"/>
              </a:lnTo>
              <a:lnTo>
                <a:pt x="141" y="40"/>
              </a:lnTo>
              <a:lnTo>
                <a:pt x="141" y="40"/>
              </a:lnTo>
              <a:lnTo>
                <a:pt x="140" y="39"/>
              </a:lnTo>
              <a:lnTo>
                <a:pt x="140" y="39"/>
              </a:lnTo>
              <a:lnTo>
                <a:pt x="140" y="39"/>
              </a:lnTo>
              <a:lnTo>
                <a:pt x="141" y="38"/>
              </a:lnTo>
              <a:lnTo>
                <a:pt x="141" y="38"/>
              </a:lnTo>
              <a:lnTo>
                <a:pt x="142" y="38"/>
              </a:lnTo>
              <a:lnTo>
                <a:pt x="143" y="37"/>
              </a:lnTo>
              <a:lnTo>
                <a:pt x="143" y="37"/>
              </a:lnTo>
              <a:lnTo>
                <a:pt x="143" y="37"/>
              </a:lnTo>
              <a:lnTo>
                <a:pt x="144" y="37"/>
              </a:lnTo>
              <a:lnTo>
                <a:pt x="144" y="37"/>
              </a:lnTo>
              <a:lnTo>
                <a:pt x="144" y="37"/>
              </a:lnTo>
              <a:lnTo>
                <a:pt x="143" y="36"/>
              </a:lnTo>
              <a:lnTo>
                <a:pt x="144" y="36"/>
              </a:lnTo>
              <a:lnTo>
                <a:pt x="144" y="36"/>
              </a:lnTo>
              <a:lnTo>
                <a:pt x="144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6" y="34"/>
              </a:lnTo>
              <a:lnTo>
                <a:pt x="146" y="34"/>
              </a:lnTo>
              <a:lnTo>
                <a:pt x="147" y="34"/>
              </a:lnTo>
              <a:lnTo>
                <a:pt x="147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5" y="32"/>
              </a:lnTo>
              <a:lnTo>
                <a:pt x="144" y="32"/>
              </a:lnTo>
              <a:lnTo>
                <a:pt x="144" y="32"/>
              </a:lnTo>
              <a:lnTo>
                <a:pt x="144" y="31"/>
              </a:lnTo>
              <a:lnTo>
                <a:pt x="144" y="31"/>
              </a:lnTo>
              <a:lnTo>
                <a:pt x="143" y="31"/>
              </a:lnTo>
              <a:lnTo>
                <a:pt x="143" y="32"/>
              </a:lnTo>
              <a:lnTo>
                <a:pt x="142" y="32"/>
              </a:lnTo>
              <a:lnTo>
                <a:pt x="142" y="31"/>
              </a:lnTo>
              <a:lnTo>
                <a:pt x="142" y="31"/>
              </a:lnTo>
              <a:lnTo>
                <a:pt x="142" y="32"/>
              </a:lnTo>
              <a:lnTo>
                <a:pt x="141" y="32"/>
              </a:lnTo>
              <a:lnTo>
                <a:pt x="141" y="32"/>
              </a:lnTo>
              <a:lnTo>
                <a:pt x="141" y="32"/>
              </a:lnTo>
              <a:lnTo>
                <a:pt x="140" y="33"/>
              </a:lnTo>
              <a:lnTo>
                <a:pt x="140" y="33"/>
              </a:lnTo>
              <a:lnTo>
                <a:pt x="140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5"/>
              </a:lnTo>
              <a:lnTo>
                <a:pt x="140" y="35"/>
              </a:lnTo>
              <a:lnTo>
                <a:pt x="140" y="35"/>
              </a:lnTo>
              <a:lnTo>
                <a:pt x="140" y="36"/>
              </a:lnTo>
              <a:lnTo>
                <a:pt x="140" y="36"/>
              </a:lnTo>
              <a:lnTo>
                <a:pt x="140" y="36"/>
              </a:lnTo>
              <a:lnTo>
                <a:pt x="139" y="36"/>
              </a:lnTo>
              <a:lnTo>
                <a:pt x="139" y="36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6" y="36"/>
              </a:lnTo>
              <a:lnTo>
                <a:pt x="136" y="36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8" y="35"/>
              </a:lnTo>
              <a:lnTo>
                <a:pt x="138" y="34"/>
              </a:lnTo>
              <a:lnTo>
                <a:pt x="138" y="34"/>
              </a:lnTo>
              <a:lnTo>
                <a:pt x="138" y="34"/>
              </a:lnTo>
              <a:lnTo>
                <a:pt x="138" y="33"/>
              </a:lnTo>
              <a:lnTo>
                <a:pt x="138" y="33"/>
              </a:lnTo>
              <a:lnTo>
                <a:pt x="138" y="33"/>
              </a:lnTo>
              <a:lnTo>
                <a:pt x="137" y="33"/>
              </a:lnTo>
              <a:lnTo>
                <a:pt x="137" y="33"/>
              </a:lnTo>
              <a:lnTo>
                <a:pt x="137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3"/>
              </a:lnTo>
              <a:lnTo>
                <a:pt x="133" y="33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2" y="35"/>
              </a:lnTo>
              <a:lnTo>
                <a:pt x="132" y="35"/>
              </a:lnTo>
              <a:lnTo>
                <a:pt x="132" y="35"/>
              </a:lnTo>
              <a:lnTo>
                <a:pt x="131" y="35"/>
              </a:lnTo>
              <a:lnTo>
                <a:pt x="131" y="36"/>
              </a:lnTo>
              <a:lnTo>
                <a:pt x="131" y="36"/>
              </a:lnTo>
              <a:lnTo>
                <a:pt x="131" y="36"/>
              </a:lnTo>
              <a:lnTo>
                <a:pt x="131" y="37"/>
              </a:lnTo>
              <a:lnTo>
                <a:pt x="131" y="37"/>
              </a:lnTo>
              <a:lnTo>
                <a:pt x="131" y="37"/>
              </a:lnTo>
              <a:lnTo>
                <a:pt x="131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29" y="38"/>
              </a:lnTo>
              <a:lnTo>
                <a:pt x="129" y="38"/>
              </a:lnTo>
              <a:lnTo>
                <a:pt x="129" y="38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7" y="36"/>
              </a:lnTo>
              <a:lnTo>
                <a:pt x="127" y="36"/>
              </a:lnTo>
              <a:lnTo>
                <a:pt x="127" y="36"/>
              </a:lnTo>
              <a:lnTo>
                <a:pt x="126" y="36"/>
              </a:lnTo>
              <a:lnTo>
                <a:pt x="126" y="36"/>
              </a:lnTo>
              <a:lnTo>
                <a:pt x="126" y="36"/>
              </a:lnTo>
              <a:lnTo>
                <a:pt x="125" y="36"/>
              </a:lnTo>
              <a:lnTo>
                <a:pt x="125" y="35"/>
              </a:lnTo>
              <a:lnTo>
                <a:pt x="125" y="35"/>
              </a:lnTo>
              <a:lnTo>
                <a:pt x="125" y="35"/>
              </a:lnTo>
              <a:lnTo>
                <a:pt x="125" y="34"/>
              </a:lnTo>
              <a:lnTo>
                <a:pt x="125" y="34"/>
              </a:lnTo>
              <a:lnTo>
                <a:pt x="125" y="34"/>
              </a:lnTo>
              <a:lnTo>
                <a:pt x="124" y="33"/>
              </a:lnTo>
              <a:lnTo>
                <a:pt x="124" y="33"/>
              </a:lnTo>
              <a:lnTo>
                <a:pt x="124" y="33"/>
              </a:lnTo>
              <a:lnTo>
                <a:pt x="124" y="32"/>
              </a:lnTo>
              <a:lnTo>
                <a:pt x="124" y="32"/>
              </a:lnTo>
              <a:lnTo>
                <a:pt x="124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2" y="32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19" y="33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8" y="34"/>
              </a:lnTo>
              <a:lnTo>
                <a:pt x="118" y="34"/>
              </a:lnTo>
              <a:lnTo>
                <a:pt x="118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4"/>
              </a:lnTo>
              <a:lnTo>
                <a:pt x="117" y="34"/>
              </a:lnTo>
              <a:lnTo>
                <a:pt x="117" y="34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6" y="33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5" y="34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6"/>
              </a:lnTo>
              <a:lnTo>
                <a:pt x="115" y="36"/>
              </a:lnTo>
              <a:lnTo>
                <a:pt x="114" y="36"/>
              </a:lnTo>
              <a:lnTo>
                <a:pt x="114" y="35"/>
              </a:lnTo>
              <a:lnTo>
                <a:pt x="114" y="35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0" y="36"/>
              </a:lnTo>
              <a:lnTo>
                <a:pt x="110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5"/>
              </a:lnTo>
              <a:lnTo>
                <a:pt x="109" y="35"/>
              </a:lnTo>
              <a:lnTo>
                <a:pt x="108" y="34"/>
              </a:lnTo>
              <a:lnTo>
                <a:pt x="108" y="34"/>
              </a:lnTo>
              <a:lnTo>
                <a:pt x="108" y="34"/>
              </a:lnTo>
              <a:lnTo>
                <a:pt x="107" y="34"/>
              </a:lnTo>
              <a:lnTo>
                <a:pt x="107" y="34"/>
              </a:lnTo>
              <a:lnTo>
                <a:pt x="107" y="34"/>
              </a:lnTo>
              <a:lnTo>
                <a:pt x="106" y="34"/>
              </a:lnTo>
              <a:lnTo>
                <a:pt x="105" y="33"/>
              </a:lnTo>
              <a:lnTo>
                <a:pt x="105" y="33"/>
              </a:lnTo>
              <a:lnTo>
                <a:pt x="106" y="31"/>
              </a:lnTo>
              <a:lnTo>
                <a:pt x="106" y="31"/>
              </a:lnTo>
              <a:lnTo>
                <a:pt x="106" y="31"/>
              </a:lnTo>
              <a:lnTo>
                <a:pt x="107" y="30"/>
              </a:lnTo>
              <a:lnTo>
                <a:pt x="107" y="29"/>
              </a:lnTo>
              <a:lnTo>
                <a:pt x="108" y="28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7" y="26"/>
              </a:lnTo>
              <a:lnTo>
                <a:pt x="106" y="26"/>
              </a:lnTo>
              <a:lnTo>
                <a:pt x="106" y="26"/>
              </a:lnTo>
              <a:lnTo>
                <a:pt x="106" y="26"/>
              </a:lnTo>
              <a:lnTo>
                <a:pt x="105" y="26"/>
              </a:lnTo>
              <a:lnTo>
                <a:pt x="105" y="26"/>
              </a:lnTo>
              <a:lnTo>
                <a:pt x="104" y="26"/>
              </a:lnTo>
              <a:lnTo>
                <a:pt x="104" y="26"/>
              </a:lnTo>
              <a:lnTo>
                <a:pt x="103" y="27"/>
              </a:lnTo>
              <a:lnTo>
                <a:pt x="103" y="26"/>
              </a:lnTo>
              <a:lnTo>
                <a:pt x="102" y="26"/>
              </a:lnTo>
              <a:lnTo>
                <a:pt x="102" y="27"/>
              </a:lnTo>
              <a:lnTo>
                <a:pt x="101" y="27"/>
              </a:lnTo>
              <a:lnTo>
                <a:pt x="101" y="26"/>
              </a:lnTo>
              <a:lnTo>
                <a:pt x="101" y="26"/>
              </a:lnTo>
              <a:lnTo>
                <a:pt x="100" y="26"/>
              </a:lnTo>
              <a:lnTo>
                <a:pt x="98" y="26"/>
              </a:lnTo>
              <a:lnTo>
                <a:pt x="98" y="26"/>
              </a:lnTo>
              <a:lnTo>
                <a:pt x="97" y="25"/>
              </a:lnTo>
              <a:lnTo>
                <a:pt x="96" y="26"/>
              </a:lnTo>
              <a:lnTo>
                <a:pt x="96" y="26"/>
              </a:lnTo>
              <a:lnTo>
                <a:pt x="96" y="26"/>
              </a:lnTo>
              <a:lnTo>
                <a:pt x="95" y="25"/>
              </a:lnTo>
              <a:lnTo>
                <a:pt x="95" y="25"/>
              </a:lnTo>
              <a:lnTo>
                <a:pt x="95" y="25"/>
              </a:lnTo>
              <a:lnTo>
                <a:pt x="95" y="26"/>
              </a:lnTo>
              <a:lnTo>
                <a:pt x="95" y="26"/>
              </a:lnTo>
              <a:lnTo>
                <a:pt x="94" y="25"/>
              </a:lnTo>
              <a:lnTo>
                <a:pt x="94" y="25"/>
              </a:lnTo>
              <a:lnTo>
                <a:pt x="94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2" y="25"/>
              </a:lnTo>
              <a:lnTo>
                <a:pt x="92" y="24"/>
              </a:lnTo>
              <a:lnTo>
                <a:pt x="91" y="24"/>
              </a:lnTo>
              <a:lnTo>
                <a:pt x="91" y="24"/>
              </a:lnTo>
              <a:lnTo>
                <a:pt x="91" y="23"/>
              </a:lnTo>
              <a:lnTo>
                <a:pt x="91" y="23"/>
              </a:lnTo>
              <a:lnTo>
                <a:pt x="91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2"/>
              </a:lnTo>
              <a:lnTo>
                <a:pt x="92" y="22"/>
              </a:lnTo>
              <a:lnTo>
                <a:pt x="91" y="22"/>
              </a:lnTo>
              <a:lnTo>
                <a:pt x="91" y="22"/>
              </a:lnTo>
              <a:lnTo>
                <a:pt x="91" y="22"/>
              </a:lnTo>
              <a:lnTo>
                <a:pt x="91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0"/>
              </a:lnTo>
              <a:lnTo>
                <a:pt x="92" y="20"/>
              </a:lnTo>
              <a:lnTo>
                <a:pt x="93" y="20"/>
              </a:lnTo>
              <a:lnTo>
                <a:pt x="93" y="20"/>
              </a:lnTo>
              <a:lnTo>
                <a:pt x="93" y="20"/>
              </a:lnTo>
              <a:lnTo>
                <a:pt x="93" y="19"/>
              </a:lnTo>
              <a:lnTo>
                <a:pt x="93" y="19"/>
              </a:lnTo>
              <a:lnTo>
                <a:pt x="93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1" y="19"/>
              </a:lnTo>
              <a:lnTo>
                <a:pt x="91" y="19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0" y="18"/>
              </a:lnTo>
              <a:lnTo>
                <a:pt x="90" y="18"/>
              </a:lnTo>
              <a:lnTo>
                <a:pt x="89" y="18"/>
              </a:lnTo>
              <a:lnTo>
                <a:pt x="89" y="18"/>
              </a:lnTo>
              <a:lnTo>
                <a:pt x="88" y="18"/>
              </a:lnTo>
              <a:lnTo>
                <a:pt x="87" y="18"/>
              </a:lnTo>
              <a:lnTo>
                <a:pt x="86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4" y="18"/>
              </a:lnTo>
              <a:lnTo>
                <a:pt x="84" y="19"/>
              </a:lnTo>
              <a:lnTo>
                <a:pt x="84" y="19"/>
              </a:lnTo>
              <a:lnTo>
                <a:pt x="84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20"/>
              </a:lnTo>
              <a:lnTo>
                <a:pt x="83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0"/>
              </a:lnTo>
              <a:lnTo>
                <a:pt x="80" y="20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7" y="19"/>
              </a:lnTo>
              <a:lnTo>
                <a:pt x="75" y="18"/>
              </a:lnTo>
              <a:lnTo>
                <a:pt x="73" y="17"/>
              </a:lnTo>
              <a:lnTo>
                <a:pt x="73" y="17"/>
              </a:lnTo>
              <a:lnTo>
                <a:pt x="72" y="17"/>
              </a:lnTo>
              <a:lnTo>
                <a:pt x="71" y="16"/>
              </a:lnTo>
              <a:lnTo>
                <a:pt x="71" y="16"/>
              </a:lnTo>
              <a:lnTo>
                <a:pt x="71" y="16"/>
              </a:lnTo>
              <a:lnTo>
                <a:pt x="70" y="16"/>
              </a:lnTo>
              <a:lnTo>
                <a:pt x="70" y="16"/>
              </a:lnTo>
              <a:lnTo>
                <a:pt x="69" y="16"/>
              </a:lnTo>
              <a:lnTo>
                <a:pt x="69" y="16"/>
              </a:lnTo>
              <a:lnTo>
                <a:pt x="68" y="16"/>
              </a:lnTo>
              <a:lnTo>
                <a:pt x="67" y="16"/>
              </a:lnTo>
              <a:lnTo>
                <a:pt x="63" y="17"/>
              </a:lnTo>
              <a:lnTo>
                <a:pt x="63" y="18"/>
              </a:lnTo>
              <a:lnTo>
                <a:pt x="63" y="18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1" y="18"/>
              </a:lnTo>
              <a:lnTo>
                <a:pt x="61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58" y="18"/>
              </a:lnTo>
              <a:lnTo>
                <a:pt x="58" y="18"/>
              </a:lnTo>
              <a:lnTo>
                <a:pt x="57" y="18"/>
              </a:lnTo>
              <a:lnTo>
                <a:pt x="56" y="18"/>
              </a:lnTo>
              <a:lnTo>
                <a:pt x="56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4" y="20"/>
              </a:lnTo>
              <a:lnTo>
                <a:pt x="54" y="20"/>
              </a:lnTo>
              <a:lnTo>
                <a:pt x="54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2" y="20"/>
              </a:lnTo>
              <a:lnTo>
                <a:pt x="52" y="19"/>
              </a:lnTo>
              <a:lnTo>
                <a:pt x="52" y="19"/>
              </a:lnTo>
              <a:lnTo>
                <a:pt x="52" y="19"/>
              </a:lnTo>
              <a:lnTo>
                <a:pt x="51" y="18"/>
              </a:lnTo>
              <a:lnTo>
                <a:pt x="51" y="18"/>
              </a:lnTo>
              <a:lnTo>
                <a:pt x="51" y="18"/>
              </a:lnTo>
              <a:lnTo>
                <a:pt x="51" y="17"/>
              </a:lnTo>
              <a:lnTo>
                <a:pt x="51" y="17"/>
              </a:lnTo>
              <a:lnTo>
                <a:pt x="51" y="16"/>
              </a:lnTo>
              <a:lnTo>
                <a:pt x="51" y="16"/>
              </a:lnTo>
              <a:lnTo>
                <a:pt x="51" y="15"/>
              </a:lnTo>
              <a:lnTo>
                <a:pt x="50" y="14"/>
              </a:lnTo>
              <a:lnTo>
                <a:pt x="50" y="14"/>
              </a:lnTo>
              <a:lnTo>
                <a:pt x="50" y="13"/>
              </a:lnTo>
              <a:lnTo>
                <a:pt x="49" y="13"/>
              </a:lnTo>
              <a:lnTo>
                <a:pt x="48" y="13"/>
              </a:lnTo>
              <a:lnTo>
                <a:pt x="47" y="12"/>
              </a:lnTo>
              <a:lnTo>
                <a:pt x="47" y="12"/>
              </a:lnTo>
              <a:lnTo>
                <a:pt x="47" y="12"/>
              </a:lnTo>
              <a:lnTo>
                <a:pt x="46" y="12"/>
              </a:lnTo>
              <a:lnTo>
                <a:pt x="46" y="12"/>
              </a:lnTo>
              <a:lnTo>
                <a:pt x="45" y="12"/>
              </a:lnTo>
              <a:lnTo>
                <a:pt x="45" y="12"/>
              </a:lnTo>
              <a:lnTo>
                <a:pt x="45" y="12"/>
              </a:lnTo>
              <a:lnTo>
                <a:pt x="44" y="11"/>
              </a:lnTo>
              <a:lnTo>
                <a:pt x="44" y="11"/>
              </a:lnTo>
              <a:lnTo>
                <a:pt x="44" y="11"/>
              </a:lnTo>
              <a:lnTo>
                <a:pt x="43" y="10"/>
              </a:lnTo>
              <a:lnTo>
                <a:pt x="43" y="10"/>
              </a:lnTo>
              <a:lnTo>
                <a:pt x="43" y="10"/>
              </a:lnTo>
              <a:lnTo>
                <a:pt x="44" y="9"/>
              </a:lnTo>
              <a:lnTo>
                <a:pt x="44" y="9"/>
              </a:lnTo>
              <a:lnTo>
                <a:pt x="44" y="8"/>
              </a:lnTo>
              <a:lnTo>
                <a:pt x="44" y="8"/>
              </a:lnTo>
              <a:lnTo>
                <a:pt x="44" y="6"/>
              </a:lnTo>
              <a:lnTo>
                <a:pt x="44" y="6"/>
              </a:lnTo>
              <a:lnTo>
                <a:pt x="43" y="6"/>
              </a:lnTo>
              <a:lnTo>
                <a:pt x="43" y="5"/>
              </a:lnTo>
              <a:lnTo>
                <a:pt x="42" y="6"/>
              </a:lnTo>
              <a:lnTo>
                <a:pt x="42" y="6"/>
              </a:lnTo>
              <a:lnTo>
                <a:pt x="41" y="5"/>
              </a:lnTo>
              <a:lnTo>
                <a:pt x="40" y="5"/>
              </a:lnTo>
              <a:lnTo>
                <a:pt x="40" y="4"/>
              </a:lnTo>
              <a:lnTo>
                <a:pt x="39" y="4"/>
              </a:lnTo>
              <a:lnTo>
                <a:pt x="39" y="4"/>
              </a:lnTo>
              <a:lnTo>
                <a:pt x="38" y="4"/>
              </a:lnTo>
              <a:lnTo>
                <a:pt x="37" y="4"/>
              </a:lnTo>
              <a:lnTo>
                <a:pt x="36" y="3"/>
              </a:lnTo>
              <a:lnTo>
                <a:pt x="36" y="2"/>
              </a:lnTo>
              <a:lnTo>
                <a:pt x="36" y="2"/>
              </a:lnTo>
              <a:lnTo>
                <a:pt x="35" y="2"/>
              </a:lnTo>
              <a:lnTo>
                <a:pt x="34" y="2"/>
              </a:lnTo>
              <a:lnTo>
                <a:pt x="33" y="1"/>
              </a:lnTo>
              <a:lnTo>
                <a:pt x="32" y="1"/>
              </a:lnTo>
              <a:lnTo>
                <a:pt x="32" y="1"/>
              </a:lnTo>
              <a:lnTo>
                <a:pt x="31" y="0"/>
              </a:lnTo>
              <a:lnTo>
                <a:pt x="31" y="0"/>
              </a:lnTo>
              <a:lnTo>
                <a:pt x="31" y="1"/>
              </a:lnTo>
              <a:lnTo>
                <a:pt x="31" y="1"/>
              </a:lnTo>
              <a:lnTo>
                <a:pt x="31" y="2"/>
              </a:lnTo>
              <a:lnTo>
                <a:pt x="30" y="2"/>
              </a:lnTo>
              <a:lnTo>
                <a:pt x="30" y="3"/>
              </a:lnTo>
              <a:lnTo>
                <a:pt x="30" y="3"/>
              </a:lnTo>
              <a:lnTo>
                <a:pt x="31" y="3"/>
              </a:lnTo>
              <a:lnTo>
                <a:pt x="29" y="4"/>
              </a:lnTo>
              <a:lnTo>
                <a:pt x="29" y="4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8" y="6"/>
              </a:lnTo>
              <a:lnTo>
                <a:pt x="29" y="7"/>
              </a:lnTo>
              <a:lnTo>
                <a:pt x="30" y="9"/>
              </a:lnTo>
              <a:lnTo>
                <a:pt x="30" y="10"/>
              </a:lnTo>
              <a:lnTo>
                <a:pt x="30" y="12"/>
              </a:lnTo>
              <a:lnTo>
                <a:pt x="30" y="13"/>
              </a:lnTo>
              <a:lnTo>
                <a:pt x="30" y="14"/>
              </a:lnTo>
              <a:lnTo>
                <a:pt x="30" y="15"/>
              </a:lnTo>
              <a:lnTo>
                <a:pt x="30" y="15"/>
              </a:lnTo>
              <a:lnTo>
                <a:pt x="31" y="16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3" y="18"/>
              </a:lnTo>
              <a:lnTo>
                <a:pt x="33" y="19"/>
              </a:lnTo>
              <a:lnTo>
                <a:pt x="34" y="20"/>
              </a:lnTo>
              <a:lnTo>
                <a:pt x="34" y="20"/>
              </a:lnTo>
              <a:lnTo>
                <a:pt x="34" y="21"/>
              </a:lnTo>
              <a:lnTo>
                <a:pt x="34" y="21"/>
              </a:lnTo>
              <a:lnTo>
                <a:pt x="35" y="21"/>
              </a:lnTo>
              <a:lnTo>
                <a:pt x="35" y="21"/>
              </a:lnTo>
              <a:lnTo>
                <a:pt x="36" y="22"/>
              </a:lnTo>
              <a:lnTo>
                <a:pt x="36" y="22"/>
              </a:lnTo>
              <a:lnTo>
                <a:pt x="37" y="23"/>
              </a:lnTo>
              <a:lnTo>
                <a:pt x="37" y="23"/>
              </a:lnTo>
              <a:lnTo>
                <a:pt x="37" y="24"/>
              </a:lnTo>
              <a:lnTo>
                <a:pt x="37" y="24"/>
              </a:lnTo>
              <a:lnTo>
                <a:pt x="36" y="25"/>
              </a:lnTo>
              <a:lnTo>
                <a:pt x="36" y="25"/>
              </a:lnTo>
              <a:lnTo>
                <a:pt x="35" y="26"/>
              </a:lnTo>
              <a:lnTo>
                <a:pt x="34" y="27"/>
              </a:lnTo>
              <a:lnTo>
                <a:pt x="35" y="27"/>
              </a:lnTo>
              <a:lnTo>
                <a:pt x="34" y="27"/>
              </a:lnTo>
              <a:lnTo>
                <a:pt x="34" y="28"/>
              </a:lnTo>
              <a:lnTo>
                <a:pt x="34" y="28"/>
              </a:lnTo>
              <a:lnTo>
                <a:pt x="33" y="28"/>
              </a:lnTo>
              <a:lnTo>
                <a:pt x="33" y="29"/>
              </a:lnTo>
              <a:lnTo>
                <a:pt x="33" y="30"/>
              </a:lnTo>
              <a:lnTo>
                <a:pt x="31" y="31"/>
              </a:lnTo>
              <a:lnTo>
                <a:pt x="31" y="32"/>
              </a:lnTo>
              <a:lnTo>
                <a:pt x="30" y="33"/>
              </a:lnTo>
              <a:lnTo>
                <a:pt x="29" y="33"/>
              </a:lnTo>
              <a:lnTo>
                <a:pt x="28" y="34"/>
              </a:lnTo>
              <a:lnTo>
                <a:pt x="28" y="34"/>
              </a:lnTo>
              <a:lnTo>
                <a:pt x="29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2" y="38"/>
              </a:lnTo>
              <a:lnTo>
                <a:pt x="33" y="38"/>
              </a:lnTo>
              <a:lnTo>
                <a:pt x="33" y="40"/>
              </a:lnTo>
              <a:lnTo>
                <a:pt x="33" y="42"/>
              </a:lnTo>
              <a:lnTo>
                <a:pt x="33" y="43"/>
              </a:lnTo>
              <a:lnTo>
                <a:pt x="34" y="46"/>
              </a:lnTo>
              <a:lnTo>
                <a:pt x="34" y="46"/>
              </a:lnTo>
              <a:lnTo>
                <a:pt x="34" y="47"/>
              </a:lnTo>
              <a:lnTo>
                <a:pt x="34" y="47"/>
              </a:lnTo>
              <a:lnTo>
                <a:pt x="33" y="47"/>
              </a:lnTo>
              <a:lnTo>
                <a:pt x="33" y="48"/>
              </a:lnTo>
              <a:lnTo>
                <a:pt x="32" y="48"/>
              </a:lnTo>
              <a:lnTo>
                <a:pt x="32" y="48"/>
              </a:lnTo>
              <a:lnTo>
                <a:pt x="32" y="49"/>
              </a:lnTo>
              <a:lnTo>
                <a:pt x="31" y="50"/>
              </a:lnTo>
              <a:lnTo>
                <a:pt x="31" y="50"/>
              </a:lnTo>
              <a:lnTo>
                <a:pt x="31" y="50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29" y="51"/>
              </a:lnTo>
              <a:lnTo>
                <a:pt x="29" y="51"/>
              </a:lnTo>
              <a:lnTo>
                <a:pt x="29" y="51"/>
              </a:lnTo>
              <a:lnTo>
                <a:pt x="29" y="52"/>
              </a:lnTo>
              <a:lnTo>
                <a:pt x="29" y="52"/>
              </a:lnTo>
              <a:lnTo>
                <a:pt x="28" y="53"/>
              </a:lnTo>
              <a:lnTo>
                <a:pt x="27" y="54"/>
              </a:lnTo>
              <a:lnTo>
                <a:pt x="27" y="54"/>
              </a:lnTo>
              <a:lnTo>
                <a:pt x="27" y="54"/>
              </a:lnTo>
              <a:lnTo>
                <a:pt x="28" y="54"/>
              </a:lnTo>
              <a:lnTo>
                <a:pt x="28" y="56"/>
              </a:lnTo>
              <a:lnTo>
                <a:pt x="29" y="57"/>
              </a:lnTo>
              <a:lnTo>
                <a:pt x="29" y="57"/>
              </a:lnTo>
              <a:lnTo>
                <a:pt x="28" y="58"/>
              </a:lnTo>
              <a:lnTo>
                <a:pt x="29" y="59"/>
              </a:lnTo>
              <a:lnTo>
                <a:pt x="30" y="60"/>
              </a:lnTo>
              <a:lnTo>
                <a:pt x="33" y="62"/>
              </a:lnTo>
              <a:lnTo>
                <a:pt x="34" y="61"/>
              </a:lnTo>
              <a:lnTo>
                <a:pt x="34" y="62"/>
              </a:lnTo>
              <a:lnTo>
                <a:pt x="34" y="62"/>
              </a:lnTo>
              <a:lnTo>
                <a:pt x="35" y="63"/>
              </a:lnTo>
              <a:lnTo>
                <a:pt x="36" y="63"/>
              </a:lnTo>
              <a:lnTo>
                <a:pt x="36" y="64"/>
              </a:lnTo>
              <a:lnTo>
                <a:pt x="35" y="64"/>
              </a:lnTo>
              <a:lnTo>
                <a:pt x="34" y="64"/>
              </a:lnTo>
              <a:lnTo>
                <a:pt x="34" y="67"/>
              </a:lnTo>
              <a:lnTo>
                <a:pt x="34" y="69"/>
              </a:lnTo>
              <a:lnTo>
                <a:pt x="34" y="69"/>
              </a:lnTo>
              <a:lnTo>
                <a:pt x="33" y="69"/>
              </a:lnTo>
              <a:lnTo>
                <a:pt x="31" y="68"/>
              </a:lnTo>
              <a:lnTo>
                <a:pt x="31" y="68"/>
              </a:lnTo>
              <a:lnTo>
                <a:pt x="31" y="69"/>
              </a:lnTo>
              <a:lnTo>
                <a:pt x="30" y="70"/>
              </a:lnTo>
              <a:lnTo>
                <a:pt x="29" y="71"/>
              </a:lnTo>
              <a:lnTo>
                <a:pt x="29" y="72"/>
              </a:lnTo>
              <a:lnTo>
                <a:pt x="28" y="74"/>
              </a:lnTo>
              <a:lnTo>
                <a:pt x="28" y="76"/>
              </a:lnTo>
              <a:lnTo>
                <a:pt x="28" y="76"/>
              </a:lnTo>
              <a:lnTo>
                <a:pt x="28" y="78"/>
              </a:lnTo>
              <a:lnTo>
                <a:pt x="29" y="78"/>
              </a:lnTo>
              <a:lnTo>
                <a:pt x="29" y="78"/>
              </a:lnTo>
              <a:lnTo>
                <a:pt x="30" y="79"/>
              </a:lnTo>
              <a:lnTo>
                <a:pt x="30" y="79"/>
              </a:lnTo>
              <a:lnTo>
                <a:pt x="31" y="80"/>
              </a:lnTo>
              <a:lnTo>
                <a:pt x="31" y="80"/>
              </a:lnTo>
              <a:lnTo>
                <a:pt x="31" y="80"/>
              </a:lnTo>
              <a:lnTo>
                <a:pt x="32" y="81"/>
              </a:lnTo>
              <a:lnTo>
                <a:pt x="32" y="81"/>
              </a:lnTo>
              <a:lnTo>
                <a:pt x="32" y="81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3"/>
              </a:lnTo>
              <a:lnTo>
                <a:pt x="35" y="83"/>
              </a:lnTo>
              <a:lnTo>
                <a:pt x="35" y="84"/>
              </a:lnTo>
              <a:lnTo>
                <a:pt x="35" y="84"/>
              </a:lnTo>
              <a:lnTo>
                <a:pt x="35" y="84"/>
              </a:lnTo>
              <a:lnTo>
                <a:pt x="35" y="85"/>
              </a:lnTo>
              <a:lnTo>
                <a:pt x="36" y="85"/>
              </a:lnTo>
              <a:lnTo>
                <a:pt x="36" y="85"/>
              </a:lnTo>
              <a:lnTo>
                <a:pt x="37" y="86"/>
              </a:lnTo>
              <a:lnTo>
                <a:pt x="37" y="86"/>
              </a:lnTo>
              <a:lnTo>
                <a:pt x="37" y="87"/>
              </a:lnTo>
              <a:lnTo>
                <a:pt x="37" y="87"/>
              </a:lnTo>
              <a:lnTo>
                <a:pt x="37" y="88"/>
              </a:lnTo>
              <a:lnTo>
                <a:pt x="37" y="88"/>
              </a:lnTo>
              <a:lnTo>
                <a:pt x="38" y="88"/>
              </a:lnTo>
              <a:lnTo>
                <a:pt x="38" y="88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41" y="88"/>
              </a:lnTo>
              <a:lnTo>
                <a:pt x="41" y="88"/>
              </a:lnTo>
              <a:lnTo>
                <a:pt x="41" y="87"/>
              </a:lnTo>
              <a:lnTo>
                <a:pt x="40" y="87"/>
              </a:lnTo>
              <a:lnTo>
                <a:pt x="40" y="87"/>
              </a:lnTo>
              <a:lnTo>
                <a:pt x="41" y="87"/>
              </a:lnTo>
              <a:lnTo>
                <a:pt x="41" y="86"/>
              </a:lnTo>
              <a:lnTo>
                <a:pt x="40" y="86"/>
              </a:lnTo>
              <a:lnTo>
                <a:pt x="39" y="86"/>
              </a:lnTo>
              <a:lnTo>
                <a:pt x="38" y="85"/>
              </a:lnTo>
              <a:lnTo>
                <a:pt x="39" y="85"/>
              </a:lnTo>
              <a:lnTo>
                <a:pt x="39" y="84"/>
              </a:lnTo>
              <a:lnTo>
                <a:pt x="39" y="84"/>
              </a:lnTo>
              <a:lnTo>
                <a:pt x="40" y="84"/>
              </a:lnTo>
              <a:lnTo>
                <a:pt x="40" y="84"/>
              </a:lnTo>
              <a:lnTo>
                <a:pt x="40" y="85"/>
              </a:lnTo>
              <a:lnTo>
                <a:pt x="41" y="84"/>
              </a:lnTo>
              <a:lnTo>
                <a:pt x="42" y="86"/>
              </a:lnTo>
              <a:lnTo>
                <a:pt x="42" y="86"/>
              </a:lnTo>
              <a:lnTo>
                <a:pt x="43" y="86"/>
              </a:lnTo>
              <a:lnTo>
                <a:pt x="43" y="86"/>
              </a:lnTo>
              <a:lnTo>
                <a:pt x="44" y="86"/>
              </a:lnTo>
              <a:lnTo>
                <a:pt x="44" y="85"/>
              </a:lnTo>
              <a:lnTo>
                <a:pt x="44" y="85"/>
              </a:lnTo>
              <a:lnTo>
                <a:pt x="44" y="84"/>
              </a:lnTo>
              <a:lnTo>
                <a:pt x="45" y="83"/>
              </a:lnTo>
              <a:lnTo>
                <a:pt x="44" y="82"/>
              </a:lnTo>
              <a:lnTo>
                <a:pt x="46" y="81"/>
              </a:lnTo>
              <a:lnTo>
                <a:pt x="46" y="81"/>
              </a:lnTo>
              <a:lnTo>
                <a:pt x="46" y="81"/>
              </a:lnTo>
              <a:lnTo>
                <a:pt x="47" y="81"/>
              </a:lnTo>
              <a:lnTo>
                <a:pt x="47" y="80"/>
              </a:lnTo>
              <a:lnTo>
                <a:pt x="47" y="79"/>
              </a:lnTo>
              <a:lnTo>
                <a:pt x="48" y="79"/>
              </a:lnTo>
              <a:lnTo>
                <a:pt x="48" y="79"/>
              </a:lnTo>
              <a:lnTo>
                <a:pt x="48" y="79"/>
              </a:lnTo>
              <a:lnTo>
                <a:pt x="48" y="78"/>
              </a:lnTo>
              <a:lnTo>
                <a:pt x="49" y="78"/>
              </a:lnTo>
              <a:lnTo>
                <a:pt x="49" y="78"/>
              </a:lnTo>
              <a:lnTo>
                <a:pt x="49" y="79"/>
              </a:lnTo>
              <a:lnTo>
                <a:pt x="50" y="79"/>
              </a:lnTo>
              <a:lnTo>
                <a:pt x="50" y="80"/>
              </a:lnTo>
              <a:lnTo>
                <a:pt x="51" y="81"/>
              </a:lnTo>
              <a:lnTo>
                <a:pt x="50" y="83"/>
              </a:lnTo>
              <a:lnTo>
                <a:pt x="50" y="83"/>
              </a:lnTo>
              <a:lnTo>
                <a:pt x="49" y="84"/>
              </a:lnTo>
              <a:lnTo>
                <a:pt x="49" y="85"/>
              </a:lnTo>
              <a:lnTo>
                <a:pt x="49" y="86"/>
              </a:lnTo>
              <a:lnTo>
                <a:pt x="49" y="87"/>
              </a:lnTo>
              <a:lnTo>
                <a:pt x="50" y="89"/>
              </a:lnTo>
              <a:lnTo>
                <a:pt x="50" y="91"/>
              </a:lnTo>
              <a:lnTo>
                <a:pt x="50" y="91"/>
              </a:lnTo>
              <a:lnTo>
                <a:pt x="47" y="93"/>
              </a:lnTo>
              <a:lnTo>
                <a:pt x="46" y="94"/>
              </a:lnTo>
              <a:lnTo>
                <a:pt x="44" y="94"/>
              </a:lnTo>
              <a:lnTo>
                <a:pt x="42" y="95"/>
              </a:lnTo>
              <a:lnTo>
                <a:pt x="40" y="96"/>
              </a:lnTo>
              <a:lnTo>
                <a:pt x="40" y="96"/>
              </a:lnTo>
              <a:lnTo>
                <a:pt x="40" y="96"/>
              </a:lnTo>
              <a:lnTo>
                <a:pt x="39" y="95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6" y="96"/>
              </a:lnTo>
              <a:lnTo>
                <a:pt x="35" y="97"/>
              </a:lnTo>
              <a:lnTo>
                <a:pt x="35" y="97"/>
              </a:lnTo>
              <a:lnTo>
                <a:pt x="34" y="98"/>
              </a:lnTo>
              <a:lnTo>
                <a:pt x="34" y="100"/>
              </a:lnTo>
              <a:lnTo>
                <a:pt x="34" y="101"/>
              </a:lnTo>
              <a:lnTo>
                <a:pt x="34" y="104"/>
              </a:lnTo>
              <a:lnTo>
                <a:pt x="32" y="106"/>
              </a:lnTo>
              <a:lnTo>
                <a:pt x="32" y="106"/>
              </a:lnTo>
              <a:lnTo>
                <a:pt x="31" y="107"/>
              </a:lnTo>
              <a:lnTo>
                <a:pt x="31" y="107"/>
              </a:lnTo>
              <a:lnTo>
                <a:pt x="30" y="107"/>
              </a:lnTo>
              <a:lnTo>
                <a:pt x="29" y="107"/>
              </a:lnTo>
              <a:lnTo>
                <a:pt x="28" y="107"/>
              </a:lnTo>
              <a:lnTo>
                <a:pt x="27" y="107"/>
              </a:lnTo>
              <a:lnTo>
                <a:pt x="27" y="107"/>
              </a:lnTo>
              <a:lnTo>
                <a:pt x="26" y="107"/>
              </a:lnTo>
              <a:lnTo>
                <a:pt x="25" y="109"/>
              </a:lnTo>
              <a:lnTo>
                <a:pt x="25" y="109"/>
              </a:lnTo>
              <a:lnTo>
                <a:pt x="25" y="110"/>
              </a:lnTo>
              <a:lnTo>
                <a:pt x="25" y="111"/>
              </a:lnTo>
              <a:lnTo>
                <a:pt x="26" y="112"/>
              </a:lnTo>
              <a:lnTo>
                <a:pt x="26" y="112"/>
              </a:lnTo>
              <a:lnTo>
                <a:pt x="26" y="113"/>
              </a:lnTo>
              <a:lnTo>
                <a:pt x="27" y="114"/>
              </a:lnTo>
              <a:lnTo>
                <a:pt x="28" y="116"/>
              </a:lnTo>
              <a:lnTo>
                <a:pt x="28" y="117"/>
              </a:lnTo>
              <a:lnTo>
                <a:pt x="27" y="118"/>
              </a:lnTo>
              <a:lnTo>
                <a:pt x="26" y="118"/>
              </a:lnTo>
              <a:lnTo>
                <a:pt x="24" y="119"/>
              </a:lnTo>
              <a:lnTo>
                <a:pt x="20" y="119"/>
              </a:lnTo>
              <a:lnTo>
                <a:pt x="18" y="120"/>
              </a:lnTo>
              <a:lnTo>
                <a:pt x="17" y="120"/>
              </a:lnTo>
              <a:lnTo>
                <a:pt x="15" y="119"/>
              </a:lnTo>
              <a:lnTo>
                <a:pt x="15" y="119"/>
              </a:lnTo>
              <a:lnTo>
                <a:pt x="14" y="119"/>
              </a:lnTo>
              <a:lnTo>
                <a:pt x="13" y="119"/>
              </a:lnTo>
              <a:lnTo>
                <a:pt x="13" y="119"/>
              </a:lnTo>
              <a:lnTo>
                <a:pt x="13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3"/>
              </a:lnTo>
              <a:lnTo>
                <a:pt x="10" y="123"/>
              </a:lnTo>
              <a:lnTo>
                <a:pt x="9" y="123"/>
              </a:lnTo>
              <a:lnTo>
                <a:pt x="9" y="124"/>
              </a:lnTo>
              <a:lnTo>
                <a:pt x="8" y="124"/>
              </a:lnTo>
              <a:lnTo>
                <a:pt x="7" y="124"/>
              </a:lnTo>
              <a:lnTo>
                <a:pt x="7" y="124"/>
              </a:lnTo>
              <a:lnTo>
                <a:pt x="5" y="125"/>
              </a:lnTo>
              <a:lnTo>
                <a:pt x="4" y="125"/>
              </a:lnTo>
              <a:lnTo>
                <a:pt x="3" y="125"/>
              </a:lnTo>
              <a:lnTo>
                <a:pt x="3" y="125"/>
              </a:lnTo>
              <a:lnTo>
                <a:pt x="2" y="126"/>
              </a:lnTo>
              <a:lnTo>
                <a:pt x="2" y="126"/>
              </a:lnTo>
              <a:lnTo>
                <a:pt x="2" y="126"/>
              </a:lnTo>
              <a:lnTo>
                <a:pt x="1" y="126"/>
              </a:lnTo>
              <a:lnTo>
                <a:pt x="1" y="126"/>
              </a:lnTo>
              <a:lnTo>
                <a:pt x="0" y="126"/>
              </a:lnTo>
              <a:lnTo>
                <a:pt x="0" y="127"/>
              </a:lnTo>
              <a:lnTo>
                <a:pt x="0" y="127"/>
              </a:lnTo>
              <a:lnTo>
                <a:pt x="0" y="130"/>
              </a:lnTo>
              <a:lnTo>
                <a:pt x="1" y="132"/>
              </a:lnTo>
              <a:lnTo>
                <a:pt x="2" y="133"/>
              </a:lnTo>
              <a:lnTo>
                <a:pt x="2" y="134"/>
              </a:lnTo>
              <a:lnTo>
                <a:pt x="1" y="137"/>
              </a:lnTo>
              <a:lnTo>
                <a:pt x="1" y="137"/>
              </a:lnTo>
              <a:lnTo>
                <a:pt x="2" y="137"/>
              </a:lnTo>
              <a:lnTo>
                <a:pt x="3" y="136"/>
              </a:lnTo>
              <a:lnTo>
                <a:pt x="5" y="135"/>
              </a:lnTo>
              <a:lnTo>
                <a:pt x="5" y="135"/>
              </a:lnTo>
              <a:lnTo>
                <a:pt x="8" y="134"/>
              </a:lnTo>
              <a:lnTo>
                <a:pt x="9" y="133"/>
              </a:lnTo>
              <a:lnTo>
                <a:pt x="11" y="132"/>
              </a:lnTo>
              <a:lnTo>
                <a:pt x="12" y="131"/>
              </a:lnTo>
              <a:lnTo>
                <a:pt x="12" y="131"/>
              </a:lnTo>
              <a:lnTo>
                <a:pt x="13" y="129"/>
              </a:lnTo>
              <a:lnTo>
                <a:pt x="13" y="129"/>
              </a:lnTo>
              <a:lnTo>
                <a:pt x="13" y="131"/>
              </a:lnTo>
              <a:lnTo>
                <a:pt x="14" y="132"/>
              </a:lnTo>
              <a:lnTo>
                <a:pt x="15" y="132"/>
              </a:lnTo>
              <a:lnTo>
                <a:pt x="15" y="133"/>
              </a:lnTo>
              <a:lnTo>
                <a:pt x="15" y="133"/>
              </a:lnTo>
              <a:lnTo>
                <a:pt x="15" y="133"/>
              </a:lnTo>
              <a:lnTo>
                <a:pt x="15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7" y="134"/>
              </a:lnTo>
              <a:lnTo>
                <a:pt x="17" y="133"/>
              </a:lnTo>
              <a:lnTo>
                <a:pt x="17" y="133"/>
              </a:lnTo>
              <a:lnTo>
                <a:pt x="18" y="133"/>
              </a:lnTo>
              <a:lnTo>
                <a:pt x="19" y="134"/>
              </a:lnTo>
              <a:lnTo>
                <a:pt x="20" y="134"/>
              </a:lnTo>
              <a:lnTo>
                <a:pt x="20" y="135"/>
              </a:lnTo>
              <a:lnTo>
                <a:pt x="20" y="136"/>
              </a:lnTo>
              <a:lnTo>
                <a:pt x="20" y="136"/>
              </a:lnTo>
              <a:lnTo>
                <a:pt x="19" y="136"/>
              </a:lnTo>
              <a:lnTo>
                <a:pt x="20" y="137"/>
              </a:lnTo>
              <a:lnTo>
                <a:pt x="20" y="138"/>
              </a:lnTo>
              <a:lnTo>
                <a:pt x="20" y="138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40"/>
              </a:lnTo>
              <a:lnTo>
                <a:pt x="21" y="140"/>
              </a:lnTo>
              <a:lnTo>
                <a:pt x="21" y="143"/>
              </a:lnTo>
              <a:lnTo>
                <a:pt x="21" y="143"/>
              </a:lnTo>
              <a:lnTo>
                <a:pt x="22" y="144"/>
              </a:lnTo>
              <a:lnTo>
                <a:pt x="22" y="144"/>
              </a:lnTo>
              <a:lnTo>
                <a:pt x="22" y="145"/>
              </a:lnTo>
              <a:lnTo>
                <a:pt x="22" y="145"/>
              </a:lnTo>
              <a:lnTo>
                <a:pt x="22" y="146"/>
              </a:lnTo>
              <a:lnTo>
                <a:pt x="22" y="146"/>
              </a:lnTo>
              <a:lnTo>
                <a:pt x="22" y="146"/>
              </a:lnTo>
              <a:lnTo>
                <a:pt x="23" y="147"/>
              </a:lnTo>
              <a:lnTo>
                <a:pt x="23" y="147"/>
              </a:lnTo>
              <a:lnTo>
                <a:pt x="23" y="148"/>
              </a:lnTo>
              <a:lnTo>
                <a:pt x="23" y="148"/>
              </a:lnTo>
              <a:lnTo>
                <a:pt x="24" y="149"/>
              </a:lnTo>
              <a:lnTo>
                <a:pt x="24" y="149"/>
              </a:lnTo>
              <a:lnTo>
                <a:pt x="25" y="150"/>
              </a:lnTo>
              <a:lnTo>
                <a:pt x="24" y="151"/>
              </a:lnTo>
              <a:lnTo>
                <a:pt x="24" y="152"/>
              </a:lnTo>
              <a:lnTo>
                <a:pt x="23" y="153"/>
              </a:lnTo>
              <a:lnTo>
                <a:pt x="23" y="153"/>
              </a:lnTo>
              <a:lnTo>
                <a:pt x="23" y="153"/>
              </a:lnTo>
              <a:lnTo>
                <a:pt x="23" y="154"/>
              </a:lnTo>
              <a:lnTo>
                <a:pt x="24" y="154"/>
              </a:lnTo>
              <a:lnTo>
                <a:pt x="24" y="153"/>
              </a:lnTo>
              <a:lnTo>
                <a:pt x="24" y="154"/>
              </a:lnTo>
              <a:lnTo>
                <a:pt x="24" y="154"/>
              </a:lnTo>
              <a:lnTo>
                <a:pt x="24" y="153"/>
              </a:lnTo>
              <a:lnTo>
                <a:pt x="25" y="154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1"/>
              </a:lnTo>
              <a:lnTo>
                <a:pt x="26" y="152"/>
              </a:lnTo>
              <a:lnTo>
                <a:pt x="27" y="151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9" y="153"/>
              </a:lnTo>
              <a:lnTo>
                <a:pt x="29" y="153"/>
              </a:lnTo>
              <a:lnTo>
                <a:pt x="29" y="152"/>
              </a:lnTo>
              <a:lnTo>
                <a:pt x="29" y="152"/>
              </a:lnTo>
              <a:lnTo>
                <a:pt x="30" y="152"/>
              </a:lnTo>
              <a:lnTo>
                <a:pt x="31" y="151"/>
              </a:lnTo>
              <a:lnTo>
                <a:pt x="31" y="151"/>
              </a:lnTo>
              <a:lnTo>
                <a:pt x="32" y="151"/>
              </a:lnTo>
              <a:lnTo>
                <a:pt x="32" y="151"/>
              </a:lnTo>
              <a:lnTo>
                <a:pt x="33" y="152"/>
              </a:lnTo>
              <a:lnTo>
                <a:pt x="33" y="152"/>
              </a:lnTo>
              <a:lnTo>
                <a:pt x="34" y="152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2"/>
              </a:lnTo>
              <a:lnTo>
                <a:pt x="36" y="152"/>
              </a:lnTo>
              <a:lnTo>
                <a:pt x="36" y="152"/>
              </a:lnTo>
              <a:lnTo>
                <a:pt x="36" y="152"/>
              </a:lnTo>
              <a:lnTo>
                <a:pt x="37" y="152"/>
              </a:lnTo>
              <a:lnTo>
                <a:pt x="37" y="153"/>
              </a:lnTo>
              <a:lnTo>
                <a:pt x="38" y="153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2"/>
              </a:lnTo>
              <a:lnTo>
                <a:pt x="39" y="152"/>
              </a:lnTo>
              <a:lnTo>
                <a:pt x="40" y="152"/>
              </a:lnTo>
              <a:lnTo>
                <a:pt x="41" y="152"/>
              </a:lnTo>
              <a:lnTo>
                <a:pt x="41" y="152"/>
              </a:lnTo>
              <a:lnTo>
                <a:pt x="42" y="152"/>
              </a:lnTo>
              <a:lnTo>
                <a:pt x="42" y="152"/>
              </a:lnTo>
              <a:lnTo>
                <a:pt x="43" y="152"/>
              </a:lnTo>
              <a:lnTo>
                <a:pt x="43" y="152"/>
              </a:lnTo>
              <a:lnTo>
                <a:pt x="43" y="151"/>
              </a:lnTo>
              <a:lnTo>
                <a:pt x="43" y="151"/>
              </a:lnTo>
              <a:lnTo>
                <a:pt x="44" y="151"/>
              </a:lnTo>
              <a:lnTo>
                <a:pt x="44" y="150"/>
              </a:lnTo>
              <a:lnTo>
                <a:pt x="45" y="150"/>
              </a:lnTo>
              <a:lnTo>
                <a:pt x="45" y="150"/>
              </a:lnTo>
              <a:lnTo>
                <a:pt x="45" y="150"/>
              </a:lnTo>
              <a:lnTo>
                <a:pt x="46" y="150"/>
              </a:lnTo>
              <a:lnTo>
                <a:pt x="47" y="150"/>
              </a:lnTo>
              <a:lnTo>
                <a:pt x="48" y="150"/>
              </a:lnTo>
              <a:lnTo>
                <a:pt x="48" y="150"/>
              </a:lnTo>
              <a:lnTo>
                <a:pt x="49" y="150"/>
              </a:lnTo>
              <a:lnTo>
                <a:pt x="49" y="150"/>
              </a:lnTo>
              <a:lnTo>
                <a:pt x="49" y="151"/>
              </a:lnTo>
              <a:lnTo>
                <a:pt x="50" y="151"/>
              </a:lnTo>
              <a:lnTo>
                <a:pt x="50" y="152"/>
              </a:lnTo>
              <a:lnTo>
                <a:pt x="50" y="152"/>
              </a:lnTo>
              <a:lnTo>
                <a:pt x="49" y="152"/>
              </a:lnTo>
              <a:lnTo>
                <a:pt x="49" y="153"/>
              </a:lnTo>
              <a:lnTo>
                <a:pt x="49" y="153"/>
              </a:lnTo>
              <a:lnTo>
                <a:pt x="51" y="154"/>
              </a:lnTo>
              <a:lnTo>
                <a:pt x="51" y="155"/>
              </a:lnTo>
              <a:lnTo>
                <a:pt x="50" y="155"/>
              </a:lnTo>
              <a:lnTo>
                <a:pt x="50" y="156"/>
              </a:lnTo>
              <a:lnTo>
                <a:pt x="49" y="157"/>
              </a:lnTo>
              <a:lnTo>
                <a:pt x="48" y="158"/>
              </a:lnTo>
              <a:lnTo>
                <a:pt x="46" y="160"/>
              </a:lnTo>
              <a:lnTo>
                <a:pt x="46" y="160"/>
              </a:lnTo>
              <a:lnTo>
                <a:pt x="46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60"/>
              </a:lnTo>
              <a:lnTo>
                <a:pt x="50" y="160"/>
              </a:lnTo>
              <a:lnTo>
                <a:pt x="50" y="160"/>
              </a:lnTo>
              <a:lnTo>
                <a:pt x="50" y="161"/>
              </a:lnTo>
              <a:lnTo>
                <a:pt x="50" y="162"/>
              </a:lnTo>
              <a:lnTo>
                <a:pt x="50" y="162"/>
              </a:lnTo>
              <a:lnTo>
                <a:pt x="50" y="162"/>
              </a:lnTo>
              <a:lnTo>
                <a:pt x="50" y="163"/>
              </a:lnTo>
              <a:lnTo>
                <a:pt x="50" y="163"/>
              </a:lnTo>
              <a:lnTo>
                <a:pt x="50" y="163"/>
              </a:lnTo>
              <a:lnTo>
                <a:pt x="50" y="164"/>
              </a:lnTo>
              <a:lnTo>
                <a:pt x="50" y="164"/>
              </a:lnTo>
              <a:lnTo>
                <a:pt x="51" y="164"/>
              </a:lnTo>
              <a:lnTo>
                <a:pt x="51" y="164"/>
              </a:lnTo>
              <a:lnTo>
                <a:pt x="51" y="165"/>
              </a:lnTo>
              <a:lnTo>
                <a:pt x="52" y="165"/>
              </a:lnTo>
              <a:lnTo>
                <a:pt x="52" y="165"/>
              </a:lnTo>
              <a:lnTo>
                <a:pt x="53" y="164"/>
              </a:lnTo>
              <a:lnTo>
                <a:pt x="53" y="164"/>
              </a:lnTo>
              <a:lnTo>
                <a:pt x="54" y="164"/>
              </a:lnTo>
              <a:lnTo>
                <a:pt x="54" y="163"/>
              </a:lnTo>
              <a:lnTo>
                <a:pt x="54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7" y="163"/>
              </a:lnTo>
              <a:lnTo>
                <a:pt x="57" y="163"/>
              </a:lnTo>
              <a:lnTo>
                <a:pt x="57" y="164"/>
              </a:lnTo>
              <a:lnTo>
                <a:pt x="58" y="163"/>
              </a:lnTo>
              <a:lnTo>
                <a:pt x="58" y="164"/>
              </a:lnTo>
              <a:lnTo>
                <a:pt x="58" y="163"/>
              </a:lnTo>
              <a:lnTo>
                <a:pt x="58" y="163"/>
              </a:lnTo>
              <a:lnTo>
                <a:pt x="59" y="163"/>
              </a:lnTo>
              <a:lnTo>
                <a:pt x="59" y="163"/>
              </a:lnTo>
              <a:lnTo>
                <a:pt x="59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1" y="163"/>
              </a:lnTo>
              <a:lnTo>
                <a:pt x="61" y="163"/>
              </a:lnTo>
              <a:lnTo>
                <a:pt x="61" y="163"/>
              </a:lnTo>
              <a:lnTo>
                <a:pt x="62" y="163"/>
              </a:lnTo>
              <a:lnTo>
                <a:pt x="62" y="163"/>
              </a:lnTo>
              <a:lnTo>
                <a:pt x="63" y="163"/>
              </a:lnTo>
              <a:lnTo>
                <a:pt x="63" y="163"/>
              </a:lnTo>
              <a:lnTo>
                <a:pt x="63" y="163"/>
              </a:lnTo>
              <a:lnTo>
                <a:pt x="64" y="163"/>
              </a:lnTo>
              <a:lnTo>
                <a:pt x="64" y="162"/>
              </a:lnTo>
              <a:lnTo>
                <a:pt x="65" y="162"/>
              </a:lnTo>
              <a:lnTo>
                <a:pt x="65" y="162"/>
              </a:lnTo>
              <a:lnTo>
                <a:pt x="65" y="162"/>
              </a:lnTo>
              <a:lnTo>
                <a:pt x="66" y="162"/>
              </a:lnTo>
              <a:lnTo>
                <a:pt x="66" y="162"/>
              </a:lnTo>
              <a:lnTo>
                <a:pt x="66" y="162"/>
              </a:lnTo>
              <a:lnTo>
                <a:pt x="66" y="163"/>
              </a:lnTo>
              <a:lnTo>
                <a:pt x="66" y="162"/>
              </a:lnTo>
              <a:lnTo>
                <a:pt x="67" y="162"/>
              </a:lnTo>
              <a:lnTo>
                <a:pt x="67" y="162"/>
              </a:lnTo>
              <a:lnTo>
                <a:pt x="67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9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71" y="164"/>
              </a:lnTo>
              <a:lnTo>
                <a:pt x="71" y="164"/>
              </a:lnTo>
              <a:lnTo>
                <a:pt x="71" y="164"/>
              </a:lnTo>
              <a:lnTo>
                <a:pt x="72" y="163"/>
              </a:lnTo>
              <a:lnTo>
                <a:pt x="72" y="164"/>
              </a:lnTo>
              <a:lnTo>
                <a:pt x="72" y="164"/>
              </a:lnTo>
              <a:lnTo>
                <a:pt x="72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5"/>
              </a:lnTo>
              <a:lnTo>
                <a:pt x="73" y="165"/>
              </a:lnTo>
              <a:lnTo>
                <a:pt x="74" y="165"/>
              </a:lnTo>
              <a:lnTo>
                <a:pt x="74" y="165"/>
              </a:lnTo>
              <a:lnTo>
                <a:pt x="74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4" y="163"/>
              </a:lnTo>
              <a:lnTo>
                <a:pt x="76" y="164"/>
              </a:lnTo>
              <a:lnTo>
                <a:pt x="76" y="161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59"/>
              </a:lnTo>
              <a:lnTo>
                <a:pt x="75" y="159"/>
              </a:lnTo>
              <a:lnTo>
                <a:pt x="76" y="158"/>
              </a:lnTo>
              <a:lnTo>
                <a:pt x="76" y="158"/>
              </a:lnTo>
              <a:lnTo>
                <a:pt x="76" y="158"/>
              </a:lnTo>
              <a:lnTo>
                <a:pt x="76" y="157"/>
              </a:lnTo>
              <a:lnTo>
                <a:pt x="76" y="157"/>
              </a:lnTo>
              <a:lnTo>
                <a:pt x="75" y="155"/>
              </a:lnTo>
              <a:lnTo>
                <a:pt x="74" y="155"/>
              </a:lnTo>
              <a:lnTo>
                <a:pt x="74" y="156"/>
              </a:lnTo>
              <a:lnTo>
                <a:pt x="73" y="156"/>
              </a:lnTo>
              <a:lnTo>
                <a:pt x="73" y="155"/>
              </a:lnTo>
              <a:lnTo>
                <a:pt x="73" y="153"/>
              </a:lnTo>
              <a:lnTo>
                <a:pt x="73" y="152"/>
              </a:lnTo>
              <a:lnTo>
                <a:pt x="74" y="152"/>
              </a:lnTo>
              <a:lnTo>
                <a:pt x="74" y="149"/>
              </a:lnTo>
              <a:lnTo>
                <a:pt x="75" y="149"/>
              </a:lnTo>
              <a:lnTo>
                <a:pt x="75" y="150"/>
              </a:lnTo>
              <a:lnTo>
                <a:pt x="75" y="147"/>
              </a:lnTo>
              <a:lnTo>
                <a:pt x="76" y="147"/>
              </a:lnTo>
              <a:lnTo>
                <a:pt x="76" y="147"/>
              </a:lnTo>
              <a:lnTo>
                <a:pt x="78" y="147"/>
              </a:lnTo>
              <a:lnTo>
                <a:pt x="78" y="147"/>
              </a:lnTo>
              <a:lnTo>
                <a:pt x="82" y="147"/>
              </a:lnTo>
              <a:lnTo>
                <a:pt x="85" y="149"/>
              </a:lnTo>
              <a:lnTo>
                <a:pt x="85" y="150"/>
              </a:lnTo>
              <a:lnTo>
                <a:pt x="86" y="150"/>
              </a:lnTo>
              <a:lnTo>
                <a:pt x="86" y="151"/>
              </a:lnTo>
              <a:lnTo>
                <a:pt x="86" y="151"/>
              </a:lnTo>
              <a:lnTo>
                <a:pt x="86" y="151"/>
              </a:lnTo>
              <a:lnTo>
                <a:pt x="86" y="152"/>
              </a:lnTo>
              <a:lnTo>
                <a:pt x="86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8" y="151"/>
              </a:lnTo>
              <a:lnTo>
                <a:pt x="91" y="150"/>
              </a:lnTo>
              <a:lnTo>
                <a:pt x="91" y="150"/>
              </a:lnTo>
              <a:lnTo>
                <a:pt x="91" y="150"/>
              </a:lnTo>
              <a:lnTo>
                <a:pt x="92" y="150"/>
              </a:lnTo>
              <a:lnTo>
                <a:pt x="92" y="149"/>
              </a:lnTo>
              <a:lnTo>
                <a:pt x="92" y="149"/>
              </a:lnTo>
              <a:lnTo>
                <a:pt x="93" y="149"/>
              </a:lnTo>
              <a:lnTo>
                <a:pt x="94" y="149"/>
              </a:lnTo>
              <a:lnTo>
                <a:pt x="94" y="149"/>
              </a:lnTo>
              <a:lnTo>
                <a:pt x="94" y="149"/>
              </a:lnTo>
              <a:lnTo>
                <a:pt x="93" y="150"/>
              </a:lnTo>
              <a:lnTo>
                <a:pt x="93" y="150"/>
              </a:lnTo>
              <a:lnTo>
                <a:pt x="93" y="150"/>
              </a:lnTo>
              <a:lnTo>
                <a:pt x="93" y="152"/>
              </a:lnTo>
              <a:lnTo>
                <a:pt x="94" y="152"/>
              </a:lnTo>
              <a:lnTo>
                <a:pt x="95" y="152"/>
              </a:lnTo>
              <a:lnTo>
                <a:pt x="96" y="153"/>
              </a:lnTo>
              <a:lnTo>
                <a:pt x="96" y="153"/>
              </a:lnTo>
              <a:lnTo>
                <a:pt x="96" y="154"/>
              </a:lnTo>
              <a:lnTo>
                <a:pt x="97" y="154"/>
              </a:lnTo>
              <a:lnTo>
                <a:pt x="97" y="156"/>
              </a:lnTo>
              <a:lnTo>
                <a:pt x="98" y="157"/>
              </a:lnTo>
              <a:lnTo>
                <a:pt x="98" y="157"/>
              </a:lnTo>
              <a:lnTo>
                <a:pt x="98" y="157"/>
              </a:lnTo>
              <a:lnTo>
                <a:pt x="98" y="158"/>
              </a:lnTo>
              <a:lnTo>
                <a:pt x="98" y="158"/>
              </a:lnTo>
              <a:lnTo>
                <a:pt x="98" y="158"/>
              </a:lnTo>
              <a:lnTo>
                <a:pt x="99" y="158"/>
              </a:lnTo>
              <a:lnTo>
                <a:pt x="99" y="159"/>
              </a:lnTo>
              <a:lnTo>
                <a:pt x="99" y="159"/>
              </a:lnTo>
              <a:lnTo>
                <a:pt x="100" y="159"/>
              </a:lnTo>
              <a:lnTo>
                <a:pt x="100" y="159"/>
              </a:lnTo>
              <a:lnTo>
                <a:pt x="103" y="161"/>
              </a:lnTo>
              <a:lnTo>
                <a:pt x="103" y="161"/>
              </a:lnTo>
              <a:lnTo>
                <a:pt x="103" y="161"/>
              </a:lnTo>
              <a:lnTo>
                <a:pt x="105" y="161"/>
              </a:lnTo>
              <a:lnTo>
                <a:pt x="106" y="161"/>
              </a:lnTo>
              <a:lnTo>
                <a:pt x="106" y="161"/>
              </a:lnTo>
              <a:lnTo>
                <a:pt x="106" y="162"/>
              </a:lnTo>
              <a:lnTo>
                <a:pt x="106" y="162"/>
              </a:lnTo>
              <a:lnTo>
                <a:pt x="106" y="162"/>
              </a:lnTo>
              <a:lnTo>
                <a:pt x="106" y="163"/>
              </a:lnTo>
              <a:lnTo>
                <a:pt x="105" y="163"/>
              </a:lnTo>
              <a:lnTo>
                <a:pt x="105" y="164"/>
              </a:lnTo>
              <a:lnTo>
                <a:pt x="106" y="164"/>
              </a:lnTo>
              <a:lnTo>
                <a:pt x="106" y="164"/>
              </a:lnTo>
              <a:lnTo>
                <a:pt x="106" y="164"/>
              </a:lnTo>
              <a:lnTo>
                <a:pt x="107" y="165"/>
              </a:lnTo>
              <a:lnTo>
                <a:pt x="106" y="166"/>
              </a:lnTo>
              <a:lnTo>
                <a:pt x="106" y="166"/>
              </a:lnTo>
              <a:lnTo>
                <a:pt x="105" y="167"/>
              </a:lnTo>
              <a:lnTo>
                <a:pt x="105" y="168"/>
              </a:lnTo>
              <a:lnTo>
                <a:pt x="104" y="169"/>
              </a:lnTo>
              <a:lnTo>
                <a:pt x="104" y="170"/>
              </a:lnTo>
              <a:lnTo>
                <a:pt x="106" y="170"/>
              </a:lnTo>
              <a:lnTo>
                <a:pt x="106" y="171"/>
              </a:lnTo>
              <a:lnTo>
                <a:pt x="108" y="171"/>
              </a:lnTo>
              <a:lnTo>
                <a:pt x="108" y="172"/>
              </a:lnTo>
              <a:lnTo>
                <a:pt x="108" y="172"/>
              </a:lnTo>
              <a:lnTo>
                <a:pt x="108" y="173"/>
              </a:lnTo>
              <a:lnTo>
                <a:pt x="109" y="173"/>
              </a:lnTo>
              <a:lnTo>
                <a:pt x="109" y="173"/>
              </a:lnTo>
              <a:lnTo>
                <a:pt x="109" y="174"/>
              </a:lnTo>
              <a:lnTo>
                <a:pt x="109" y="174"/>
              </a:lnTo>
              <a:lnTo>
                <a:pt x="110" y="174"/>
              </a:lnTo>
              <a:lnTo>
                <a:pt x="110" y="175"/>
              </a:lnTo>
              <a:lnTo>
                <a:pt x="110" y="175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7"/>
              </a:lnTo>
              <a:lnTo>
                <a:pt x="111" y="177"/>
              </a:lnTo>
              <a:lnTo>
                <a:pt x="114" y="178"/>
              </a:lnTo>
              <a:lnTo>
                <a:pt x="114" y="179"/>
              </a:lnTo>
              <a:lnTo>
                <a:pt x="115" y="179"/>
              </a:lnTo>
              <a:lnTo>
                <a:pt x="120" y="180"/>
              </a:lnTo>
              <a:lnTo>
                <a:pt x="125" y="182"/>
              </a:lnTo>
              <a:lnTo>
                <a:pt x="126" y="182"/>
              </a:lnTo>
              <a:lnTo>
                <a:pt x="127" y="182"/>
              </a:lnTo>
              <a:lnTo>
                <a:pt x="126" y="179"/>
              </a:lnTo>
              <a:lnTo>
                <a:pt x="126" y="177"/>
              </a:lnTo>
              <a:lnTo>
                <a:pt x="125" y="176"/>
              </a:lnTo>
              <a:lnTo>
                <a:pt x="125" y="176"/>
              </a:lnTo>
              <a:lnTo>
                <a:pt x="125" y="175"/>
              </a:lnTo>
              <a:lnTo>
                <a:pt x="125" y="175"/>
              </a:lnTo>
              <a:lnTo>
                <a:pt x="126" y="175"/>
              </a:lnTo>
              <a:lnTo>
                <a:pt x="127" y="17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11</xdr:row>
      <xdr:rowOff>56880</xdr:rowOff>
    </xdr:from>
    <xdr:to>
      <xdr:col>2</xdr:col>
      <xdr:colOff>419040</xdr:colOff>
      <xdr:row>19</xdr:row>
      <xdr:rowOff>86040</xdr:rowOff>
    </xdr:to>
    <xdr:sp>
      <xdr:nvSpPr>
        <xdr:cNvPr id="5" name="AutoShape 6"/>
        <xdr:cNvSpPr/>
      </xdr:nvSpPr>
      <xdr:spPr>
        <a:xfrm>
          <a:off x="117000" y="1923840"/>
          <a:ext cx="1860480" cy="1324440"/>
        </a:xfrm>
        <a:custGeom>
          <a:avLst/>
          <a:gdLst/>
          <a:ahLst/>
          <a:rect l="l" t="t" r="r" b="b"/>
          <a:pathLst>
            <a:path w="202" h="144">
              <a:moveTo>
                <a:pt x="141" y="7"/>
              </a:moveTo>
              <a:lnTo>
                <a:pt x="142" y="8"/>
              </a:lnTo>
              <a:lnTo>
                <a:pt x="142" y="8"/>
              </a:lnTo>
              <a:lnTo>
                <a:pt x="143" y="8"/>
              </a:lnTo>
              <a:lnTo>
                <a:pt x="143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5" y="8"/>
              </a:lnTo>
              <a:lnTo>
                <a:pt x="145" y="6"/>
              </a:lnTo>
              <a:lnTo>
                <a:pt x="149" y="7"/>
              </a:lnTo>
              <a:lnTo>
                <a:pt x="149" y="6"/>
              </a:lnTo>
              <a:lnTo>
                <a:pt x="150" y="5"/>
              </a:lnTo>
              <a:lnTo>
                <a:pt x="150" y="5"/>
              </a:lnTo>
              <a:lnTo>
                <a:pt x="150" y="5"/>
              </a:lnTo>
              <a:lnTo>
                <a:pt x="150" y="4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2" y="3"/>
              </a:lnTo>
              <a:lnTo>
                <a:pt x="153" y="5"/>
              </a:lnTo>
              <a:lnTo>
                <a:pt x="153" y="6"/>
              </a:lnTo>
              <a:lnTo>
                <a:pt x="155" y="9"/>
              </a:lnTo>
              <a:lnTo>
                <a:pt x="155" y="9"/>
              </a:lnTo>
              <a:lnTo>
                <a:pt x="158" y="8"/>
              </a:lnTo>
              <a:lnTo>
                <a:pt x="158" y="7"/>
              </a:lnTo>
              <a:lnTo>
                <a:pt x="158" y="7"/>
              </a:lnTo>
              <a:lnTo>
                <a:pt x="158" y="6"/>
              </a:lnTo>
              <a:lnTo>
                <a:pt x="158" y="6"/>
              </a:lnTo>
              <a:lnTo>
                <a:pt x="158" y="5"/>
              </a:lnTo>
              <a:lnTo>
                <a:pt x="159" y="5"/>
              </a:lnTo>
              <a:lnTo>
                <a:pt x="160" y="5"/>
              </a:lnTo>
              <a:lnTo>
                <a:pt x="161" y="5"/>
              </a:lnTo>
              <a:lnTo>
                <a:pt x="162" y="5"/>
              </a:lnTo>
              <a:lnTo>
                <a:pt x="163" y="5"/>
              </a:lnTo>
              <a:lnTo>
                <a:pt x="163" y="4"/>
              </a:lnTo>
              <a:lnTo>
                <a:pt x="164" y="4"/>
              </a:lnTo>
              <a:lnTo>
                <a:pt x="164" y="3"/>
              </a:lnTo>
              <a:lnTo>
                <a:pt x="164" y="3"/>
              </a:lnTo>
              <a:lnTo>
                <a:pt x="166" y="3"/>
              </a:lnTo>
              <a:lnTo>
                <a:pt x="166" y="4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6"/>
              </a:lnTo>
              <a:lnTo>
                <a:pt x="167" y="7"/>
              </a:lnTo>
              <a:lnTo>
                <a:pt x="167" y="8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10"/>
              </a:lnTo>
              <a:lnTo>
                <a:pt x="169" y="10"/>
              </a:lnTo>
              <a:lnTo>
                <a:pt x="169" y="10"/>
              </a:lnTo>
              <a:lnTo>
                <a:pt x="168" y="10"/>
              </a:lnTo>
              <a:lnTo>
                <a:pt x="170" y="11"/>
              </a:lnTo>
              <a:lnTo>
                <a:pt x="170" y="11"/>
              </a:lnTo>
              <a:lnTo>
                <a:pt x="170" y="11"/>
              </a:lnTo>
              <a:lnTo>
                <a:pt x="171" y="12"/>
              </a:lnTo>
              <a:lnTo>
                <a:pt x="171" y="12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4" y="13"/>
              </a:lnTo>
              <a:lnTo>
                <a:pt x="174" y="12"/>
              </a:lnTo>
              <a:lnTo>
                <a:pt x="174" y="12"/>
              </a:lnTo>
              <a:lnTo>
                <a:pt x="174" y="12"/>
              </a:lnTo>
              <a:lnTo>
                <a:pt x="175" y="12"/>
              </a:lnTo>
              <a:lnTo>
                <a:pt x="175" y="12"/>
              </a:lnTo>
              <a:lnTo>
                <a:pt x="176" y="11"/>
              </a:lnTo>
              <a:lnTo>
                <a:pt x="177" y="11"/>
              </a:lnTo>
              <a:lnTo>
                <a:pt x="177" y="11"/>
              </a:lnTo>
              <a:lnTo>
                <a:pt x="177" y="12"/>
              </a:lnTo>
              <a:lnTo>
                <a:pt x="180" y="12"/>
              </a:lnTo>
              <a:lnTo>
                <a:pt x="180" y="12"/>
              </a:lnTo>
              <a:lnTo>
                <a:pt x="180" y="13"/>
              </a:lnTo>
              <a:lnTo>
                <a:pt x="181" y="13"/>
              </a:lnTo>
              <a:lnTo>
                <a:pt x="181" y="13"/>
              </a:lnTo>
              <a:lnTo>
                <a:pt x="181" y="13"/>
              </a:lnTo>
              <a:lnTo>
                <a:pt x="182" y="13"/>
              </a:lnTo>
              <a:lnTo>
                <a:pt x="182" y="13"/>
              </a:lnTo>
              <a:lnTo>
                <a:pt x="182" y="14"/>
              </a:lnTo>
              <a:lnTo>
                <a:pt x="182" y="14"/>
              </a:lnTo>
              <a:lnTo>
                <a:pt x="182" y="15"/>
              </a:lnTo>
              <a:lnTo>
                <a:pt x="181" y="15"/>
              </a:lnTo>
              <a:lnTo>
                <a:pt x="181" y="16"/>
              </a:lnTo>
              <a:lnTo>
                <a:pt x="181" y="16"/>
              </a:lnTo>
              <a:lnTo>
                <a:pt x="182" y="16"/>
              </a:lnTo>
              <a:lnTo>
                <a:pt x="180" y="17"/>
              </a:lnTo>
              <a:lnTo>
                <a:pt x="180" y="17"/>
              </a:lnTo>
              <a:lnTo>
                <a:pt x="179" y="18"/>
              </a:lnTo>
              <a:lnTo>
                <a:pt x="179" y="18"/>
              </a:lnTo>
              <a:lnTo>
                <a:pt x="179" y="18"/>
              </a:lnTo>
              <a:lnTo>
                <a:pt x="179" y="19"/>
              </a:lnTo>
              <a:lnTo>
                <a:pt x="180" y="20"/>
              </a:lnTo>
              <a:lnTo>
                <a:pt x="181" y="22"/>
              </a:lnTo>
              <a:lnTo>
                <a:pt x="181" y="23"/>
              </a:lnTo>
              <a:lnTo>
                <a:pt x="181" y="25"/>
              </a:lnTo>
              <a:lnTo>
                <a:pt x="181" y="26"/>
              </a:lnTo>
              <a:lnTo>
                <a:pt x="181" y="27"/>
              </a:lnTo>
              <a:lnTo>
                <a:pt x="181" y="28"/>
              </a:lnTo>
              <a:lnTo>
                <a:pt x="181" y="28"/>
              </a:lnTo>
              <a:lnTo>
                <a:pt x="182" y="29"/>
              </a:lnTo>
              <a:lnTo>
                <a:pt x="183" y="30"/>
              </a:lnTo>
              <a:lnTo>
                <a:pt x="183" y="30"/>
              </a:lnTo>
              <a:lnTo>
                <a:pt x="183" y="31"/>
              </a:lnTo>
              <a:lnTo>
                <a:pt x="184" y="31"/>
              </a:lnTo>
              <a:lnTo>
                <a:pt x="184" y="32"/>
              </a:lnTo>
              <a:lnTo>
                <a:pt x="185" y="33"/>
              </a:lnTo>
              <a:lnTo>
                <a:pt x="185" y="33"/>
              </a:lnTo>
              <a:lnTo>
                <a:pt x="185" y="34"/>
              </a:lnTo>
              <a:lnTo>
                <a:pt x="185" y="34"/>
              </a:lnTo>
              <a:lnTo>
                <a:pt x="186" y="34"/>
              </a:lnTo>
              <a:lnTo>
                <a:pt x="186" y="34"/>
              </a:lnTo>
              <a:lnTo>
                <a:pt x="187" y="35"/>
              </a:lnTo>
              <a:lnTo>
                <a:pt x="187" y="35"/>
              </a:lnTo>
              <a:lnTo>
                <a:pt x="188" y="36"/>
              </a:lnTo>
              <a:lnTo>
                <a:pt x="188" y="36"/>
              </a:lnTo>
              <a:lnTo>
                <a:pt x="188" y="37"/>
              </a:lnTo>
              <a:lnTo>
                <a:pt x="188" y="37"/>
              </a:lnTo>
              <a:lnTo>
                <a:pt x="187" y="38"/>
              </a:lnTo>
              <a:lnTo>
                <a:pt x="187" y="38"/>
              </a:lnTo>
              <a:lnTo>
                <a:pt x="186" y="39"/>
              </a:lnTo>
              <a:lnTo>
                <a:pt x="185" y="40"/>
              </a:lnTo>
              <a:lnTo>
                <a:pt x="186" y="40"/>
              </a:lnTo>
              <a:lnTo>
                <a:pt x="185" y="40"/>
              </a:lnTo>
              <a:lnTo>
                <a:pt x="185" y="41"/>
              </a:lnTo>
              <a:lnTo>
                <a:pt x="185" y="41"/>
              </a:lnTo>
              <a:lnTo>
                <a:pt x="184" y="41"/>
              </a:lnTo>
              <a:lnTo>
                <a:pt x="184" y="42"/>
              </a:lnTo>
              <a:lnTo>
                <a:pt x="184" y="43"/>
              </a:lnTo>
              <a:lnTo>
                <a:pt x="182" y="44"/>
              </a:lnTo>
              <a:lnTo>
                <a:pt x="182" y="45"/>
              </a:lnTo>
              <a:lnTo>
                <a:pt x="181" y="46"/>
              </a:lnTo>
              <a:lnTo>
                <a:pt x="180" y="46"/>
              </a:lnTo>
              <a:lnTo>
                <a:pt x="179" y="47"/>
              </a:lnTo>
              <a:lnTo>
                <a:pt x="179" y="47"/>
              </a:lnTo>
              <a:lnTo>
                <a:pt x="180" y="48"/>
              </a:lnTo>
              <a:lnTo>
                <a:pt x="180" y="49"/>
              </a:lnTo>
              <a:lnTo>
                <a:pt x="181" y="50"/>
              </a:lnTo>
              <a:lnTo>
                <a:pt x="181" y="51"/>
              </a:lnTo>
              <a:lnTo>
                <a:pt x="182" y="51"/>
              </a:lnTo>
              <a:lnTo>
                <a:pt x="182" y="51"/>
              </a:lnTo>
              <a:lnTo>
                <a:pt x="183" y="51"/>
              </a:lnTo>
              <a:lnTo>
                <a:pt x="184" y="51"/>
              </a:lnTo>
              <a:lnTo>
                <a:pt x="184" y="53"/>
              </a:lnTo>
              <a:lnTo>
                <a:pt x="184" y="55"/>
              </a:lnTo>
              <a:lnTo>
                <a:pt x="184" y="56"/>
              </a:lnTo>
              <a:lnTo>
                <a:pt x="185" y="59"/>
              </a:lnTo>
              <a:lnTo>
                <a:pt x="185" y="59"/>
              </a:lnTo>
              <a:lnTo>
                <a:pt x="185" y="60"/>
              </a:lnTo>
              <a:lnTo>
                <a:pt x="185" y="60"/>
              </a:lnTo>
              <a:lnTo>
                <a:pt x="184" y="60"/>
              </a:lnTo>
              <a:lnTo>
                <a:pt x="184" y="61"/>
              </a:lnTo>
              <a:lnTo>
                <a:pt x="183" y="61"/>
              </a:lnTo>
              <a:lnTo>
                <a:pt x="183" y="61"/>
              </a:lnTo>
              <a:lnTo>
                <a:pt x="183" y="62"/>
              </a:lnTo>
              <a:lnTo>
                <a:pt x="182" y="63"/>
              </a:lnTo>
              <a:lnTo>
                <a:pt x="182" y="63"/>
              </a:lnTo>
              <a:lnTo>
                <a:pt x="182" y="63"/>
              </a:lnTo>
              <a:lnTo>
                <a:pt x="181" y="63"/>
              </a:lnTo>
              <a:lnTo>
                <a:pt x="181" y="63"/>
              </a:lnTo>
              <a:lnTo>
                <a:pt x="181" y="63"/>
              </a:lnTo>
              <a:lnTo>
                <a:pt x="180" y="64"/>
              </a:lnTo>
              <a:lnTo>
                <a:pt x="180" y="64"/>
              </a:lnTo>
              <a:lnTo>
                <a:pt x="180" y="64"/>
              </a:lnTo>
              <a:lnTo>
                <a:pt x="180" y="65"/>
              </a:lnTo>
              <a:lnTo>
                <a:pt x="180" y="65"/>
              </a:lnTo>
              <a:lnTo>
                <a:pt x="179" y="66"/>
              </a:lnTo>
              <a:lnTo>
                <a:pt x="178" y="67"/>
              </a:lnTo>
              <a:lnTo>
                <a:pt x="178" y="67"/>
              </a:lnTo>
              <a:lnTo>
                <a:pt x="178" y="67"/>
              </a:lnTo>
              <a:lnTo>
                <a:pt x="179" y="67"/>
              </a:lnTo>
              <a:lnTo>
                <a:pt x="179" y="69"/>
              </a:lnTo>
              <a:lnTo>
                <a:pt x="180" y="70"/>
              </a:lnTo>
              <a:lnTo>
                <a:pt x="180" y="70"/>
              </a:lnTo>
              <a:lnTo>
                <a:pt x="179" y="71"/>
              </a:lnTo>
              <a:lnTo>
                <a:pt x="180" y="72"/>
              </a:lnTo>
              <a:lnTo>
                <a:pt x="181" y="73"/>
              </a:lnTo>
              <a:lnTo>
                <a:pt x="184" y="75"/>
              </a:lnTo>
              <a:lnTo>
                <a:pt x="185" y="74"/>
              </a:lnTo>
              <a:lnTo>
                <a:pt x="185" y="75"/>
              </a:lnTo>
              <a:lnTo>
                <a:pt x="185" y="75"/>
              </a:lnTo>
              <a:lnTo>
                <a:pt x="186" y="76"/>
              </a:lnTo>
              <a:lnTo>
                <a:pt x="187" y="76"/>
              </a:lnTo>
              <a:lnTo>
                <a:pt x="187" y="77"/>
              </a:lnTo>
              <a:lnTo>
                <a:pt x="186" y="77"/>
              </a:lnTo>
              <a:lnTo>
                <a:pt x="185" y="77"/>
              </a:lnTo>
              <a:lnTo>
                <a:pt x="185" y="80"/>
              </a:lnTo>
              <a:lnTo>
                <a:pt x="185" y="82"/>
              </a:lnTo>
              <a:lnTo>
                <a:pt x="185" y="82"/>
              </a:lnTo>
              <a:lnTo>
                <a:pt x="184" y="82"/>
              </a:lnTo>
              <a:lnTo>
                <a:pt x="182" y="81"/>
              </a:lnTo>
              <a:lnTo>
                <a:pt x="182" y="81"/>
              </a:lnTo>
              <a:lnTo>
                <a:pt x="182" y="82"/>
              </a:lnTo>
              <a:lnTo>
                <a:pt x="181" y="83"/>
              </a:lnTo>
              <a:lnTo>
                <a:pt x="180" y="84"/>
              </a:lnTo>
              <a:lnTo>
                <a:pt x="180" y="85"/>
              </a:lnTo>
              <a:lnTo>
                <a:pt x="179" y="87"/>
              </a:lnTo>
              <a:lnTo>
                <a:pt x="179" y="89"/>
              </a:lnTo>
              <a:lnTo>
                <a:pt x="179" y="89"/>
              </a:lnTo>
              <a:lnTo>
                <a:pt x="179" y="91"/>
              </a:lnTo>
              <a:lnTo>
                <a:pt x="180" y="91"/>
              </a:lnTo>
              <a:lnTo>
                <a:pt x="180" y="91"/>
              </a:lnTo>
              <a:lnTo>
                <a:pt x="181" y="92"/>
              </a:lnTo>
              <a:lnTo>
                <a:pt x="181" y="92"/>
              </a:lnTo>
              <a:lnTo>
                <a:pt x="182" y="93"/>
              </a:lnTo>
              <a:lnTo>
                <a:pt x="182" y="93"/>
              </a:lnTo>
              <a:lnTo>
                <a:pt x="182" y="93"/>
              </a:lnTo>
              <a:lnTo>
                <a:pt x="183" y="94"/>
              </a:lnTo>
              <a:lnTo>
                <a:pt x="183" y="94"/>
              </a:lnTo>
              <a:lnTo>
                <a:pt x="183" y="94"/>
              </a:lnTo>
              <a:lnTo>
                <a:pt x="184" y="95"/>
              </a:lnTo>
              <a:lnTo>
                <a:pt x="184" y="95"/>
              </a:lnTo>
              <a:lnTo>
                <a:pt x="184" y="95"/>
              </a:lnTo>
              <a:lnTo>
                <a:pt x="185" y="95"/>
              </a:lnTo>
              <a:lnTo>
                <a:pt x="185" y="95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6" y="96"/>
              </a:lnTo>
              <a:lnTo>
                <a:pt x="186" y="97"/>
              </a:lnTo>
              <a:lnTo>
                <a:pt x="186" y="97"/>
              </a:lnTo>
              <a:lnTo>
                <a:pt x="186" y="97"/>
              </a:lnTo>
              <a:lnTo>
                <a:pt x="186" y="98"/>
              </a:lnTo>
              <a:lnTo>
                <a:pt x="187" y="98"/>
              </a:lnTo>
              <a:lnTo>
                <a:pt x="187" y="98"/>
              </a:lnTo>
              <a:lnTo>
                <a:pt x="188" y="99"/>
              </a:lnTo>
              <a:lnTo>
                <a:pt x="188" y="99"/>
              </a:lnTo>
              <a:lnTo>
                <a:pt x="188" y="100"/>
              </a:lnTo>
              <a:lnTo>
                <a:pt x="188" y="100"/>
              </a:lnTo>
              <a:lnTo>
                <a:pt x="188" y="101"/>
              </a:lnTo>
              <a:lnTo>
                <a:pt x="188" y="101"/>
              </a:lnTo>
              <a:lnTo>
                <a:pt x="189" y="101"/>
              </a:lnTo>
              <a:lnTo>
                <a:pt x="189" y="101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2" y="101"/>
              </a:lnTo>
              <a:lnTo>
                <a:pt x="192" y="101"/>
              </a:lnTo>
              <a:lnTo>
                <a:pt x="192" y="100"/>
              </a:lnTo>
              <a:lnTo>
                <a:pt x="191" y="100"/>
              </a:lnTo>
              <a:lnTo>
                <a:pt x="191" y="100"/>
              </a:lnTo>
              <a:lnTo>
                <a:pt x="192" y="100"/>
              </a:lnTo>
              <a:lnTo>
                <a:pt x="192" y="99"/>
              </a:lnTo>
              <a:lnTo>
                <a:pt x="191" y="99"/>
              </a:lnTo>
              <a:lnTo>
                <a:pt x="190" y="99"/>
              </a:lnTo>
              <a:lnTo>
                <a:pt x="189" y="98"/>
              </a:lnTo>
              <a:lnTo>
                <a:pt x="190" y="98"/>
              </a:lnTo>
              <a:lnTo>
                <a:pt x="190" y="97"/>
              </a:lnTo>
              <a:lnTo>
                <a:pt x="190" y="97"/>
              </a:lnTo>
              <a:lnTo>
                <a:pt x="191" y="97"/>
              </a:lnTo>
              <a:lnTo>
                <a:pt x="191" y="97"/>
              </a:lnTo>
              <a:lnTo>
                <a:pt x="191" y="98"/>
              </a:lnTo>
              <a:lnTo>
                <a:pt x="192" y="97"/>
              </a:lnTo>
              <a:lnTo>
                <a:pt x="193" y="99"/>
              </a:lnTo>
              <a:lnTo>
                <a:pt x="193" y="99"/>
              </a:lnTo>
              <a:lnTo>
                <a:pt x="194" y="99"/>
              </a:lnTo>
              <a:lnTo>
                <a:pt x="194" y="99"/>
              </a:lnTo>
              <a:lnTo>
                <a:pt x="195" y="99"/>
              </a:lnTo>
              <a:lnTo>
                <a:pt x="195" y="98"/>
              </a:lnTo>
              <a:lnTo>
                <a:pt x="195" y="98"/>
              </a:lnTo>
              <a:lnTo>
                <a:pt x="195" y="97"/>
              </a:lnTo>
              <a:lnTo>
                <a:pt x="196" y="96"/>
              </a:lnTo>
              <a:lnTo>
                <a:pt x="195" y="95"/>
              </a:lnTo>
              <a:lnTo>
                <a:pt x="197" y="94"/>
              </a:lnTo>
              <a:lnTo>
                <a:pt x="197" y="94"/>
              </a:lnTo>
              <a:lnTo>
                <a:pt x="197" y="94"/>
              </a:lnTo>
              <a:lnTo>
                <a:pt x="198" y="94"/>
              </a:lnTo>
              <a:lnTo>
                <a:pt x="198" y="93"/>
              </a:lnTo>
              <a:lnTo>
                <a:pt x="198" y="92"/>
              </a:lnTo>
              <a:lnTo>
                <a:pt x="199" y="92"/>
              </a:lnTo>
              <a:lnTo>
                <a:pt x="199" y="92"/>
              </a:lnTo>
              <a:lnTo>
                <a:pt x="199" y="92"/>
              </a:lnTo>
              <a:lnTo>
                <a:pt x="199" y="91"/>
              </a:lnTo>
              <a:lnTo>
                <a:pt x="200" y="91"/>
              </a:lnTo>
              <a:lnTo>
                <a:pt x="200" y="91"/>
              </a:lnTo>
              <a:lnTo>
                <a:pt x="200" y="92"/>
              </a:lnTo>
              <a:lnTo>
                <a:pt x="201" y="92"/>
              </a:lnTo>
              <a:lnTo>
                <a:pt x="201" y="93"/>
              </a:lnTo>
              <a:lnTo>
                <a:pt x="202" y="94"/>
              </a:lnTo>
              <a:lnTo>
                <a:pt x="201" y="96"/>
              </a:lnTo>
              <a:lnTo>
                <a:pt x="201" y="96"/>
              </a:lnTo>
              <a:lnTo>
                <a:pt x="200" y="97"/>
              </a:lnTo>
              <a:lnTo>
                <a:pt x="200" y="98"/>
              </a:lnTo>
              <a:lnTo>
                <a:pt x="200" y="99"/>
              </a:lnTo>
              <a:lnTo>
                <a:pt x="200" y="100"/>
              </a:lnTo>
              <a:lnTo>
                <a:pt x="201" y="102"/>
              </a:lnTo>
              <a:lnTo>
                <a:pt x="201" y="104"/>
              </a:lnTo>
              <a:lnTo>
                <a:pt x="201" y="104"/>
              </a:lnTo>
              <a:lnTo>
                <a:pt x="198" y="106"/>
              </a:lnTo>
              <a:lnTo>
                <a:pt x="197" y="107"/>
              </a:lnTo>
              <a:lnTo>
                <a:pt x="195" y="107"/>
              </a:lnTo>
              <a:lnTo>
                <a:pt x="193" y="108"/>
              </a:lnTo>
              <a:lnTo>
                <a:pt x="191" y="109"/>
              </a:lnTo>
              <a:lnTo>
                <a:pt x="191" y="109"/>
              </a:lnTo>
              <a:lnTo>
                <a:pt x="191" y="109"/>
              </a:lnTo>
              <a:lnTo>
                <a:pt x="190" y="108"/>
              </a:lnTo>
              <a:lnTo>
                <a:pt x="190" y="108"/>
              </a:lnTo>
              <a:lnTo>
                <a:pt x="189" y="108"/>
              </a:lnTo>
              <a:lnTo>
                <a:pt x="189" y="109"/>
              </a:lnTo>
              <a:lnTo>
                <a:pt x="187" y="109"/>
              </a:lnTo>
              <a:lnTo>
                <a:pt x="186" y="110"/>
              </a:lnTo>
              <a:lnTo>
                <a:pt x="186" y="110"/>
              </a:lnTo>
              <a:lnTo>
                <a:pt x="185" y="111"/>
              </a:lnTo>
              <a:lnTo>
                <a:pt x="185" y="113"/>
              </a:lnTo>
              <a:lnTo>
                <a:pt x="185" y="114"/>
              </a:lnTo>
              <a:lnTo>
                <a:pt x="185" y="117"/>
              </a:lnTo>
              <a:lnTo>
                <a:pt x="183" y="119"/>
              </a:lnTo>
              <a:lnTo>
                <a:pt x="183" y="119"/>
              </a:lnTo>
              <a:lnTo>
                <a:pt x="182" y="120"/>
              </a:lnTo>
              <a:lnTo>
                <a:pt x="182" y="120"/>
              </a:lnTo>
              <a:lnTo>
                <a:pt x="181" y="120"/>
              </a:lnTo>
              <a:lnTo>
                <a:pt x="180" y="120"/>
              </a:lnTo>
              <a:lnTo>
                <a:pt x="179" y="120"/>
              </a:lnTo>
              <a:lnTo>
                <a:pt x="178" y="120"/>
              </a:lnTo>
              <a:lnTo>
                <a:pt x="178" y="120"/>
              </a:lnTo>
              <a:lnTo>
                <a:pt x="177" y="120"/>
              </a:lnTo>
              <a:lnTo>
                <a:pt x="176" y="122"/>
              </a:lnTo>
              <a:lnTo>
                <a:pt x="176" y="122"/>
              </a:lnTo>
              <a:lnTo>
                <a:pt x="176" y="123"/>
              </a:lnTo>
              <a:lnTo>
                <a:pt x="176" y="124"/>
              </a:lnTo>
              <a:lnTo>
                <a:pt x="177" y="125"/>
              </a:lnTo>
              <a:lnTo>
                <a:pt x="177" y="125"/>
              </a:lnTo>
              <a:lnTo>
                <a:pt x="177" y="126"/>
              </a:lnTo>
              <a:lnTo>
                <a:pt x="178" y="127"/>
              </a:lnTo>
              <a:lnTo>
                <a:pt x="179" y="129"/>
              </a:lnTo>
              <a:lnTo>
                <a:pt x="179" y="130"/>
              </a:lnTo>
              <a:lnTo>
                <a:pt x="178" y="131"/>
              </a:lnTo>
              <a:lnTo>
                <a:pt x="177" y="131"/>
              </a:lnTo>
              <a:lnTo>
                <a:pt x="175" y="132"/>
              </a:lnTo>
              <a:lnTo>
                <a:pt x="171" y="132"/>
              </a:lnTo>
              <a:lnTo>
                <a:pt x="169" y="133"/>
              </a:lnTo>
              <a:lnTo>
                <a:pt x="168" y="133"/>
              </a:lnTo>
              <a:lnTo>
                <a:pt x="166" y="132"/>
              </a:lnTo>
              <a:lnTo>
                <a:pt x="166" y="132"/>
              </a:lnTo>
              <a:lnTo>
                <a:pt x="165" y="132"/>
              </a:lnTo>
              <a:lnTo>
                <a:pt x="164" y="132"/>
              </a:lnTo>
              <a:lnTo>
                <a:pt x="164" y="132"/>
              </a:lnTo>
              <a:lnTo>
                <a:pt x="164" y="133"/>
              </a:lnTo>
              <a:lnTo>
                <a:pt x="163" y="134"/>
              </a:lnTo>
              <a:lnTo>
                <a:pt x="163" y="134"/>
              </a:lnTo>
              <a:lnTo>
                <a:pt x="163" y="135"/>
              </a:lnTo>
              <a:lnTo>
                <a:pt x="163" y="135"/>
              </a:lnTo>
              <a:lnTo>
                <a:pt x="162" y="135"/>
              </a:lnTo>
              <a:lnTo>
                <a:pt x="162" y="136"/>
              </a:lnTo>
              <a:lnTo>
                <a:pt x="161" y="136"/>
              </a:lnTo>
              <a:lnTo>
                <a:pt x="161" y="136"/>
              </a:lnTo>
              <a:lnTo>
                <a:pt x="160" y="136"/>
              </a:lnTo>
              <a:lnTo>
                <a:pt x="160" y="137"/>
              </a:lnTo>
              <a:lnTo>
                <a:pt x="159" y="137"/>
              </a:lnTo>
              <a:lnTo>
                <a:pt x="158" y="137"/>
              </a:lnTo>
              <a:lnTo>
                <a:pt x="158" y="137"/>
              </a:lnTo>
              <a:lnTo>
                <a:pt x="156" y="138"/>
              </a:lnTo>
              <a:lnTo>
                <a:pt x="155" y="138"/>
              </a:lnTo>
              <a:lnTo>
                <a:pt x="154" y="138"/>
              </a:lnTo>
              <a:lnTo>
                <a:pt x="154" y="138"/>
              </a:lnTo>
              <a:lnTo>
                <a:pt x="153" y="139"/>
              </a:lnTo>
              <a:lnTo>
                <a:pt x="153" y="139"/>
              </a:lnTo>
              <a:lnTo>
                <a:pt x="153" y="139"/>
              </a:lnTo>
              <a:lnTo>
                <a:pt x="152" y="139"/>
              </a:lnTo>
              <a:lnTo>
                <a:pt x="152" y="139"/>
              </a:lnTo>
              <a:lnTo>
                <a:pt x="152" y="138"/>
              </a:lnTo>
              <a:lnTo>
                <a:pt x="151" y="138"/>
              </a:lnTo>
              <a:lnTo>
                <a:pt x="151" y="139"/>
              </a:lnTo>
              <a:lnTo>
                <a:pt x="150" y="140"/>
              </a:lnTo>
              <a:lnTo>
                <a:pt x="150" y="141"/>
              </a:lnTo>
              <a:lnTo>
                <a:pt x="150" y="143"/>
              </a:lnTo>
              <a:lnTo>
                <a:pt x="149" y="144"/>
              </a:lnTo>
              <a:lnTo>
                <a:pt x="148" y="143"/>
              </a:lnTo>
              <a:lnTo>
                <a:pt x="147" y="143"/>
              </a:lnTo>
              <a:lnTo>
                <a:pt x="146" y="143"/>
              </a:lnTo>
              <a:lnTo>
                <a:pt x="145" y="143"/>
              </a:lnTo>
              <a:lnTo>
                <a:pt x="144" y="143"/>
              </a:lnTo>
              <a:lnTo>
                <a:pt x="144" y="143"/>
              </a:lnTo>
              <a:lnTo>
                <a:pt x="144" y="142"/>
              </a:lnTo>
              <a:lnTo>
                <a:pt x="143" y="141"/>
              </a:lnTo>
              <a:lnTo>
                <a:pt x="143" y="141"/>
              </a:lnTo>
              <a:lnTo>
                <a:pt x="143" y="141"/>
              </a:lnTo>
              <a:lnTo>
                <a:pt x="142" y="141"/>
              </a:lnTo>
              <a:lnTo>
                <a:pt x="141" y="141"/>
              </a:lnTo>
              <a:lnTo>
                <a:pt x="142" y="141"/>
              </a:lnTo>
              <a:lnTo>
                <a:pt x="141" y="141"/>
              </a:lnTo>
              <a:lnTo>
                <a:pt x="141" y="141"/>
              </a:lnTo>
              <a:lnTo>
                <a:pt x="140" y="140"/>
              </a:lnTo>
              <a:lnTo>
                <a:pt x="140" y="140"/>
              </a:lnTo>
              <a:lnTo>
                <a:pt x="140" y="140"/>
              </a:lnTo>
              <a:lnTo>
                <a:pt x="139" y="140"/>
              </a:lnTo>
              <a:lnTo>
                <a:pt x="139" y="140"/>
              </a:lnTo>
              <a:lnTo>
                <a:pt x="139" y="140"/>
              </a:lnTo>
              <a:lnTo>
                <a:pt x="138" y="141"/>
              </a:lnTo>
              <a:lnTo>
                <a:pt x="138" y="140"/>
              </a:lnTo>
              <a:lnTo>
                <a:pt x="137" y="140"/>
              </a:lnTo>
              <a:lnTo>
                <a:pt x="136" y="140"/>
              </a:lnTo>
              <a:lnTo>
                <a:pt x="135" y="140"/>
              </a:lnTo>
              <a:lnTo>
                <a:pt x="134" y="140"/>
              </a:lnTo>
              <a:lnTo>
                <a:pt x="133" y="140"/>
              </a:lnTo>
              <a:lnTo>
                <a:pt x="133" y="140"/>
              </a:lnTo>
              <a:lnTo>
                <a:pt x="132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2"/>
              </a:lnTo>
              <a:lnTo>
                <a:pt x="131" y="142"/>
              </a:lnTo>
              <a:lnTo>
                <a:pt x="130" y="142"/>
              </a:lnTo>
              <a:lnTo>
                <a:pt x="130" y="142"/>
              </a:lnTo>
              <a:lnTo>
                <a:pt x="129" y="142"/>
              </a:lnTo>
              <a:lnTo>
                <a:pt x="129" y="142"/>
              </a:lnTo>
              <a:lnTo>
                <a:pt x="128" y="142"/>
              </a:lnTo>
              <a:lnTo>
                <a:pt x="128" y="143"/>
              </a:lnTo>
              <a:lnTo>
                <a:pt x="128" y="144"/>
              </a:lnTo>
              <a:lnTo>
                <a:pt x="127" y="144"/>
              </a:lnTo>
              <a:lnTo>
                <a:pt x="126" y="144"/>
              </a:lnTo>
              <a:lnTo>
                <a:pt x="125" y="143"/>
              </a:lnTo>
              <a:lnTo>
                <a:pt x="124" y="143"/>
              </a:lnTo>
              <a:lnTo>
                <a:pt x="123" y="143"/>
              </a:lnTo>
              <a:lnTo>
                <a:pt x="123" y="143"/>
              </a:lnTo>
              <a:lnTo>
                <a:pt x="123" y="143"/>
              </a:lnTo>
              <a:lnTo>
                <a:pt x="122" y="142"/>
              </a:lnTo>
              <a:lnTo>
                <a:pt x="121" y="141"/>
              </a:lnTo>
              <a:lnTo>
                <a:pt x="119" y="140"/>
              </a:lnTo>
              <a:lnTo>
                <a:pt x="119" y="140"/>
              </a:lnTo>
              <a:lnTo>
                <a:pt x="118" y="140"/>
              </a:lnTo>
              <a:lnTo>
                <a:pt x="118" y="140"/>
              </a:lnTo>
              <a:lnTo>
                <a:pt x="117" y="140"/>
              </a:lnTo>
              <a:lnTo>
                <a:pt x="116" y="140"/>
              </a:lnTo>
              <a:lnTo>
                <a:pt x="116" y="140"/>
              </a:lnTo>
              <a:lnTo>
                <a:pt x="115" y="140"/>
              </a:lnTo>
              <a:lnTo>
                <a:pt x="114" y="140"/>
              </a:lnTo>
              <a:lnTo>
                <a:pt x="112" y="140"/>
              </a:lnTo>
              <a:lnTo>
                <a:pt x="111" y="139"/>
              </a:lnTo>
              <a:lnTo>
                <a:pt x="110" y="138"/>
              </a:lnTo>
              <a:lnTo>
                <a:pt x="109" y="137"/>
              </a:lnTo>
              <a:lnTo>
                <a:pt x="108" y="136"/>
              </a:lnTo>
              <a:lnTo>
                <a:pt x="108" y="135"/>
              </a:lnTo>
              <a:lnTo>
                <a:pt x="107" y="135"/>
              </a:lnTo>
              <a:lnTo>
                <a:pt x="106" y="135"/>
              </a:lnTo>
              <a:lnTo>
                <a:pt x="105" y="135"/>
              </a:lnTo>
              <a:lnTo>
                <a:pt x="104" y="135"/>
              </a:lnTo>
              <a:lnTo>
                <a:pt x="102" y="135"/>
              </a:lnTo>
              <a:lnTo>
                <a:pt x="101" y="135"/>
              </a:lnTo>
              <a:lnTo>
                <a:pt x="100" y="135"/>
              </a:lnTo>
              <a:lnTo>
                <a:pt x="100" y="134"/>
              </a:lnTo>
              <a:lnTo>
                <a:pt x="99" y="134"/>
              </a:lnTo>
              <a:lnTo>
                <a:pt x="99" y="133"/>
              </a:lnTo>
              <a:lnTo>
                <a:pt x="99" y="133"/>
              </a:lnTo>
              <a:lnTo>
                <a:pt x="98" y="132"/>
              </a:lnTo>
              <a:lnTo>
                <a:pt x="99" y="131"/>
              </a:lnTo>
              <a:lnTo>
                <a:pt x="99" y="130"/>
              </a:lnTo>
              <a:lnTo>
                <a:pt x="99" y="130"/>
              </a:lnTo>
              <a:lnTo>
                <a:pt x="100" y="128"/>
              </a:lnTo>
              <a:lnTo>
                <a:pt x="102" y="127"/>
              </a:lnTo>
              <a:lnTo>
                <a:pt x="103" y="126"/>
              </a:lnTo>
              <a:lnTo>
                <a:pt x="103" y="125"/>
              </a:lnTo>
              <a:lnTo>
                <a:pt x="103" y="124"/>
              </a:lnTo>
              <a:lnTo>
                <a:pt x="103" y="123"/>
              </a:lnTo>
              <a:lnTo>
                <a:pt x="102" y="123"/>
              </a:lnTo>
              <a:lnTo>
                <a:pt x="102" y="123"/>
              </a:lnTo>
              <a:lnTo>
                <a:pt x="102" y="122"/>
              </a:lnTo>
              <a:lnTo>
                <a:pt x="99" y="121"/>
              </a:lnTo>
              <a:lnTo>
                <a:pt x="98" y="121"/>
              </a:lnTo>
              <a:lnTo>
                <a:pt x="96" y="121"/>
              </a:lnTo>
              <a:lnTo>
                <a:pt x="96" y="121"/>
              </a:lnTo>
              <a:lnTo>
                <a:pt x="95" y="121"/>
              </a:lnTo>
              <a:lnTo>
                <a:pt x="94" y="121"/>
              </a:lnTo>
              <a:lnTo>
                <a:pt x="92" y="121"/>
              </a:lnTo>
              <a:lnTo>
                <a:pt x="92" y="120"/>
              </a:lnTo>
              <a:lnTo>
                <a:pt x="91" y="120"/>
              </a:lnTo>
              <a:lnTo>
                <a:pt x="91" y="119"/>
              </a:lnTo>
              <a:lnTo>
                <a:pt x="90" y="117"/>
              </a:lnTo>
              <a:lnTo>
                <a:pt x="89" y="116"/>
              </a:lnTo>
              <a:lnTo>
                <a:pt x="88" y="115"/>
              </a:lnTo>
              <a:lnTo>
                <a:pt x="87" y="114"/>
              </a:lnTo>
              <a:lnTo>
                <a:pt x="86" y="113"/>
              </a:lnTo>
              <a:lnTo>
                <a:pt x="85" y="113"/>
              </a:lnTo>
              <a:lnTo>
                <a:pt x="85" y="113"/>
              </a:lnTo>
              <a:lnTo>
                <a:pt x="84" y="112"/>
              </a:lnTo>
              <a:lnTo>
                <a:pt x="83" y="112"/>
              </a:lnTo>
              <a:lnTo>
                <a:pt x="82" y="112"/>
              </a:lnTo>
              <a:lnTo>
                <a:pt x="78" y="115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4" y="115"/>
              </a:lnTo>
              <a:lnTo>
                <a:pt x="74" y="114"/>
              </a:lnTo>
              <a:lnTo>
                <a:pt x="74" y="113"/>
              </a:lnTo>
              <a:lnTo>
                <a:pt x="74" y="111"/>
              </a:lnTo>
              <a:lnTo>
                <a:pt x="74" y="109"/>
              </a:lnTo>
              <a:lnTo>
                <a:pt x="73" y="109"/>
              </a:lnTo>
              <a:lnTo>
                <a:pt x="73" y="108"/>
              </a:lnTo>
              <a:lnTo>
                <a:pt x="73" y="107"/>
              </a:lnTo>
              <a:lnTo>
                <a:pt x="72" y="107"/>
              </a:lnTo>
              <a:lnTo>
                <a:pt x="71" y="107"/>
              </a:lnTo>
              <a:lnTo>
                <a:pt x="70" y="107"/>
              </a:lnTo>
              <a:lnTo>
                <a:pt x="69" y="108"/>
              </a:lnTo>
              <a:lnTo>
                <a:pt x="68" y="108"/>
              </a:lnTo>
              <a:lnTo>
                <a:pt x="67" y="108"/>
              </a:lnTo>
              <a:lnTo>
                <a:pt x="66" y="108"/>
              </a:lnTo>
              <a:lnTo>
                <a:pt x="65" y="107"/>
              </a:lnTo>
              <a:lnTo>
                <a:pt x="64" y="107"/>
              </a:lnTo>
              <a:lnTo>
                <a:pt x="64" y="107"/>
              </a:lnTo>
              <a:lnTo>
                <a:pt x="63" y="106"/>
              </a:lnTo>
              <a:lnTo>
                <a:pt x="63" y="106"/>
              </a:lnTo>
              <a:lnTo>
                <a:pt x="63" y="105"/>
              </a:lnTo>
              <a:lnTo>
                <a:pt x="63" y="104"/>
              </a:lnTo>
              <a:lnTo>
                <a:pt x="63" y="103"/>
              </a:lnTo>
              <a:lnTo>
                <a:pt x="64" y="103"/>
              </a:lnTo>
              <a:lnTo>
                <a:pt x="65" y="102"/>
              </a:lnTo>
              <a:lnTo>
                <a:pt x="66" y="101"/>
              </a:lnTo>
              <a:lnTo>
                <a:pt x="66" y="100"/>
              </a:lnTo>
              <a:lnTo>
                <a:pt x="66" y="100"/>
              </a:lnTo>
              <a:lnTo>
                <a:pt x="66" y="99"/>
              </a:lnTo>
              <a:lnTo>
                <a:pt x="66" y="99"/>
              </a:lnTo>
              <a:lnTo>
                <a:pt x="65" y="98"/>
              </a:lnTo>
              <a:lnTo>
                <a:pt x="64" y="98"/>
              </a:lnTo>
              <a:lnTo>
                <a:pt x="64" y="98"/>
              </a:lnTo>
              <a:lnTo>
                <a:pt x="63" y="98"/>
              </a:lnTo>
              <a:lnTo>
                <a:pt x="62" y="98"/>
              </a:lnTo>
              <a:lnTo>
                <a:pt x="61" y="98"/>
              </a:lnTo>
              <a:lnTo>
                <a:pt x="60" y="99"/>
              </a:lnTo>
              <a:lnTo>
                <a:pt x="58" y="99"/>
              </a:lnTo>
              <a:lnTo>
                <a:pt x="58" y="99"/>
              </a:lnTo>
              <a:lnTo>
                <a:pt x="57" y="99"/>
              </a:lnTo>
              <a:lnTo>
                <a:pt x="55" y="99"/>
              </a:lnTo>
              <a:lnTo>
                <a:pt x="54" y="98"/>
              </a:lnTo>
              <a:lnTo>
                <a:pt x="52" y="98"/>
              </a:lnTo>
              <a:lnTo>
                <a:pt x="52" y="97"/>
              </a:lnTo>
              <a:lnTo>
                <a:pt x="51" y="96"/>
              </a:lnTo>
              <a:lnTo>
                <a:pt x="50" y="95"/>
              </a:lnTo>
              <a:lnTo>
                <a:pt x="50" y="95"/>
              </a:lnTo>
              <a:lnTo>
                <a:pt x="49" y="94"/>
              </a:lnTo>
              <a:lnTo>
                <a:pt x="49" y="94"/>
              </a:lnTo>
              <a:lnTo>
                <a:pt x="48" y="95"/>
              </a:lnTo>
              <a:lnTo>
                <a:pt x="47" y="95"/>
              </a:lnTo>
              <a:lnTo>
                <a:pt x="46" y="96"/>
              </a:lnTo>
              <a:lnTo>
                <a:pt x="46" y="96"/>
              </a:lnTo>
              <a:lnTo>
                <a:pt x="44" y="96"/>
              </a:lnTo>
              <a:lnTo>
                <a:pt x="43" y="96"/>
              </a:lnTo>
              <a:lnTo>
                <a:pt x="42" y="96"/>
              </a:lnTo>
              <a:lnTo>
                <a:pt x="41" y="95"/>
              </a:lnTo>
              <a:lnTo>
                <a:pt x="37" y="91"/>
              </a:lnTo>
              <a:lnTo>
                <a:pt x="35" y="89"/>
              </a:lnTo>
              <a:lnTo>
                <a:pt x="34" y="88"/>
              </a:lnTo>
              <a:lnTo>
                <a:pt x="33" y="87"/>
              </a:lnTo>
              <a:lnTo>
                <a:pt x="32" y="87"/>
              </a:lnTo>
              <a:lnTo>
                <a:pt x="31" y="87"/>
              </a:lnTo>
              <a:lnTo>
                <a:pt x="30" y="88"/>
              </a:lnTo>
              <a:lnTo>
                <a:pt x="28" y="88"/>
              </a:lnTo>
              <a:lnTo>
                <a:pt x="28" y="89"/>
              </a:lnTo>
              <a:lnTo>
                <a:pt x="27" y="89"/>
              </a:lnTo>
              <a:lnTo>
                <a:pt x="26" y="89"/>
              </a:lnTo>
              <a:lnTo>
                <a:pt x="25" y="89"/>
              </a:lnTo>
              <a:lnTo>
                <a:pt x="24" y="89"/>
              </a:lnTo>
              <a:lnTo>
                <a:pt x="23" y="90"/>
              </a:lnTo>
              <a:lnTo>
                <a:pt x="23" y="90"/>
              </a:lnTo>
              <a:lnTo>
                <a:pt x="21" y="91"/>
              </a:lnTo>
              <a:lnTo>
                <a:pt x="21" y="92"/>
              </a:lnTo>
              <a:lnTo>
                <a:pt x="19" y="93"/>
              </a:lnTo>
              <a:lnTo>
                <a:pt x="16" y="94"/>
              </a:lnTo>
              <a:lnTo>
                <a:pt x="15" y="94"/>
              </a:lnTo>
              <a:lnTo>
                <a:pt x="15" y="95"/>
              </a:lnTo>
              <a:lnTo>
                <a:pt x="14" y="95"/>
              </a:lnTo>
              <a:lnTo>
                <a:pt x="13" y="95"/>
              </a:lnTo>
              <a:lnTo>
                <a:pt x="13" y="94"/>
              </a:lnTo>
              <a:lnTo>
                <a:pt x="11" y="93"/>
              </a:lnTo>
              <a:lnTo>
                <a:pt x="11" y="92"/>
              </a:lnTo>
              <a:lnTo>
                <a:pt x="10" y="90"/>
              </a:lnTo>
              <a:lnTo>
                <a:pt x="10" y="90"/>
              </a:lnTo>
              <a:lnTo>
                <a:pt x="9" y="89"/>
              </a:lnTo>
              <a:lnTo>
                <a:pt x="8" y="89"/>
              </a:lnTo>
              <a:lnTo>
                <a:pt x="8" y="88"/>
              </a:lnTo>
              <a:lnTo>
                <a:pt x="7" y="87"/>
              </a:lnTo>
              <a:lnTo>
                <a:pt x="6" y="87"/>
              </a:lnTo>
              <a:lnTo>
                <a:pt x="5" y="86"/>
              </a:lnTo>
              <a:lnTo>
                <a:pt x="4" y="85"/>
              </a:lnTo>
              <a:lnTo>
                <a:pt x="2" y="82"/>
              </a:lnTo>
              <a:lnTo>
                <a:pt x="1" y="81"/>
              </a:lnTo>
              <a:lnTo>
                <a:pt x="1" y="81"/>
              </a:lnTo>
              <a:lnTo>
                <a:pt x="1" y="77"/>
              </a:lnTo>
              <a:lnTo>
                <a:pt x="0" y="76"/>
              </a:lnTo>
              <a:lnTo>
                <a:pt x="1" y="76"/>
              </a:lnTo>
              <a:cubicBezTo>
                <a:pt x="1" y="76"/>
                <a:pt x="1" y="76"/>
                <a:pt x="1" y="75"/>
              </a:cubicBezTo>
              <a:lnTo>
                <a:pt x="3" y="76"/>
              </a:lnTo>
              <a:lnTo>
                <a:pt x="5" y="77"/>
              </a:lnTo>
              <a:lnTo>
                <a:pt x="6" y="77"/>
              </a:lnTo>
              <a:lnTo>
                <a:pt x="6" y="78"/>
              </a:lnTo>
              <a:lnTo>
                <a:pt x="8" y="78"/>
              </a:lnTo>
              <a:lnTo>
                <a:pt x="9" y="77"/>
              </a:lnTo>
              <a:lnTo>
                <a:pt x="10" y="77"/>
              </a:lnTo>
              <a:lnTo>
                <a:pt x="12" y="77"/>
              </a:lnTo>
              <a:lnTo>
                <a:pt x="12" y="77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7" y="77"/>
              </a:lnTo>
              <a:lnTo>
                <a:pt x="18" y="78"/>
              </a:lnTo>
              <a:lnTo>
                <a:pt x="18" y="77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20" y="78"/>
              </a:lnTo>
              <a:lnTo>
                <a:pt x="21" y="78"/>
              </a:lnTo>
              <a:lnTo>
                <a:pt x="21" y="78"/>
              </a:lnTo>
              <a:lnTo>
                <a:pt x="22" y="78"/>
              </a:lnTo>
              <a:lnTo>
                <a:pt x="22" y="79"/>
              </a:lnTo>
              <a:lnTo>
                <a:pt x="23" y="78"/>
              </a:lnTo>
              <a:lnTo>
                <a:pt x="23" y="78"/>
              </a:lnTo>
              <a:lnTo>
                <a:pt x="24" y="77"/>
              </a:lnTo>
              <a:lnTo>
                <a:pt x="22" y="75"/>
              </a:lnTo>
              <a:lnTo>
                <a:pt x="22" y="74"/>
              </a:lnTo>
              <a:lnTo>
                <a:pt x="22" y="72"/>
              </a:lnTo>
              <a:lnTo>
                <a:pt x="22" y="71"/>
              </a:lnTo>
              <a:lnTo>
                <a:pt x="22" y="71"/>
              </a:lnTo>
              <a:lnTo>
                <a:pt x="22" y="70"/>
              </a:lnTo>
              <a:lnTo>
                <a:pt x="23" y="71"/>
              </a:lnTo>
              <a:lnTo>
                <a:pt x="26" y="71"/>
              </a:lnTo>
              <a:lnTo>
                <a:pt x="26" y="71"/>
              </a:lnTo>
              <a:lnTo>
                <a:pt x="27" y="71"/>
              </a:lnTo>
              <a:lnTo>
                <a:pt x="27" y="70"/>
              </a:lnTo>
              <a:lnTo>
                <a:pt x="29" y="70"/>
              </a:lnTo>
              <a:lnTo>
                <a:pt x="30" y="71"/>
              </a:lnTo>
              <a:lnTo>
                <a:pt x="31" y="70"/>
              </a:lnTo>
              <a:lnTo>
                <a:pt x="33" y="70"/>
              </a:lnTo>
              <a:lnTo>
                <a:pt x="34" y="70"/>
              </a:lnTo>
              <a:lnTo>
                <a:pt x="35" y="70"/>
              </a:lnTo>
              <a:lnTo>
                <a:pt x="36" y="71"/>
              </a:lnTo>
              <a:lnTo>
                <a:pt x="37" y="72"/>
              </a:lnTo>
              <a:lnTo>
                <a:pt x="36" y="72"/>
              </a:lnTo>
              <a:lnTo>
                <a:pt x="36" y="73"/>
              </a:lnTo>
              <a:lnTo>
                <a:pt x="36" y="73"/>
              </a:lnTo>
              <a:lnTo>
                <a:pt x="39" y="73"/>
              </a:lnTo>
              <a:lnTo>
                <a:pt x="39" y="73"/>
              </a:lnTo>
              <a:lnTo>
                <a:pt x="41" y="73"/>
              </a:lnTo>
              <a:lnTo>
                <a:pt x="42" y="75"/>
              </a:lnTo>
              <a:lnTo>
                <a:pt x="43" y="74"/>
              </a:lnTo>
              <a:lnTo>
                <a:pt x="44" y="74"/>
              </a:lnTo>
              <a:lnTo>
                <a:pt x="45" y="74"/>
              </a:lnTo>
              <a:lnTo>
                <a:pt x="45" y="73"/>
              </a:lnTo>
              <a:lnTo>
                <a:pt x="46" y="73"/>
              </a:lnTo>
              <a:lnTo>
                <a:pt x="47" y="73"/>
              </a:lnTo>
              <a:lnTo>
                <a:pt x="47" y="73"/>
              </a:lnTo>
              <a:lnTo>
                <a:pt x="47" y="72"/>
              </a:lnTo>
              <a:lnTo>
                <a:pt x="47" y="72"/>
              </a:lnTo>
              <a:lnTo>
                <a:pt x="48" y="72"/>
              </a:lnTo>
              <a:lnTo>
                <a:pt x="50" y="72"/>
              </a:lnTo>
              <a:lnTo>
                <a:pt x="50" y="71"/>
              </a:lnTo>
              <a:lnTo>
                <a:pt x="51" y="69"/>
              </a:lnTo>
              <a:lnTo>
                <a:pt x="49" y="67"/>
              </a:lnTo>
              <a:lnTo>
                <a:pt x="50" y="66"/>
              </a:lnTo>
              <a:lnTo>
                <a:pt x="50" y="67"/>
              </a:lnTo>
              <a:lnTo>
                <a:pt x="51" y="66"/>
              </a:lnTo>
              <a:lnTo>
                <a:pt x="50" y="65"/>
              </a:lnTo>
              <a:lnTo>
                <a:pt x="52" y="62"/>
              </a:lnTo>
              <a:lnTo>
                <a:pt x="52" y="61"/>
              </a:lnTo>
              <a:lnTo>
                <a:pt x="52" y="61"/>
              </a:lnTo>
              <a:lnTo>
                <a:pt x="52" y="61"/>
              </a:lnTo>
              <a:lnTo>
                <a:pt x="52" y="60"/>
              </a:lnTo>
              <a:lnTo>
                <a:pt x="51" y="59"/>
              </a:lnTo>
              <a:lnTo>
                <a:pt x="51" y="59"/>
              </a:lnTo>
              <a:lnTo>
                <a:pt x="52" y="58"/>
              </a:lnTo>
              <a:lnTo>
                <a:pt x="50" y="57"/>
              </a:lnTo>
              <a:lnTo>
                <a:pt x="50" y="57"/>
              </a:lnTo>
              <a:lnTo>
                <a:pt x="50" y="57"/>
              </a:lnTo>
              <a:lnTo>
                <a:pt x="50" y="55"/>
              </a:lnTo>
              <a:lnTo>
                <a:pt x="51" y="55"/>
              </a:lnTo>
              <a:lnTo>
                <a:pt x="50" y="55"/>
              </a:lnTo>
              <a:lnTo>
                <a:pt x="50" y="54"/>
              </a:lnTo>
              <a:lnTo>
                <a:pt x="50" y="54"/>
              </a:lnTo>
              <a:lnTo>
                <a:pt x="50" y="53"/>
              </a:lnTo>
              <a:lnTo>
                <a:pt x="50" y="52"/>
              </a:lnTo>
              <a:lnTo>
                <a:pt x="50" y="52"/>
              </a:lnTo>
              <a:lnTo>
                <a:pt x="50" y="51"/>
              </a:lnTo>
              <a:lnTo>
                <a:pt x="50" y="51"/>
              </a:lnTo>
              <a:lnTo>
                <a:pt x="50" y="51"/>
              </a:lnTo>
              <a:lnTo>
                <a:pt x="50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1" y="48"/>
              </a:lnTo>
              <a:lnTo>
                <a:pt x="51" y="48"/>
              </a:lnTo>
              <a:lnTo>
                <a:pt x="52" y="48"/>
              </a:lnTo>
              <a:lnTo>
                <a:pt x="53" y="48"/>
              </a:lnTo>
              <a:lnTo>
                <a:pt x="53" y="48"/>
              </a:lnTo>
              <a:lnTo>
                <a:pt x="53" y="48"/>
              </a:lnTo>
              <a:lnTo>
                <a:pt x="53" y="49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6" y="47"/>
              </a:lnTo>
              <a:lnTo>
                <a:pt x="56" y="46"/>
              </a:lnTo>
              <a:lnTo>
                <a:pt x="57" y="46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8" y="45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9" y="44"/>
              </a:lnTo>
              <a:lnTo>
                <a:pt x="59" y="43"/>
              </a:lnTo>
              <a:lnTo>
                <a:pt x="59" y="43"/>
              </a:lnTo>
              <a:lnTo>
                <a:pt x="60" y="43"/>
              </a:lnTo>
              <a:lnTo>
                <a:pt x="61" y="42"/>
              </a:lnTo>
              <a:lnTo>
                <a:pt x="61" y="41"/>
              </a:lnTo>
              <a:lnTo>
                <a:pt x="61" y="41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3" y="40"/>
              </a:lnTo>
              <a:lnTo>
                <a:pt x="63" y="40"/>
              </a:lnTo>
              <a:lnTo>
                <a:pt x="64" y="41"/>
              </a:lnTo>
              <a:lnTo>
                <a:pt x="65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8" y="40"/>
              </a:lnTo>
              <a:lnTo>
                <a:pt x="68" y="40"/>
              </a:lnTo>
              <a:lnTo>
                <a:pt x="68" y="39"/>
              </a:lnTo>
              <a:lnTo>
                <a:pt x="68" y="39"/>
              </a:lnTo>
              <a:lnTo>
                <a:pt x="69" y="39"/>
              </a:lnTo>
              <a:lnTo>
                <a:pt x="69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1" y="39"/>
              </a:lnTo>
              <a:lnTo>
                <a:pt x="71" y="39"/>
              </a:lnTo>
              <a:lnTo>
                <a:pt x="72" y="39"/>
              </a:lnTo>
              <a:lnTo>
                <a:pt x="72" y="39"/>
              </a:lnTo>
              <a:lnTo>
                <a:pt x="72" y="39"/>
              </a:lnTo>
              <a:lnTo>
                <a:pt x="73" y="39"/>
              </a:lnTo>
              <a:lnTo>
                <a:pt x="73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5" y="39"/>
              </a:lnTo>
              <a:lnTo>
                <a:pt x="75" y="40"/>
              </a:lnTo>
              <a:lnTo>
                <a:pt x="75" y="40"/>
              </a:lnTo>
              <a:lnTo>
                <a:pt x="76" y="40"/>
              </a:lnTo>
              <a:lnTo>
                <a:pt x="76" y="40"/>
              </a:lnTo>
              <a:lnTo>
                <a:pt x="76" y="42"/>
              </a:lnTo>
              <a:lnTo>
                <a:pt x="77" y="42"/>
              </a:lnTo>
              <a:lnTo>
                <a:pt x="77" y="42"/>
              </a:lnTo>
              <a:lnTo>
                <a:pt x="78" y="42"/>
              </a:lnTo>
              <a:lnTo>
                <a:pt x="79" y="42"/>
              </a:lnTo>
              <a:lnTo>
                <a:pt x="79" y="42"/>
              </a:lnTo>
              <a:lnTo>
                <a:pt x="80" y="43"/>
              </a:lnTo>
              <a:lnTo>
                <a:pt x="80" y="46"/>
              </a:lnTo>
              <a:lnTo>
                <a:pt x="81" y="46"/>
              </a:lnTo>
              <a:lnTo>
                <a:pt x="81" y="46"/>
              </a:lnTo>
              <a:lnTo>
                <a:pt x="82" y="46"/>
              </a:lnTo>
              <a:lnTo>
                <a:pt x="83" y="46"/>
              </a:lnTo>
              <a:lnTo>
                <a:pt x="85" y="44"/>
              </a:lnTo>
              <a:lnTo>
                <a:pt x="86" y="44"/>
              </a:lnTo>
              <a:lnTo>
                <a:pt x="86" y="43"/>
              </a:lnTo>
              <a:lnTo>
                <a:pt x="87" y="43"/>
              </a:lnTo>
              <a:lnTo>
                <a:pt x="88" y="43"/>
              </a:lnTo>
              <a:lnTo>
                <a:pt x="89" y="43"/>
              </a:lnTo>
              <a:lnTo>
                <a:pt x="91" y="43"/>
              </a:lnTo>
              <a:lnTo>
                <a:pt x="91" y="43"/>
              </a:lnTo>
              <a:lnTo>
                <a:pt x="93" y="44"/>
              </a:lnTo>
              <a:lnTo>
                <a:pt x="95" y="44"/>
              </a:lnTo>
              <a:lnTo>
                <a:pt x="96" y="43"/>
              </a:lnTo>
              <a:lnTo>
                <a:pt x="97" y="43"/>
              </a:lnTo>
              <a:lnTo>
                <a:pt x="98" y="42"/>
              </a:lnTo>
              <a:lnTo>
                <a:pt x="98" y="41"/>
              </a:lnTo>
              <a:lnTo>
                <a:pt x="96" y="39"/>
              </a:lnTo>
              <a:lnTo>
                <a:pt x="95" y="38"/>
              </a:lnTo>
              <a:lnTo>
                <a:pt x="93" y="38"/>
              </a:lnTo>
              <a:lnTo>
                <a:pt x="92" y="37"/>
              </a:lnTo>
              <a:lnTo>
                <a:pt x="92" y="36"/>
              </a:lnTo>
              <a:lnTo>
                <a:pt x="93" y="35"/>
              </a:lnTo>
              <a:lnTo>
                <a:pt x="94" y="36"/>
              </a:lnTo>
              <a:lnTo>
                <a:pt x="97" y="36"/>
              </a:lnTo>
              <a:lnTo>
                <a:pt x="99" y="36"/>
              </a:lnTo>
              <a:lnTo>
                <a:pt x="101" y="36"/>
              </a:lnTo>
              <a:lnTo>
                <a:pt x="102" y="37"/>
              </a:lnTo>
              <a:lnTo>
                <a:pt x="103" y="37"/>
              </a:lnTo>
              <a:lnTo>
                <a:pt x="103" y="36"/>
              </a:lnTo>
              <a:lnTo>
                <a:pt x="103" y="35"/>
              </a:lnTo>
              <a:lnTo>
                <a:pt x="105" y="33"/>
              </a:lnTo>
              <a:lnTo>
                <a:pt x="106" y="32"/>
              </a:lnTo>
              <a:lnTo>
                <a:pt x="107" y="31"/>
              </a:lnTo>
              <a:lnTo>
                <a:pt x="108" y="29"/>
              </a:lnTo>
              <a:lnTo>
                <a:pt x="108" y="29"/>
              </a:lnTo>
              <a:lnTo>
                <a:pt x="108" y="28"/>
              </a:lnTo>
              <a:lnTo>
                <a:pt x="109" y="28"/>
              </a:lnTo>
              <a:lnTo>
                <a:pt x="109" y="28"/>
              </a:lnTo>
              <a:lnTo>
                <a:pt x="109" y="28"/>
              </a:lnTo>
              <a:lnTo>
                <a:pt x="110" y="29"/>
              </a:lnTo>
              <a:lnTo>
                <a:pt x="110" y="29"/>
              </a:lnTo>
              <a:lnTo>
                <a:pt x="111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3" y="29"/>
              </a:lnTo>
              <a:lnTo>
                <a:pt x="113" y="29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5" y="29"/>
              </a:lnTo>
              <a:lnTo>
                <a:pt x="115" y="29"/>
              </a:lnTo>
              <a:lnTo>
                <a:pt x="116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30"/>
              </a:lnTo>
              <a:lnTo>
                <a:pt x="118" y="30"/>
              </a:lnTo>
              <a:lnTo>
                <a:pt x="118" y="29"/>
              </a:lnTo>
              <a:lnTo>
                <a:pt x="118" y="29"/>
              </a:lnTo>
              <a:lnTo>
                <a:pt x="118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20" y="27"/>
              </a:lnTo>
              <a:lnTo>
                <a:pt x="120" y="27"/>
              </a:lnTo>
              <a:lnTo>
                <a:pt x="120" y="27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1" y="25"/>
              </a:lnTo>
              <a:lnTo>
                <a:pt x="121" y="24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3" y="22"/>
              </a:lnTo>
              <a:lnTo>
                <a:pt x="123" y="22"/>
              </a:lnTo>
              <a:lnTo>
                <a:pt x="124" y="22"/>
              </a:lnTo>
              <a:lnTo>
                <a:pt x="125" y="23"/>
              </a:lnTo>
              <a:lnTo>
                <a:pt x="126" y="23"/>
              </a:lnTo>
              <a:lnTo>
                <a:pt x="126" y="23"/>
              </a:lnTo>
              <a:lnTo>
                <a:pt x="127" y="21"/>
              </a:lnTo>
              <a:lnTo>
                <a:pt x="127" y="21"/>
              </a:lnTo>
              <a:lnTo>
                <a:pt x="130" y="21"/>
              </a:lnTo>
              <a:lnTo>
                <a:pt x="130" y="20"/>
              </a:lnTo>
              <a:lnTo>
                <a:pt x="129" y="17"/>
              </a:lnTo>
              <a:lnTo>
                <a:pt x="129" y="16"/>
              </a:lnTo>
              <a:lnTo>
                <a:pt x="130" y="16"/>
              </a:lnTo>
              <a:lnTo>
                <a:pt x="130" y="15"/>
              </a:lnTo>
              <a:lnTo>
                <a:pt x="130" y="14"/>
              </a:lnTo>
              <a:lnTo>
                <a:pt x="130" y="14"/>
              </a:lnTo>
              <a:lnTo>
                <a:pt x="129" y="12"/>
              </a:lnTo>
              <a:lnTo>
                <a:pt x="129" y="12"/>
              </a:lnTo>
              <a:lnTo>
                <a:pt x="129" y="11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1" y="9"/>
              </a:lnTo>
              <a:lnTo>
                <a:pt x="131" y="9"/>
              </a:lnTo>
              <a:lnTo>
                <a:pt x="132" y="9"/>
              </a:lnTo>
              <a:lnTo>
                <a:pt x="132" y="9"/>
              </a:lnTo>
              <a:lnTo>
                <a:pt x="133" y="8"/>
              </a:lnTo>
              <a:lnTo>
                <a:pt x="133" y="8"/>
              </a:lnTo>
              <a:lnTo>
                <a:pt x="133" y="8"/>
              </a:lnTo>
              <a:lnTo>
                <a:pt x="134" y="7"/>
              </a:lnTo>
              <a:lnTo>
                <a:pt x="134" y="7"/>
              </a:lnTo>
              <a:lnTo>
                <a:pt x="134" y="7"/>
              </a:lnTo>
              <a:lnTo>
                <a:pt x="135" y="7"/>
              </a:lnTo>
              <a:lnTo>
                <a:pt x="136" y="7"/>
              </a:lnTo>
              <a:lnTo>
                <a:pt x="135" y="6"/>
              </a:lnTo>
              <a:lnTo>
                <a:pt x="135" y="5"/>
              </a:lnTo>
              <a:lnTo>
                <a:pt x="135" y="3"/>
              </a:lnTo>
              <a:lnTo>
                <a:pt x="134" y="3"/>
              </a:lnTo>
              <a:lnTo>
                <a:pt x="134" y="3"/>
              </a:lnTo>
              <a:lnTo>
                <a:pt x="134" y="2"/>
              </a:lnTo>
              <a:lnTo>
                <a:pt x="134" y="2"/>
              </a:lnTo>
              <a:lnTo>
                <a:pt x="135" y="2"/>
              </a:lnTo>
              <a:lnTo>
                <a:pt x="135" y="1"/>
              </a:lnTo>
              <a:lnTo>
                <a:pt x="134" y="0"/>
              </a:lnTo>
              <a:lnTo>
                <a:pt x="136" y="1"/>
              </a:lnTo>
              <a:lnTo>
                <a:pt x="137" y="0"/>
              </a:lnTo>
              <a:lnTo>
                <a:pt x="137" y="1"/>
              </a:lnTo>
              <a:lnTo>
                <a:pt x="138" y="1"/>
              </a:lnTo>
              <a:lnTo>
                <a:pt x="138" y="1"/>
              </a:lnTo>
              <a:lnTo>
                <a:pt x="139" y="1"/>
              </a:lnTo>
              <a:lnTo>
                <a:pt x="139" y="1"/>
              </a:lnTo>
              <a:lnTo>
                <a:pt x="140" y="1"/>
              </a:lnTo>
              <a:lnTo>
                <a:pt x="140" y="2"/>
              </a:lnTo>
              <a:lnTo>
                <a:pt x="140" y="3"/>
              </a:lnTo>
              <a:lnTo>
                <a:pt x="140" y="4"/>
              </a:lnTo>
              <a:lnTo>
                <a:pt x="140" y="6"/>
              </a:lnTo>
              <a:lnTo>
                <a:pt x="140" y="7"/>
              </a:lnTo>
              <a:lnTo>
                <a:pt x="141" y="7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</xdr:row>
      <xdr:rowOff>152280</xdr:rowOff>
    </xdr:from>
    <xdr:to>
      <xdr:col>4</xdr:col>
      <xdr:colOff>653760</xdr:colOff>
      <xdr:row>23</xdr:row>
      <xdr:rowOff>133560</xdr:rowOff>
    </xdr:to>
    <xdr:sp>
      <xdr:nvSpPr>
        <xdr:cNvPr id="6" name="AutoShape 7"/>
        <xdr:cNvSpPr/>
      </xdr:nvSpPr>
      <xdr:spPr>
        <a:xfrm>
          <a:off x="2649240" y="2181240"/>
          <a:ext cx="1121040" cy="1762200"/>
        </a:xfrm>
        <a:custGeom>
          <a:avLst/>
          <a:gdLst/>
          <a:ahLst/>
          <a:rect l="l" t="t" r="r" b="b"/>
          <a:pathLst>
            <a:path w="122" h="192">
              <a:moveTo>
                <a:pt x="102" y="161"/>
              </a:move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3" y="157"/>
              </a:lnTo>
              <a:lnTo>
                <a:pt x="102" y="156"/>
              </a:lnTo>
              <a:lnTo>
                <a:pt x="102" y="155"/>
              </a:lnTo>
              <a:lnTo>
                <a:pt x="105" y="155"/>
              </a:lnTo>
              <a:lnTo>
                <a:pt x="105" y="155"/>
              </a:lnTo>
              <a:lnTo>
                <a:pt x="105" y="154"/>
              </a:lnTo>
              <a:lnTo>
                <a:pt x="105" y="154"/>
              </a:lnTo>
              <a:lnTo>
                <a:pt x="104" y="153"/>
              </a:lnTo>
              <a:lnTo>
                <a:pt x="105" y="152"/>
              </a:lnTo>
              <a:lnTo>
                <a:pt x="104" y="152"/>
              </a:lnTo>
              <a:lnTo>
                <a:pt x="104" y="151"/>
              </a:lnTo>
              <a:lnTo>
                <a:pt x="104" y="151"/>
              </a:lnTo>
              <a:lnTo>
                <a:pt x="102" y="151"/>
              </a:lnTo>
              <a:lnTo>
                <a:pt x="102" y="150"/>
              </a:lnTo>
              <a:lnTo>
                <a:pt x="102" y="150"/>
              </a:lnTo>
              <a:lnTo>
                <a:pt x="102" y="150"/>
              </a:lnTo>
              <a:lnTo>
                <a:pt x="103" y="150"/>
              </a:lnTo>
              <a:lnTo>
                <a:pt x="103" y="150"/>
              </a:lnTo>
              <a:lnTo>
                <a:pt x="103" y="150"/>
              </a:lnTo>
              <a:lnTo>
                <a:pt x="104" y="150"/>
              </a:lnTo>
              <a:lnTo>
                <a:pt x="104" y="149"/>
              </a:lnTo>
              <a:lnTo>
                <a:pt x="105" y="148"/>
              </a:lnTo>
              <a:lnTo>
                <a:pt x="105" y="148"/>
              </a:lnTo>
              <a:lnTo>
                <a:pt x="105" y="148"/>
              </a:lnTo>
              <a:lnTo>
                <a:pt x="105" y="147"/>
              </a:lnTo>
              <a:lnTo>
                <a:pt x="104" y="147"/>
              </a:lnTo>
              <a:lnTo>
                <a:pt x="104" y="147"/>
              </a:lnTo>
              <a:lnTo>
                <a:pt x="104" y="147"/>
              </a:lnTo>
              <a:lnTo>
                <a:pt x="103" y="147"/>
              </a:lnTo>
              <a:lnTo>
                <a:pt x="103" y="147"/>
              </a:lnTo>
              <a:lnTo>
                <a:pt x="103" y="147"/>
              </a:lnTo>
              <a:lnTo>
                <a:pt x="102" y="147"/>
              </a:lnTo>
              <a:lnTo>
                <a:pt x="102" y="146"/>
              </a:lnTo>
              <a:lnTo>
                <a:pt x="102" y="146"/>
              </a:lnTo>
              <a:lnTo>
                <a:pt x="103" y="145"/>
              </a:lnTo>
              <a:lnTo>
                <a:pt x="102" y="145"/>
              </a:lnTo>
              <a:lnTo>
                <a:pt x="102" y="145"/>
              </a:lnTo>
              <a:lnTo>
                <a:pt x="102" y="145"/>
              </a:lnTo>
              <a:lnTo>
                <a:pt x="101" y="145"/>
              </a:lnTo>
              <a:lnTo>
                <a:pt x="101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4"/>
              </a:lnTo>
              <a:lnTo>
                <a:pt x="101" y="144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3" y="143"/>
              </a:lnTo>
              <a:lnTo>
                <a:pt x="103" y="143"/>
              </a:lnTo>
              <a:lnTo>
                <a:pt x="103" y="143"/>
              </a:lnTo>
              <a:lnTo>
                <a:pt x="103" y="142"/>
              </a:lnTo>
              <a:lnTo>
                <a:pt x="103" y="141"/>
              </a:lnTo>
              <a:lnTo>
                <a:pt x="102" y="139"/>
              </a:lnTo>
              <a:lnTo>
                <a:pt x="102" y="139"/>
              </a:lnTo>
              <a:lnTo>
                <a:pt x="101" y="137"/>
              </a:lnTo>
              <a:lnTo>
                <a:pt x="101" y="137"/>
              </a:lnTo>
              <a:lnTo>
                <a:pt x="101" y="136"/>
              </a:lnTo>
              <a:lnTo>
                <a:pt x="101" y="135"/>
              </a:lnTo>
              <a:lnTo>
                <a:pt x="101" y="134"/>
              </a:lnTo>
              <a:lnTo>
                <a:pt x="102" y="134"/>
              </a:lnTo>
              <a:lnTo>
                <a:pt x="102" y="134"/>
              </a:lnTo>
              <a:lnTo>
                <a:pt x="102" y="134"/>
              </a:lnTo>
              <a:lnTo>
                <a:pt x="103" y="133"/>
              </a:lnTo>
              <a:lnTo>
                <a:pt x="103" y="133"/>
              </a:lnTo>
              <a:lnTo>
                <a:pt x="104" y="132"/>
              </a:lnTo>
              <a:lnTo>
                <a:pt x="105" y="132"/>
              </a:lnTo>
              <a:lnTo>
                <a:pt x="105" y="132"/>
              </a:lnTo>
              <a:lnTo>
                <a:pt x="105" y="131"/>
              </a:lnTo>
              <a:lnTo>
                <a:pt x="105" y="131"/>
              </a:lnTo>
              <a:lnTo>
                <a:pt x="104" y="130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4" y="129"/>
              </a:lnTo>
              <a:lnTo>
                <a:pt x="104" y="128"/>
              </a:lnTo>
              <a:lnTo>
                <a:pt x="103" y="127"/>
              </a:lnTo>
              <a:lnTo>
                <a:pt x="106" y="127"/>
              </a:lnTo>
              <a:lnTo>
                <a:pt x="107" y="127"/>
              </a:lnTo>
              <a:lnTo>
                <a:pt x="107" y="127"/>
              </a:lnTo>
              <a:lnTo>
                <a:pt x="108" y="127"/>
              </a:lnTo>
              <a:lnTo>
                <a:pt x="109" y="127"/>
              </a:lnTo>
              <a:lnTo>
                <a:pt x="109" y="126"/>
              </a:lnTo>
              <a:lnTo>
                <a:pt x="110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5"/>
              </a:lnTo>
              <a:lnTo>
                <a:pt x="111" y="125"/>
              </a:lnTo>
              <a:lnTo>
                <a:pt x="112" y="125"/>
              </a:lnTo>
              <a:lnTo>
                <a:pt x="112" y="125"/>
              </a:lnTo>
              <a:lnTo>
                <a:pt x="113" y="125"/>
              </a:lnTo>
              <a:lnTo>
                <a:pt x="114" y="126"/>
              </a:lnTo>
              <a:lnTo>
                <a:pt x="114" y="125"/>
              </a:lnTo>
              <a:lnTo>
                <a:pt x="115" y="125"/>
              </a:lnTo>
              <a:lnTo>
                <a:pt x="116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4"/>
              </a:lnTo>
              <a:lnTo>
                <a:pt x="117" y="124"/>
              </a:lnTo>
              <a:lnTo>
                <a:pt x="117" y="123"/>
              </a:lnTo>
              <a:lnTo>
                <a:pt x="117" y="123"/>
              </a:lnTo>
              <a:lnTo>
                <a:pt x="117" y="122"/>
              </a:lnTo>
              <a:lnTo>
                <a:pt x="117" y="122"/>
              </a:lnTo>
              <a:lnTo>
                <a:pt x="118" y="122"/>
              </a:lnTo>
              <a:lnTo>
                <a:pt x="118" y="122"/>
              </a:lnTo>
              <a:lnTo>
                <a:pt x="119" y="122"/>
              </a:lnTo>
              <a:lnTo>
                <a:pt x="119" y="121"/>
              </a:lnTo>
              <a:lnTo>
                <a:pt x="119" y="121"/>
              </a:lnTo>
              <a:lnTo>
                <a:pt x="120" y="122"/>
              </a:lnTo>
              <a:lnTo>
                <a:pt x="119" y="122"/>
              </a:lnTo>
              <a:lnTo>
                <a:pt x="119" y="122"/>
              </a:lnTo>
              <a:lnTo>
                <a:pt x="119" y="122"/>
              </a:lnTo>
              <a:lnTo>
                <a:pt x="119" y="123"/>
              </a:lnTo>
              <a:lnTo>
                <a:pt x="120" y="123"/>
              </a:lnTo>
              <a:lnTo>
                <a:pt x="120" y="123"/>
              </a:lnTo>
              <a:lnTo>
                <a:pt x="121" y="123"/>
              </a:lnTo>
              <a:lnTo>
                <a:pt x="121" y="123"/>
              </a:lnTo>
              <a:lnTo>
                <a:pt x="122" y="123"/>
              </a:lnTo>
              <a:lnTo>
                <a:pt x="122" y="123"/>
              </a:lnTo>
              <a:lnTo>
                <a:pt x="122" y="123"/>
              </a:lnTo>
              <a:lnTo>
                <a:pt x="122" y="122"/>
              </a:lnTo>
              <a:lnTo>
                <a:pt x="121" y="122"/>
              </a:lnTo>
              <a:lnTo>
                <a:pt x="121" y="121"/>
              </a:lnTo>
              <a:lnTo>
                <a:pt x="121" y="121"/>
              </a:lnTo>
              <a:lnTo>
                <a:pt x="121" y="120"/>
              </a:lnTo>
              <a:lnTo>
                <a:pt x="121" y="120"/>
              </a:lnTo>
              <a:lnTo>
                <a:pt x="120" y="120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19"/>
              </a:lnTo>
              <a:lnTo>
                <a:pt x="119" y="119"/>
              </a:lnTo>
              <a:lnTo>
                <a:pt x="119" y="119"/>
              </a:lnTo>
              <a:lnTo>
                <a:pt x="118" y="119"/>
              </a:lnTo>
              <a:lnTo>
                <a:pt x="118" y="119"/>
              </a:lnTo>
              <a:lnTo>
                <a:pt x="118" y="119"/>
              </a:lnTo>
              <a:lnTo>
                <a:pt x="118" y="118"/>
              </a:lnTo>
              <a:lnTo>
                <a:pt x="118" y="118"/>
              </a:lnTo>
              <a:lnTo>
                <a:pt x="117" y="118"/>
              </a:lnTo>
              <a:lnTo>
                <a:pt x="117" y="118"/>
              </a:lnTo>
              <a:lnTo>
                <a:pt x="117" y="118"/>
              </a:lnTo>
              <a:lnTo>
                <a:pt x="117" y="117"/>
              </a:lnTo>
              <a:lnTo>
                <a:pt x="116" y="116"/>
              </a:lnTo>
              <a:lnTo>
                <a:pt x="115" y="114"/>
              </a:lnTo>
              <a:lnTo>
                <a:pt x="115" y="114"/>
              </a:lnTo>
              <a:lnTo>
                <a:pt x="114" y="113"/>
              </a:lnTo>
              <a:lnTo>
                <a:pt x="113" y="111"/>
              </a:lnTo>
              <a:lnTo>
                <a:pt x="113" y="111"/>
              </a:lnTo>
              <a:lnTo>
                <a:pt x="113" y="111"/>
              </a:lnTo>
              <a:lnTo>
                <a:pt x="111" y="108"/>
              </a:lnTo>
              <a:lnTo>
                <a:pt x="112" y="108"/>
              </a:lnTo>
              <a:lnTo>
                <a:pt x="111" y="108"/>
              </a:lnTo>
              <a:lnTo>
                <a:pt x="111" y="107"/>
              </a:lnTo>
              <a:lnTo>
                <a:pt x="112" y="106"/>
              </a:lnTo>
              <a:lnTo>
                <a:pt x="114" y="107"/>
              </a:lnTo>
              <a:lnTo>
                <a:pt x="115" y="107"/>
              </a:lnTo>
              <a:lnTo>
                <a:pt x="116" y="107"/>
              </a:lnTo>
              <a:lnTo>
                <a:pt x="117" y="107"/>
              </a:lnTo>
              <a:lnTo>
                <a:pt x="117" y="107"/>
              </a:lnTo>
              <a:lnTo>
                <a:pt x="118" y="107"/>
              </a:lnTo>
              <a:lnTo>
                <a:pt x="117" y="106"/>
              </a:lnTo>
              <a:lnTo>
                <a:pt x="114" y="105"/>
              </a:lnTo>
              <a:lnTo>
                <a:pt x="110" y="104"/>
              </a:lnTo>
              <a:lnTo>
                <a:pt x="110" y="103"/>
              </a:lnTo>
              <a:lnTo>
                <a:pt x="110" y="103"/>
              </a:lnTo>
              <a:lnTo>
                <a:pt x="110" y="103"/>
              </a:lnTo>
              <a:lnTo>
                <a:pt x="109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1" y="101"/>
              </a:lnTo>
              <a:lnTo>
                <a:pt x="111" y="101"/>
              </a:lnTo>
              <a:lnTo>
                <a:pt x="111" y="101"/>
              </a:lnTo>
              <a:lnTo>
                <a:pt x="112" y="101"/>
              </a:lnTo>
              <a:lnTo>
                <a:pt x="112" y="101"/>
              </a:lnTo>
              <a:lnTo>
                <a:pt x="112" y="100"/>
              </a:lnTo>
              <a:lnTo>
                <a:pt x="112" y="100"/>
              </a:lnTo>
              <a:lnTo>
                <a:pt x="112" y="100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4" y="100"/>
              </a:lnTo>
              <a:lnTo>
                <a:pt x="114" y="100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5" y="98"/>
              </a:lnTo>
              <a:lnTo>
                <a:pt x="115" y="98"/>
              </a:lnTo>
              <a:lnTo>
                <a:pt x="115" y="99"/>
              </a:lnTo>
              <a:lnTo>
                <a:pt x="115" y="99"/>
              </a:lnTo>
              <a:lnTo>
                <a:pt x="114" y="99"/>
              </a:lnTo>
              <a:lnTo>
                <a:pt x="114" y="99"/>
              </a:lnTo>
              <a:lnTo>
                <a:pt x="114" y="99"/>
              </a:lnTo>
              <a:lnTo>
                <a:pt x="114" y="98"/>
              </a:lnTo>
              <a:lnTo>
                <a:pt x="113" y="98"/>
              </a:lnTo>
              <a:lnTo>
                <a:pt x="113" y="98"/>
              </a:lnTo>
              <a:lnTo>
                <a:pt x="113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7"/>
              </a:lnTo>
              <a:lnTo>
                <a:pt x="111" y="96"/>
              </a:lnTo>
              <a:lnTo>
                <a:pt x="111" y="95"/>
              </a:lnTo>
              <a:lnTo>
                <a:pt x="111" y="94"/>
              </a:lnTo>
              <a:lnTo>
                <a:pt x="111" y="94"/>
              </a:lnTo>
              <a:lnTo>
                <a:pt x="110" y="94"/>
              </a:lnTo>
              <a:lnTo>
                <a:pt x="110" y="94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6"/>
              </a:lnTo>
              <a:lnTo>
                <a:pt x="108" y="95"/>
              </a:lnTo>
              <a:lnTo>
                <a:pt x="108" y="96"/>
              </a:lnTo>
              <a:lnTo>
                <a:pt x="107" y="96"/>
              </a:lnTo>
              <a:lnTo>
                <a:pt x="107" y="96"/>
              </a:lnTo>
              <a:lnTo>
                <a:pt x="107" y="96"/>
              </a:lnTo>
              <a:lnTo>
                <a:pt x="106" y="97"/>
              </a:lnTo>
              <a:lnTo>
                <a:pt x="106" y="96"/>
              </a:lnTo>
              <a:lnTo>
                <a:pt x="105" y="96"/>
              </a:lnTo>
              <a:lnTo>
                <a:pt x="104" y="95"/>
              </a:lnTo>
              <a:lnTo>
                <a:pt x="104" y="95"/>
              </a:lnTo>
              <a:lnTo>
                <a:pt x="104" y="95"/>
              </a:lnTo>
              <a:lnTo>
                <a:pt x="104" y="96"/>
              </a:lnTo>
              <a:lnTo>
                <a:pt x="103" y="98"/>
              </a:lnTo>
              <a:lnTo>
                <a:pt x="104" y="98"/>
              </a:lnTo>
              <a:lnTo>
                <a:pt x="104" y="98"/>
              </a:lnTo>
              <a:lnTo>
                <a:pt x="104" y="99"/>
              </a:lnTo>
              <a:lnTo>
                <a:pt x="103" y="98"/>
              </a:lnTo>
              <a:lnTo>
                <a:pt x="103" y="98"/>
              </a:lnTo>
              <a:lnTo>
                <a:pt x="102" y="97"/>
              </a:lnTo>
              <a:lnTo>
                <a:pt x="102" y="97"/>
              </a:lnTo>
              <a:lnTo>
                <a:pt x="102" y="96"/>
              </a:lnTo>
              <a:lnTo>
                <a:pt x="101" y="97"/>
              </a:lnTo>
              <a:lnTo>
                <a:pt x="100" y="97"/>
              </a:lnTo>
              <a:lnTo>
                <a:pt x="100" y="97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100" y="95"/>
              </a:lnTo>
              <a:lnTo>
                <a:pt x="100" y="93"/>
              </a:lnTo>
              <a:lnTo>
                <a:pt x="100" y="93"/>
              </a:lnTo>
              <a:lnTo>
                <a:pt x="101" y="93"/>
              </a:lnTo>
              <a:lnTo>
                <a:pt x="100" y="93"/>
              </a:lnTo>
              <a:lnTo>
                <a:pt x="101" y="92"/>
              </a:lnTo>
              <a:lnTo>
                <a:pt x="101" y="92"/>
              </a:lnTo>
              <a:lnTo>
                <a:pt x="102" y="92"/>
              </a:lnTo>
              <a:lnTo>
                <a:pt x="102" y="92"/>
              </a:lnTo>
              <a:lnTo>
                <a:pt x="102" y="92"/>
              </a:lnTo>
              <a:lnTo>
                <a:pt x="103" y="92"/>
              </a:lnTo>
              <a:lnTo>
                <a:pt x="103" y="92"/>
              </a:lnTo>
              <a:lnTo>
                <a:pt x="104" y="90"/>
              </a:lnTo>
              <a:lnTo>
                <a:pt x="103" y="89"/>
              </a:lnTo>
              <a:lnTo>
                <a:pt x="104" y="89"/>
              </a:lnTo>
              <a:lnTo>
                <a:pt x="104" y="89"/>
              </a:lnTo>
              <a:lnTo>
                <a:pt x="103" y="90"/>
              </a:lnTo>
              <a:lnTo>
                <a:pt x="102" y="90"/>
              </a:lnTo>
              <a:lnTo>
                <a:pt x="101" y="89"/>
              </a:lnTo>
              <a:lnTo>
                <a:pt x="101" y="90"/>
              </a:lnTo>
              <a:lnTo>
                <a:pt x="102" y="90"/>
              </a:lnTo>
              <a:lnTo>
                <a:pt x="103" y="90"/>
              </a:lnTo>
              <a:lnTo>
                <a:pt x="103" y="91"/>
              </a:lnTo>
              <a:lnTo>
                <a:pt x="103" y="91"/>
              </a:lnTo>
              <a:lnTo>
                <a:pt x="99" y="91"/>
              </a:lnTo>
              <a:lnTo>
                <a:pt x="99" y="90"/>
              </a:lnTo>
              <a:lnTo>
                <a:pt x="98" y="90"/>
              </a:lnTo>
              <a:lnTo>
                <a:pt x="98" y="90"/>
              </a:lnTo>
              <a:lnTo>
                <a:pt x="98" y="91"/>
              </a:lnTo>
              <a:lnTo>
                <a:pt x="98" y="91"/>
              </a:lnTo>
              <a:lnTo>
                <a:pt x="98" y="90"/>
              </a:lnTo>
              <a:lnTo>
                <a:pt x="98" y="90"/>
              </a:lnTo>
              <a:lnTo>
                <a:pt x="98" y="90"/>
              </a:lnTo>
              <a:lnTo>
                <a:pt x="98" y="89"/>
              </a:lnTo>
              <a:lnTo>
                <a:pt x="98" y="89"/>
              </a:lnTo>
              <a:lnTo>
                <a:pt x="98" y="89"/>
              </a:lnTo>
              <a:lnTo>
                <a:pt x="99" y="88"/>
              </a:lnTo>
              <a:lnTo>
                <a:pt x="99" y="88"/>
              </a:lnTo>
              <a:lnTo>
                <a:pt x="99" y="87"/>
              </a:lnTo>
              <a:lnTo>
                <a:pt x="100" y="87"/>
              </a:lnTo>
              <a:lnTo>
                <a:pt x="100" y="87"/>
              </a:lnTo>
              <a:lnTo>
                <a:pt x="101" y="87"/>
              </a:lnTo>
              <a:lnTo>
                <a:pt x="101" y="87"/>
              </a:lnTo>
              <a:lnTo>
                <a:pt x="102" y="86"/>
              </a:lnTo>
              <a:lnTo>
                <a:pt x="103" y="86"/>
              </a:lnTo>
              <a:lnTo>
                <a:pt x="103" y="86"/>
              </a:lnTo>
              <a:lnTo>
                <a:pt x="103" y="85"/>
              </a:lnTo>
              <a:lnTo>
                <a:pt x="103" y="85"/>
              </a:lnTo>
              <a:lnTo>
                <a:pt x="104" y="84"/>
              </a:lnTo>
              <a:lnTo>
                <a:pt x="104" y="84"/>
              </a:lnTo>
              <a:lnTo>
                <a:pt x="105" y="84"/>
              </a:lnTo>
              <a:lnTo>
                <a:pt x="105" y="83"/>
              </a:lnTo>
              <a:lnTo>
                <a:pt x="105" y="83"/>
              </a:lnTo>
              <a:lnTo>
                <a:pt x="105" y="83"/>
              </a:lnTo>
              <a:lnTo>
                <a:pt x="106" y="82"/>
              </a:lnTo>
              <a:lnTo>
                <a:pt x="106" y="82"/>
              </a:lnTo>
              <a:lnTo>
                <a:pt x="106" y="81"/>
              </a:lnTo>
              <a:lnTo>
                <a:pt x="107" y="80"/>
              </a:lnTo>
              <a:lnTo>
                <a:pt x="108" y="80"/>
              </a:lnTo>
              <a:lnTo>
                <a:pt x="109" y="80"/>
              </a:lnTo>
              <a:lnTo>
                <a:pt x="109" y="81"/>
              </a:lnTo>
              <a:lnTo>
                <a:pt x="109" y="81"/>
              </a:lnTo>
              <a:lnTo>
                <a:pt x="109" y="81"/>
              </a:lnTo>
              <a:lnTo>
                <a:pt x="110" y="80"/>
              </a:lnTo>
              <a:lnTo>
                <a:pt x="110" y="80"/>
              </a:lnTo>
              <a:lnTo>
                <a:pt x="110" y="80"/>
              </a:lnTo>
              <a:lnTo>
                <a:pt x="111" y="80"/>
              </a:lnTo>
              <a:lnTo>
                <a:pt x="111" y="80"/>
              </a:lnTo>
              <a:lnTo>
                <a:pt x="111" y="80"/>
              </a:lnTo>
              <a:lnTo>
                <a:pt x="112" y="80"/>
              </a:lnTo>
              <a:lnTo>
                <a:pt x="112" y="80"/>
              </a:lnTo>
              <a:lnTo>
                <a:pt x="112" y="81"/>
              </a:lnTo>
              <a:lnTo>
                <a:pt x="113" y="80"/>
              </a:lnTo>
              <a:lnTo>
                <a:pt x="114" y="80"/>
              </a:lnTo>
              <a:lnTo>
                <a:pt x="114" y="79"/>
              </a:lnTo>
              <a:lnTo>
                <a:pt x="114" y="79"/>
              </a:lnTo>
              <a:lnTo>
                <a:pt x="118" y="77"/>
              </a:lnTo>
              <a:lnTo>
                <a:pt x="118" y="73"/>
              </a:lnTo>
              <a:lnTo>
                <a:pt x="117" y="73"/>
              </a:lnTo>
              <a:lnTo>
                <a:pt x="117" y="74"/>
              </a:lnTo>
              <a:lnTo>
                <a:pt x="114" y="74"/>
              </a:lnTo>
              <a:lnTo>
                <a:pt x="113" y="73"/>
              </a:lnTo>
              <a:lnTo>
                <a:pt x="114" y="73"/>
              </a:lnTo>
              <a:lnTo>
                <a:pt x="115" y="71"/>
              </a:lnTo>
              <a:lnTo>
                <a:pt x="115" y="71"/>
              </a:lnTo>
              <a:lnTo>
                <a:pt x="114" y="71"/>
              </a:lnTo>
              <a:lnTo>
                <a:pt x="114" y="70"/>
              </a:lnTo>
              <a:lnTo>
                <a:pt x="114" y="70"/>
              </a:lnTo>
              <a:lnTo>
                <a:pt x="112" y="70"/>
              </a:lnTo>
              <a:lnTo>
                <a:pt x="112" y="68"/>
              </a:lnTo>
              <a:lnTo>
                <a:pt x="108" y="68"/>
              </a:lnTo>
              <a:lnTo>
                <a:pt x="108" y="68"/>
              </a:lnTo>
              <a:lnTo>
                <a:pt x="107" y="67"/>
              </a:lnTo>
              <a:lnTo>
                <a:pt x="107" y="66"/>
              </a:lnTo>
              <a:lnTo>
                <a:pt x="107" y="66"/>
              </a:lnTo>
              <a:lnTo>
                <a:pt x="106" y="64"/>
              </a:lnTo>
              <a:lnTo>
                <a:pt x="105" y="64"/>
              </a:lnTo>
              <a:lnTo>
                <a:pt x="105" y="63"/>
              </a:lnTo>
              <a:lnTo>
                <a:pt x="105" y="63"/>
              </a:lnTo>
              <a:lnTo>
                <a:pt x="105" y="62"/>
              </a:lnTo>
              <a:lnTo>
                <a:pt x="105" y="62"/>
              </a:lnTo>
              <a:lnTo>
                <a:pt x="104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2" y="64"/>
              </a:lnTo>
              <a:lnTo>
                <a:pt x="101" y="64"/>
              </a:lnTo>
              <a:lnTo>
                <a:pt x="101" y="64"/>
              </a:lnTo>
              <a:lnTo>
                <a:pt x="101" y="64"/>
              </a:lnTo>
              <a:lnTo>
                <a:pt x="99" y="64"/>
              </a:lnTo>
              <a:lnTo>
                <a:pt x="99" y="63"/>
              </a:lnTo>
              <a:lnTo>
                <a:pt x="98" y="64"/>
              </a:lnTo>
              <a:lnTo>
                <a:pt x="98" y="64"/>
              </a:lnTo>
              <a:lnTo>
                <a:pt x="98" y="63"/>
              </a:lnTo>
              <a:lnTo>
                <a:pt x="97" y="62"/>
              </a:lnTo>
              <a:lnTo>
                <a:pt x="98" y="61"/>
              </a:lnTo>
              <a:lnTo>
                <a:pt x="98" y="59"/>
              </a:lnTo>
              <a:lnTo>
                <a:pt x="98" y="59"/>
              </a:lnTo>
              <a:lnTo>
                <a:pt x="98" y="58"/>
              </a:lnTo>
              <a:lnTo>
                <a:pt x="98" y="58"/>
              </a:lnTo>
              <a:lnTo>
                <a:pt x="98" y="57"/>
              </a:lnTo>
              <a:lnTo>
                <a:pt x="98" y="57"/>
              </a:lnTo>
              <a:lnTo>
                <a:pt x="98" y="57"/>
              </a:lnTo>
              <a:lnTo>
                <a:pt x="98" y="56"/>
              </a:lnTo>
              <a:lnTo>
                <a:pt x="98" y="56"/>
              </a:lnTo>
              <a:lnTo>
                <a:pt x="99" y="56"/>
              </a:lnTo>
              <a:lnTo>
                <a:pt x="99" y="55"/>
              </a:lnTo>
              <a:lnTo>
                <a:pt x="99" y="55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98" y="54"/>
              </a:lnTo>
              <a:lnTo>
                <a:pt x="98" y="54"/>
              </a:lnTo>
              <a:lnTo>
                <a:pt x="97" y="54"/>
              </a:lnTo>
              <a:lnTo>
                <a:pt x="96" y="54"/>
              </a:lnTo>
              <a:lnTo>
                <a:pt x="95" y="54"/>
              </a:lnTo>
              <a:lnTo>
                <a:pt x="95" y="54"/>
              </a:lnTo>
              <a:lnTo>
                <a:pt x="94" y="53"/>
              </a:lnTo>
              <a:lnTo>
                <a:pt x="94" y="53"/>
              </a:lnTo>
              <a:lnTo>
                <a:pt x="94" y="53"/>
              </a:lnTo>
              <a:lnTo>
                <a:pt x="94" y="52"/>
              </a:lnTo>
              <a:lnTo>
                <a:pt x="94" y="52"/>
              </a:lnTo>
              <a:lnTo>
                <a:pt x="94" y="52"/>
              </a:lnTo>
              <a:lnTo>
                <a:pt x="93" y="51"/>
              </a:lnTo>
              <a:lnTo>
                <a:pt x="93" y="51"/>
              </a:lnTo>
              <a:lnTo>
                <a:pt x="93" y="51"/>
              </a:lnTo>
              <a:lnTo>
                <a:pt x="92" y="51"/>
              </a:lnTo>
              <a:lnTo>
                <a:pt x="93" y="51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1" y="51"/>
              </a:lnTo>
              <a:lnTo>
                <a:pt x="91" y="51"/>
              </a:lnTo>
              <a:lnTo>
                <a:pt x="91" y="51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8"/>
              </a:lnTo>
              <a:lnTo>
                <a:pt x="91" y="48"/>
              </a:lnTo>
              <a:lnTo>
                <a:pt x="91" y="48"/>
              </a:lnTo>
              <a:lnTo>
                <a:pt x="90" y="48"/>
              </a:lnTo>
              <a:lnTo>
                <a:pt x="90" y="48"/>
              </a:lnTo>
              <a:lnTo>
                <a:pt x="90" y="48"/>
              </a:lnTo>
              <a:lnTo>
                <a:pt x="90" y="47"/>
              </a:lnTo>
              <a:lnTo>
                <a:pt x="90" y="47"/>
              </a:lnTo>
              <a:lnTo>
                <a:pt x="90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6"/>
              </a:lnTo>
              <a:lnTo>
                <a:pt x="90" y="46"/>
              </a:lnTo>
              <a:lnTo>
                <a:pt x="90" y="46"/>
              </a:lnTo>
              <a:lnTo>
                <a:pt x="90" y="46"/>
              </a:lnTo>
              <a:lnTo>
                <a:pt x="89" y="46"/>
              </a:lnTo>
              <a:lnTo>
                <a:pt x="89" y="46"/>
              </a:lnTo>
              <a:lnTo>
                <a:pt x="89" y="46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6" y="44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5" y="43"/>
              </a:lnTo>
              <a:lnTo>
                <a:pt x="85" y="44"/>
              </a:lnTo>
              <a:lnTo>
                <a:pt x="85" y="43"/>
              </a:lnTo>
              <a:lnTo>
                <a:pt x="84" y="43"/>
              </a:lnTo>
              <a:lnTo>
                <a:pt x="84" y="43"/>
              </a:lnTo>
              <a:lnTo>
                <a:pt x="84" y="43"/>
              </a:lnTo>
              <a:lnTo>
                <a:pt x="83" y="43"/>
              </a:lnTo>
              <a:lnTo>
                <a:pt x="83" y="43"/>
              </a:lnTo>
              <a:lnTo>
                <a:pt x="83" y="42"/>
              </a:lnTo>
              <a:lnTo>
                <a:pt x="83" y="42"/>
              </a:lnTo>
              <a:lnTo>
                <a:pt x="82" y="42"/>
              </a:lnTo>
              <a:lnTo>
                <a:pt x="82" y="42"/>
              </a:lnTo>
              <a:lnTo>
                <a:pt x="83" y="41"/>
              </a:lnTo>
              <a:lnTo>
                <a:pt x="83" y="41"/>
              </a:lnTo>
              <a:lnTo>
                <a:pt x="83" y="41"/>
              </a:lnTo>
              <a:lnTo>
                <a:pt x="82" y="41"/>
              </a:lnTo>
              <a:lnTo>
                <a:pt x="82" y="40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8"/>
              </a:lnTo>
              <a:lnTo>
                <a:pt x="81" y="38"/>
              </a:lnTo>
              <a:lnTo>
                <a:pt x="80" y="37"/>
              </a:lnTo>
              <a:lnTo>
                <a:pt x="80" y="37"/>
              </a:lnTo>
              <a:lnTo>
                <a:pt x="80" y="37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8" y="35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6" y="33"/>
              </a:lnTo>
              <a:lnTo>
                <a:pt x="76" y="33"/>
              </a:lnTo>
              <a:lnTo>
                <a:pt x="76" y="32"/>
              </a:lnTo>
              <a:lnTo>
                <a:pt x="76" y="32"/>
              </a:lnTo>
              <a:lnTo>
                <a:pt x="76" y="32"/>
              </a:lnTo>
              <a:lnTo>
                <a:pt x="77" y="32"/>
              </a:lnTo>
              <a:lnTo>
                <a:pt x="77" y="32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0"/>
              </a:lnTo>
              <a:lnTo>
                <a:pt x="78" y="30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6" y="31"/>
              </a:lnTo>
              <a:lnTo>
                <a:pt x="75" y="31"/>
              </a:lnTo>
              <a:lnTo>
                <a:pt x="76" y="31"/>
              </a:lnTo>
              <a:lnTo>
                <a:pt x="77" y="29"/>
              </a:lnTo>
              <a:lnTo>
                <a:pt x="78" y="27"/>
              </a:lnTo>
              <a:lnTo>
                <a:pt x="77" y="26"/>
              </a:lnTo>
              <a:lnTo>
                <a:pt x="78" y="23"/>
              </a:lnTo>
              <a:lnTo>
                <a:pt x="80" y="21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8" y="20"/>
              </a:lnTo>
              <a:lnTo>
                <a:pt x="77" y="19"/>
              </a:lnTo>
              <a:lnTo>
                <a:pt x="76" y="19"/>
              </a:lnTo>
              <a:lnTo>
                <a:pt x="76" y="18"/>
              </a:lnTo>
              <a:lnTo>
                <a:pt x="75" y="18"/>
              </a:lnTo>
              <a:lnTo>
                <a:pt x="74" y="18"/>
              </a:lnTo>
              <a:lnTo>
                <a:pt x="74" y="18"/>
              </a:lnTo>
              <a:lnTo>
                <a:pt x="74" y="17"/>
              </a:lnTo>
              <a:lnTo>
                <a:pt x="75" y="17"/>
              </a:lnTo>
              <a:lnTo>
                <a:pt x="75" y="17"/>
              </a:lnTo>
              <a:lnTo>
                <a:pt x="75" y="17"/>
              </a:lnTo>
              <a:lnTo>
                <a:pt x="75" y="16"/>
              </a:lnTo>
              <a:lnTo>
                <a:pt x="76" y="16"/>
              </a:lnTo>
              <a:lnTo>
                <a:pt x="75" y="16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5"/>
              </a:lnTo>
              <a:lnTo>
                <a:pt x="74" y="15"/>
              </a:lnTo>
              <a:lnTo>
                <a:pt x="74" y="16"/>
              </a:lnTo>
              <a:lnTo>
                <a:pt x="74" y="16"/>
              </a:lnTo>
              <a:lnTo>
                <a:pt x="73" y="16"/>
              </a:lnTo>
              <a:lnTo>
                <a:pt x="73" y="17"/>
              </a:lnTo>
              <a:lnTo>
                <a:pt x="72" y="17"/>
              </a:lnTo>
              <a:lnTo>
                <a:pt x="72" y="17"/>
              </a:lnTo>
              <a:lnTo>
                <a:pt x="72" y="17"/>
              </a:lnTo>
              <a:lnTo>
                <a:pt x="72" y="16"/>
              </a:lnTo>
              <a:lnTo>
                <a:pt x="73" y="16"/>
              </a:lnTo>
              <a:lnTo>
                <a:pt x="72" y="15"/>
              </a:lnTo>
              <a:lnTo>
                <a:pt x="73" y="15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2" y="13"/>
              </a:lnTo>
              <a:lnTo>
                <a:pt x="72" y="13"/>
              </a:lnTo>
              <a:lnTo>
                <a:pt x="71" y="13"/>
              </a:lnTo>
              <a:lnTo>
                <a:pt x="71" y="13"/>
              </a:lnTo>
              <a:lnTo>
                <a:pt x="71" y="12"/>
              </a:lnTo>
              <a:lnTo>
                <a:pt x="71" y="13"/>
              </a:lnTo>
              <a:lnTo>
                <a:pt x="70" y="12"/>
              </a:lnTo>
              <a:lnTo>
                <a:pt x="70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1"/>
              </a:lnTo>
              <a:lnTo>
                <a:pt x="67" y="11"/>
              </a:lnTo>
              <a:lnTo>
                <a:pt x="67" y="11"/>
              </a:lnTo>
              <a:lnTo>
                <a:pt x="67" y="10"/>
              </a:lnTo>
              <a:lnTo>
                <a:pt x="68" y="9"/>
              </a:lnTo>
              <a:lnTo>
                <a:pt x="68" y="9"/>
              </a:lnTo>
              <a:lnTo>
                <a:pt x="69" y="8"/>
              </a:lnTo>
              <a:lnTo>
                <a:pt x="68" y="8"/>
              </a:lnTo>
              <a:lnTo>
                <a:pt x="68" y="8"/>
              </a:lnTo>
              <a:lnTo>
                <a:pt x="68" y="7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3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5"/>
              </a:lnTo>
              <a:lnTo>
                <a:pt x="67" y="5"/>
              </a:lnTo>
              <a:lnTo>
                <a:pt x="66" y="5"/>
              </a:lnTo>
              <a:lnTo>
                <a:pt x="66" y="5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8"/>
              </a:lnTo>
              <a:lnTo>
                <a:pt x="65" y="8"/>
              </a:lnTo>
              <a:lnTo>
                <a:pt x="65" y="8"/>
              </a:lnTo>
              <a:lnTo>
                <a:pt x="65" y="9"/>
              </a:lnTo>
              <a:lnTo>
                <a:pt x="65" y="9"/>
              </a:lnTo>
              <a:lnTo>
                <a:pt x="65" y="10"/>
              </a:lnTo>
              <a:lnTo>
                <a:pt x="64" y="10"/>
              </a:lnTo>
              <a:lnTo>
                <a:pt x="63" y="9"/>
              </a:lnTo>
              <a:lnTo>
                <a:pt x="63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8"/>
              </a:lnTo>
              <a:lnTo>
                <a:pt x="61" y="8"/>
              </a:lnTo>
              <a:lnTo>
                <a:pt x="61" y="9"/>
              </a:lnTo>
              <a:lnTo>
                <a:pt x="60" y="9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59" y="8"/>
              </a:lnTo>
              <a:lnTo>
                <a:pt x="59" y="7"/>
              </a:lnTo>
              <a:lnTo>
                <a:pt x="59" y="7"/>
              </a:lnTo>
              <a:lnTo>
                <a:pt x="59" y="7"/>
              </a:lnTo>
              <a:lnTo>
                <a:pt x="59" y="6"/>
              </a:lnTo>
              <a:lnTo>
                <a:pt x="58" y="5"/>
              </a:lnTo>
              <a:lnTo>
                <a:pt x="58" y="5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3"/>
              </a:lnTo>
              <a:lnTo>
                <a:pt x="58" y="3"/>
              </a:lnTo>
              <a:lnTo>
                <a:pt x="57" y="2"/>
              </a:lnTo>
              <a:lnTo>
                <a:pt x="57" y="2"/>
              </a:lnTo>
              <a:lnTo>
                <a:pt x="57" y="1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1"/>
              </a:lnTo>
              <a:lnTo>
                <a:pt x="55" y="1"/>
              </a:lnTo>
              <a:lnTo>
                <a:pt x="55" y="1"/>
              </a:lnTo>
              <a:lnTo>
                <a:pt x="55" y="1"/>
              </a:lnTo>
              <a:lnTo>
                <a:pt x="54" y="1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2"/>
              </a:lnTo>
              <a:lnTo>
                <a:pt x="51" y="2"/>
              </a:lnTo>
              <a:lnTo>
                <a:pt x="51" y="2"/>
              </a:lnTo>
              <a:lnTo>
                <a:pt x="51" y="1"/>
              </a:lnTo>
              <a:lnTo>
                <a:pt x="51" y="1"/>
              </a:lnTo>
              <a:lnTo>
                <a:pt x="51" y="1"/>
              </a:lnTo>
              <a:lnTo>
                <a:pt x="51" y="0"/>
              </a:lnTo>
              <a:lnTo>
                <a:pt x="50" y="1"/>
              </a:lnTo>
              <a:lnTo>
                <a:pt x="49" y="1"/>
              </a:lnTo>
              <a:lnTo>
                <a:pt x="49" y="2"/>
              </a:lnTo>
              <a:lnTo>
                <a:pt x="49" y="2"/>
              </a:lnTo>
              <a:lnTo>
                <a:pt x="49" y="2"/>
              </a:lnTo>
              <a:lnTo>
                <a:pt x="48" y="2"/>
              </a:lnTo>
              <a:lnTo>
                <a:pt x="48" y="2"/>
              </a:lnTo>
              <a:lnTo>
                <a:pt x="48" y="2"/>
              </a:lnTo>
              <a:lnTo>
                <a:pt x="48" y="3"/>
              </a:lnTo>
              <a:lnTo>
                <a:pt x="48" y="3"/>
              </a:lnTo>
              <a:lnTo>
                <a:pt x="47" y="4"/>
              </a:lnTo>
              <a:lnTo>
                <a:pt x="47" y="4"/>
              </a:lnTo>
              <a:lnTo>
                <a:pt x="48" y="4"/>
              </a:lnTo>
              <a:lnTo>
                <a:pt x="48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6" y="4"/>
              </a:lnTo>
              <a:lnTo>
                <a:pt x="46" y="4"/>
              </a:lnTo>
              <a:lnTo>
                <a:pt x="45" y="4"/>
              </a:lnTo>
              <a:lnTo>
                <a:pt x="45" y="3"/>
              </a:lnTo>
              <a:lnTo>
                <a:pt x="45" y="3"/>
              </a:lnTo>
              <a:lnTo>
                <a:pt x="45" y="3"/>
              </a:lnTo>
              <a:lnTo>
                <a:pt x="45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5"/>
              </a:lnTo>
              <a:lnTo>
                <a:pt x="43" y="5"/>
              </a:lnTo>
              <a:lnTo>
                <a:pt x="43" y="5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7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10"/>
              </a:lnTo>
              <a:lnTo>
                <a:pt x="43" y="10"/>
              </a:lnTo>
              <a:lnTo>
                <a:pt x="43" y="11"/>
              </a:lnTo>
              <a:lnTo>
                <a:pt x="42" y="11"/>
              </a:lnTo>
              <a:lnTo>
                <a:pt x="42" y="11"/>
              </a:lnTo>
              <a:lnTo>
                <a:pt x="42" y="12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lnTo>
                <a:pt x="40" y="11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39" y="12"/>
              </a:lnTo>
              <a:lnTo>
                <a:pt x="39" y="12"/>
              </a:lnTo>
              <a:lnTo>
                <a:pt x="40" y="12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4"/>
              </a:lnTo>
              <a:lnTo>
                <a:pt x="39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5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8" y="16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5" y="15"/>
              </a:lnTo>
              <a:lnTo>
                <a:pt x="35" y="15"/>
              </a:lnTo>
              <a:lnTo>
                <a:pt x="35" y="16"/>
              </a:lnTo>
              <a:lnTo>
                <a:pt x="35" y="16"/>
              </a:lnTo>
              <a:lnTo>
                <a:pt x="34" y="16"/>
              </a:lnTo>
              <a:lnTo>
                <a:pt x="34" y="16"/>
              </a:lnTo>
              <a:lnTo>
                <a:pt x="33" y="16"/>
              </a:lnTo>
              <a:lnTo>
                <a:pt x="33" y="17"/>
              </a:lnTo>
              <a:lnTo>
                <a:pt x="32" y="17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2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9"/>
              </a:lnTo>
              <a:lnTo>
                <a:pt x="30" y="19"/>
              </a:lnTo>
              <a:lnTo>
                <a:pt x="31" y="19"/>
              </a:lnTo>
              <a:lnTo>
                <a:pt x="30" y="19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29" y="20"/>
              </a:lnTo>
              <a:lnTo>
                <a:pt x="29" y="20"/>
              </a:lnTo>
              <a:lnTo>
                <a:pt x="28" y="20"/>
              </a:lnTo>
              <a:lnTo>
                <a:pt x="28" y="20"/>
              </a:lnTo>
              <a:lnTo>
                <a:pt x="28" y="21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29" y="23"/>
              </a:lnTo>
              <a:lnTo>
                <a:pt x="29" y="23"/>
              </a:lnTo>
              <a:lnTo>
                <a:pt x="29" y="23"/>
              </a:lnTo>
              <a:lnTo>
                <a:pt x="28" y="23"/>
              </a:lnTo>
              <a:lnTo>
                <a:pt x="28" y="24"/>
              </a:lnTo>
              <a:lnTo>
                <a:pt x="28" y="24"/>
              </a:lnTo>
              <a:lnTo>
                <a:pt x="28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6" y="24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6"/>
              </a:lnTo>
              <a:lnTo>
                <a:pt x="26" y="26"/>
              </a:lnTo>
              <a:lnTo>
                <a:pt x="26" y="25"/>
              </a:lnTo>
              <a:lnTo>
                <a:pt x="26" y="25"/>
              </a:lnTo>
              <a:lnTo>
                <a:pt x="25" y="25"/>
              </a:lnTo>
              <a:lnTo>
                <a:pt x="25" y="25"/>
              </a:lnTo>
              <a:lnTo>
                <a:pt x="24" y="25"/>
              </a:lnTo>
              <a:lnTo>
                <a:pt x="22" y="26"/>
              </a:lnTo>
              <a:lnTo>
                <a:pt x="23" y="26"/>
              </a:lnTo>
              <a:lnTo>
                <a:pt x="23" y="26"/>
              </a:lnTo>
              <a:lnTo>
                <a:pt x="23" y="27"/>
              </a:lnTo>
              <a:lnTo>
                <a:pt x="24" y="27"/>
              </a:lnTo>
              <a:lnTo>
                <a:pt x="24" y="28"/>
              </a:lnTo>
              <a:lnTo>
                <a:pt x="24" y="28"/>
              </a:lnTo>
              <a:lnTo>
                <a:pt x="24" y="28"/>
              </a:lnTo>
              <a:lnTo>
                <a:pt x="24" y="29"/>
              </a:lnTo>
              <a:lnTo>
                <a:pt x="25" y="29"/>
              </a:lnTo>
              <a:lnTo>
                <a:pt x="26" y="29"/>
              </a:lnTo>
              <a:lnTo>
                <a:pt x="26" y="29"/>
              </a:lnTo>
              <a:lnTo>
                <a:pt x="26" y="29"/>
              </a:lnTo>
              <a:lnTo>
                <a:pt x="26" y="30"/>
              </a:lnTo>
              <a:lnTo>
                <a:pt x="26" y="30"/>
              </a:lnTo>
              <a:lnTo>
                <a:pt x="25" y="30"/>
              </a:lnTo>
              <a:lnTo>
                <a:pt x="25" y="30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7" y="30"/>
              </a:lnTo>
              <a:lnTo>
                <a:pt x="27" y="30"/>
              </a:lnTo>
              <a:lnTo>
                <a:pt x="27" y="30"/>
              </a:lnTo>
              <a:lnTo>
                <a:pt x="28" y="30"/>
              </a:lnTo>
              <a:lnTo>
                <a:pt x="28" y="30"/>
              </a:lnTo>
              <a:lnTo>
                <a:pt x="28" y="30"/>
              </a:lnTo>
              <a:lnTo>
                <a:pt x="29" y="30"/>
              </a:lnTo>
              <a:lnTo>
                <a:pt x="29" y="30"/>
              </a:lnTo>
              <a:lnTo>
                <a:pt x="30" y="31"/>
              </a:lnTo>
              <a:lnTo>
                <a:pt x="30" y="31"/>
              </a:lnTo>
              <a:lnTo>
                <a:pt x="31" y="31"/>
              </a:lnTo>
              <a:lnTo>
                <a:pt x="30" y="31"/>
              </a:lnTo>
              <a:lnTo>
                <a:pt x="30" y="31"/>
              </a:lnTo>
              <a:lnTo>
                <a:pt x="29" y="31"/>
              </a:lnTo>
              <a:lnTo>
                <a:pt x="29" y="32"/>
              </a:lnTo>
              <a:lnTo>
                <a:pt x="29" y="32"/>
              </a:lnTo>
              <a:lnTo>
                <a:pt x="28" y="32"/>
              </a:lnTo>
              <a:lnTo>
                <a:pt x="28" y="32"/>
              </a:lnTo>
              <a:lnTo>
                <a:pt x="28" y="32"/>
              </a:lnTo>
              <a:lnTo>
                <a:pt x="27" y="32"/>
              </a:lnTo>
              <a:lnTo>
                <a:pt x="27" y="32"/>
              </a:lnTo>
              <a:lnTo>
                <a:pt x="27" y="32"/>
              </a:lnTo>
              <a:lnTo>
                <a:pt x="27" y="33"/>
              </a:lnTo>
              <a:lnTo>
                <a:pt x="28" y="33"/>
              </a:lnTo>
              <a:lnTo>
                <a:pt x="27" y="33"/>
              </a:lnTo>
              <a:lnTo>
                <a:pt x="27" y="34"/>
              </a:lnTo>
              <a:lnTo>
                <a:pt x="27" y="34"/>
              </a:lnTo>
              <a:lnTo>
                <a:pt x="26" y="34"/>
              </a:lnTo>
              <a:lnTo>
                <a:pt x="26" y="34"/>
              </a:lnTo>
              <a:lnTo>
                <a:pt x="26" y="35"/>
              </a:lnTo>
              <a:lnTo>
                <a:pt x="26" y="35"/>
              </a:lnTo>
              <a:lnTo>
                <a:pt x="26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6"/>
              </a:lnTo>
              <a:lnTo>
                <a:pt x="24" y="37"/>
              </a:lnTo>
              <a:lnTo>
                <a:pt x="21" y="36"/>
              </a:lnTo>
              <a:lnTo>
                <a:pt x="19" y="36"/>
              </a:lnTo>
              <a:lnTo>
                <a:pt x="20" y="36"/>
              </a:lnTo>
              <a:lnTo>
                <a:pt x="19" y="37"/>
              </a:lnTo>
              <a:lnTo>
                <a:pt x="19" y="37"/>
              </a:lnTo>
              <a:lnTo>
                <a:pt x="19" y="38"/>
              </a:lnTo>
              <a:lnTo>
                <a:pt x="19" y="38"/>
              </a:lnTo>
              <a:lnTo>
                <a:pt x="19" y="39"/>
              </a:lnTo>
              <a:lnTo>
                <a:pt x="19" y="39"/>
              </a:lnTo>
              <a:lnTo>
                <a:pt x="18" y="39"/>
              </a:lnTo>
              <a:lnTo>
                <a:pt x="18" y="39"/>
              </a:lnTo>
              <a:lnTo>
                <a:pt x="18" y="39"/>
              </a:lnTo>
              <a:lnTo>
                <a:pt x="17" y="39"/>
              </a:lnTo>
              <a:lnTo>
                <a:pt x="17" y="40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7" y="42"/>
              </a:lnTo>
              <a:lnTo>
                <a:pt x="17" y="42"/>
              </a:lnTo>
              <a:lnTo>
                <a:pt x="17" y="42"/>
              </a:lnTo>
              <a:lnTo>
                <a:pt x="17" y="43"/>
              </a:lnTo>
              <a:lnTo>
                <a:pt x="18" y="43"/>
              </a:lnTo>
              <a:lnTo>
                <a:pt x="18" y="43"/>
              </a:lnTo>
              <a:lnTo>
                <a:pt x="18" y="44"/>
              </a:lnTo>
              <a:lnTo>
                <a:pt x="18" y="44"/>
              </a:lnTo>
              <a:lnTo>
                <a:pt x="17" y="43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6" y="44"/>
              </a:lnTo>
              <a:lnTo>
                <a:pt x="16" y="44"/>
              </a:lnTo>
              <a:lnTo>
                <a:pt x="16" y="44"/>
              </a:lnTo>
              <a:lnTo>
                <a:pt x="15" y="44"/>
              </a:lnTo>
              <a:lnTo>
                <a:pt x="15" y="45"/>
              </a:lnTo>
              <a:lnTo>
                <a:pt x="16" y="47"/>
              </a:lnTo>
              <a:lnTo>
                <a:pt x="17" y="47"/>
              </a:lnTo>
              <a:lnTo>
                <a:pt x="17" y="47"/>
              </a:lnTo>
              <a:lnTo>
                <a:pt x="17" y="48"/>
              </a:lnTo>
              <a:lnTo>
                <a:pt x="17" y="48"/>
              </a:lnTo>
              <a:lnTo>
                <a:pt x="16" y="48"/>
              </a:lnTo>
              <a:lnTo>
                <a:pt x="17" y="49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9" y="49"/>
              </a:lnTo>
              <a:lnTo>
                <a:pt x="19" y="49"/>
              </a:lnTo>
              <a:lnTo>
                <a:pt x="19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2" y="52"/>
              </a:lnTo>
              <a:lnTo>
                <a:pt x="22" y="53"/>
              </a:lnTo>
              <a:lnTo>
                <a:pt x="22" y="53"/>
              </a:lnTo>
              <a:lnTo>
                <a:pt x="22" y="53"/>
              </a:lnTo>
              <a:lnTo>
                <a:pt x="24" y="53"/>
              </a:lnTo>
              <a:lnTo>
                <a:pt x="26" y="53"/>
              </a:lnTo>
              <a:lnTo>
                <a:pt x="26" y="53"/>
              </a:lnTo>
              <a:lnTo>
                <a:pt x="26" y="53"/>
              </a:lnTo>
              <a:lnTo>
                <a:pt x="28" y="53"/>
              </a:lnTo>
              <a:lnTo>
                <a:pt x="28" y="52"/>
              </a:lnTo>
              <a:lnTo>
                <a:pt x="29" y="52"/>
              </a:lnTo>
              <a:lnTo>
                <a:pt x="30" y="53"/>
              </a:lnTo>
              <a:lnTo>
                <a:pt x="31" y="53"/>
              </a:lnTo>
              <a:lnTo>
                <a:pt x="31" y="53"/>
              </a:lnTo>
              <a:lnTo>
                <a:pt x="31" y="53"/>
              </a:lnTo>
              <a:lnTo>
                <a:pt x="31" y="54"/>
              </a:lnTo>
              <a:lnTo>
                <a:pt x="31" y="54"/>
              </a:lnTo>
              <a:lnTo>
                <a:pt x="31" y="54"/>
              </a:lnTo>
              <a:lnTo>
                <a:pt x="31" y="55"/>
              </a:lnTo>
              <a:lnTo>
                <a:pt x="31" y="58"/>
              </a:lnTo>
              <a:lnTo>
                <a:pt x="31" y="59"/>
              </a:lnTo>
              <a:lnTo>
                <a:pt x="31" y="62"/>
              </a:lnTo>
              <a:lnTo>
                <a:pt x="31" y="64"/>
              </a:lnTo>
              <a:lnTo>
                <a:pt x="31" y="65"/>
              </a:lnTo>
              <a:lnTo>
                <a:pt x="31" y="65"/>
              </a:lnTo>
              <a:lnTo>
                <a:pt x="33" y="67"/>
              </a:lnTo>
              <a:lnTo>
                <a:pt x="32" y="67"/>
              </a:lnTo>
              <a:lnTo>
                <a:pt x="31" y="68"/>
              </a:lnTo>
              <a:lnTo>
                <a:pt x="31" y="69"/>
              </a:lnTo>
              <a:lnTo>
                <a:pt x="30" y="69"/>
              </a:lnTo>
              <a:lnTo>
                <a:pt x="30" y="70"/>
              </a:lnTo>
              <a:lnTo>
                <a:pt x="30" y="71"/>
              </a:lnTo>
              <a:lnTo>
                <a:pt x="29" y="71"/>
              </a:lnTo>
              <a:lnTo>
                <a:pt x="29" y="71"/>
              </a:lnTo>
              <a:lnTo>
                <a:pt x="29" y="72"/>
              </a:lnTo>
              <a:lnTo>
                <a:pt x="29" y="72"/>
              </a:lnTo>
              <a:lnTo>
                <a:pt x="29" y="73"/>
              </a:lnTo>
              <a:lnTo>
                <a:pt x="29" y="73"/>
              </a:lnTo>
              <a:lnTo>
                <a:pt x="29" y="74"/>
              </a:lnTo>
              <a:lnTo>
                <a:pt x="29" y="74"/>
              </a:lnTo>
              <a:lnTo>
                <a:pt x="28" y="75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5"/>
              </a:lnTo>
              <a:lnTo>
                <a:pt x="32" y="77"/>
              </a:lnTo>
              <a:lnTo>
                <a:pt x="36" y="77"/>
              </a:lnTo>
              <a:lnTo>
                <a:pt x="36" y="81"/>
              </a:lnTo>
              <a:lnTo>
                <a:pt x="37" y="83"/>
              </a:lnTo>
              <a:lnTo>
                <a:pt x="37" y="83"/>
              </a:lnTo>
              <a:lnTo>
                <a:pt x="37" y="84"/>
              </a:lnTo>
              <a:lnTo>
                <a:pt x="37" y="86"/>
              </a:lnTo>
              <a:lnTo>
                <a:pt x="38" y="86"/>
              </a:lnTo>
              <a:lnTo>
                <a:pt x="38" y="87"/>
              </a:lnTo>
              <a:lnTo>
                <a:pt x="38" y="87"/>
              </a:lnTo>
              <a:lnTo>
                <a:pt x="38" y="88"/>
              </a:lnTo>
              <a:lnTo>
                <a:pt x="37" y="88"/>
              </a:lnTo>
              <a:lnTo>
                <a:pt x="37" y="89"/>
              </a:lnTo>
              <a:lnTo>
                <a:pt x="37" y="89"/>
              </a:lnTo>
              <a:lnTo>
                <a:pt x="37" y="90"/>
              </a:lnTo>
              <a:lnTo>
                <a:pt x="37" y="90"/>
              </a:lnTo>
              <a:lnTo>
                <a:pt x="37" y="91"/>
              </a:lnTo>
              <a:lnTo>
                <a:pt x="37" y="93"/>
              </a:lnTo>
              <a:lnTo>
                <a:pt x="37" y="94"/>
              </a:lnTo>
              <a:lnTo>
                <a:pt x="37" y="96"/>
              </a:lnTo>
              <a:lnTo>
                <a:pt x="36" y="97"/>
              </a:lnTo>
              <a:lnTo>
                <a:pt x="36" y="98"/>
              </a:lnTo>
              <a:lnTo>
                <a:pt x="36" y="98"/>
              </a:lnTo>
              <a:lnTo>
                <a:pt x="35" y="99"/>
              </a:lnTo>
              <a:lnTo>
                <a:pt x="35" y="99"/>
              </a:lnTo>
              <a:lnTo>
                <a:pt x="34" y="99"/>
              </a:lnTo>
              <a:lnTo>
                <a:pt x="34" y="99"/>
              </a:lnTo>
              <a:lnTo>
                <a:pt x="33" y="100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2"/>
              </a:lnTo>
              <a:lnTo>
                <a:pt x="32" y="103"/>
              </a:lnTo>
              <a:lnTo>
                <a:pt x="32" y="105"/>
              </a:lnTo>
              <a:lnTo>
                <a:pt x="33" y="106"/>
              </a:lnTo>
              <a:lnTo>
                <a:pt x="33" y="106"/>
              </a:lnTo>
              <a:lnTo>
                <a:pt x="33" y="109"/>
              </a:lnTo>
              <a:lnTo>
                <a:pt x="36" y="109"/>
              </a:lnTo>
              <a:lnTo>
                <a:pt x="36" y="110"/>
              </a:lnTo>
              <a:lnTo>
                <a:pt x="36" y="110"/>
              </a:lnTo>
              <a:lnTo>
                <a:pt x="36" y="112"/>
              </a:lnTo>
              <a:lnTo>
                <a:pt x="36" y="113"/>
              </a:lnTo>
              <a:lnTo>
                <a:pt x="36" y="114"/>
              </a:lnTo>
              <a:lnTo>
                <a:pt x="36" y="114"/>
              </a:lnTo>
              <a:lnTo>
                <a:pt x="36" y="115"/>
              </a:lnTo>
              <a:lnTo>
                <a:pt x="36" y="115"/>
              </a:lnTo>
              <a:lnTo>
                <a:pt x="36" y="116"/>
              </a:lnTo>
              <a:lnTo>
                <a:pt x="34" y="116"/>
              </a:lnTo>
              <a:lnTo>
                <a:pt x="33" y="115"/>
              </a:lnTo>
              <a:lnTo>
                <a:pt x="32" y="113"/>
              </a:lnTo>
              <a:lnTo>
                <a:pt x="31" y="113"/>
              </a:lnTo>
              <a:lnTo>
                <a:pt x="31" y="113"/>
              </a:lnTo>
              <a:lnTo>
                <a:pt x="30" y="113"/>
              </a:lnTo>
              <a:lnTo>
                <a:pt x="29" y="113"/>
              </a:lnTo>
              <a:lnTo>
                <a:pt x="29" y="114"/>
              </a:lnTo>
              <a:lnTo>
                <a:pt x="30" y="114"/>
              </a:lnTo>
              <a:lnTo>
                <a:pt x="30" y="115"/>
              </a:lnTo>
              <a:lnTo>
                <a:pt x="29" y="115"/>
              </a:lnTo>
              <a:lnTo>
                <a:pt x="29" y="115"/>
              </a:lnTo>
              <a:lnTo>
                <a:pt x="28" y="115"/>
              </a:lnTo>
              <a:lnTo>
                <a:pt x="28" y="115"/>
              </a:lnTo>
              <a:lnTo>
                <a:pt x="28" y="115"/>
              </a:lnTo>
              <a:lnTo>
                <a:pt x="28" y="114"/>
              </a:lnTo>
              <a:lnTo>
                <a:pt x="27" y="114"/>
              </a:lnTo>
              <a:lnTo>
                <a:pt x="26" y="114"/>
              </a:lnTo>
              <a:lnTo>
                <a:pt x="25" y="114"/>
              </a:lnTo>
              <a:lnTo>
                <a:pt x="25" y="116"/>
              </a:lnTo>
              <a:lnTo>
                <a:pt x="26" y="118"/>
              </a:lnTo>
              <a:lnTo>
                <a:pt x="27" y="119"/>
              </a:lnTo>
              <a:lnTo>
                <a:pt x="27" y="119"/>
              </a:lnTo>
              <a:lnTo>
                <a:pt x="24" y="120"/>
              </a:lnTo>
              <a:lnTo>
                <a:pt x="23" y="120"/>
              </a:lnTo>
              <a:lnTo>
                <a:pt x="23" y="121"/>
              </a:lnTo>
              <a:lnTo>
                <a:pt x="24" y="121"/>
              </a:lnTo>
              <a:lnTo>
                <a:pt x="25" y="121"/>
              </a:lnTo>
              <a:lnTo>
                <a:pt x="27" y="120"/>
              </a:lnTo>
              <a:lnTo>
                <a:pt x="27" y="121"/>
              </a:lnTo>
              <a:lnTo>
                <a:pt x="27" y="122"/>
              </a:lnTo>
              <a:lnTo>
                <a:pt x="25" y="122"/>
              </a:lnTo>
              <a:lnTo>
                <a:pt x="22" y="122"/>
              </a:lnTo>
              <a:lnTo>
                <a:pt x="21" y="122"/>
              </a:lnTo>
              <a:lnTo>
                <a:pt x="21" y="123"/>
              </a:lnTo>
              <a:lnTo>
                <a:pt x="23" y="123"/>
              </a:lnTo>
              <a:lnTo>
                <a:pt x="23" y="123"/>
              </a:lnTo>
              <a:lnTo>
                <a:pt x="24" y="123"/>
              </a:lnTo>
              <a:lnTo>
                <a:pt x="24" y="124"/>
              </a:lnTo>
              <a:lnTo>
                <a:pt x="25" y="124"/>
              </a:lnTo>
              <a:lnTo>
                <a:pt x="26" y="124"/>
              </a:lnTo>
              <a:lnTo>
                <a:pt x="26" y="124"/>
              </a:lnTo>
              <a:lnTo>
                <a:pt x="27" y="124"/>
              </a:lnTo>
              <a:lnTo>
                <a:pt x="26" y="127"/>
              </a:lnTo>
              <a:lnTo>
                <a:pt x="24" y="127"/>
              </a:lnTo>
              <a:lnTo>
                <a:pt x="24" y="128"/>
              </a:lnTo>
              <a:lnTo>
                <a:pt x="23" y="129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3"/>
              </a:lnTo>
              <a:lnTo>
                <a:pt x="20" y="133"/>
              </a:lnTo>
              <a:lnTo>
                <a:pt x="19" y="134"/>
              </a:lnTo>
              <a:lnTo>
                <a:pt x="18" y="135"/>
              </a:lnTo>
              <a:lnTo>
                <a:pt x="18" y="135"/>
              </a:lnTo>
              <a:lnTo>
                <a:pt x="18" y="135"/>
              </a:lnTo>
              <a:lnTo>
                <a:pt x="17" y="135"/>
              </a:lnTo>
              <a:lnTo>
                <a:pt x="17" y="135"/>
              </a:lnTo>
              <a:lnTo>
                <a:pt x="17" y="136"/>
              </a:lnTo>
              <a:lnTo>
                <a:pt x="17" y="139"/>
              </a:lnTo>
              <a:lnTo>
                <a:pt x="17" y="139"/>
              </a:lnTo>
              <a:lnTo>
                <a:pt x="17" y="139"/>
              </a:lnTo>
              <a:lnTo>
                <a:pt x="17" y="140"/>
              </a:lnTo>
              <a:lnTo>
                <a:pt x="16" y="143"/>
              </a:lnTo>
              <a:lnTo>
                <a:pt x="16" y="143"/>
              </a:lnTo>
              <a:lnTo>
                <a:pt x="16" y="144"/>
              </a:lnTo>
              <a:lnTo>
                <a:pt x="16" y="145"/>
              </a:lnTo>
              <a:lnTo>
                <a:pt x="16" y="146"/>
              </a:lnTo>
              <a:lnTo>
                <a:pt x="17" y="148"/>
              </a:lnTo>
              <a:lnTo>
                <a:pt x="16" y="148"/>
              </a:lnTo>
              <a:lnTo>
                <a:pt x="16" y="148"/>
              </a:lnTo>
              <a:lnTo>
                <a:pt x="15" y="149"/>
              </a:lnTo>
              <a:lnTo>
                <a:pt x="15" y="149"/>
              </a:lnTo>
              <a:lnTo>
                <a:pt x="14" y="149"/>
              </a:lnTo>
              <a:lnTo>
                <a:pt x="12" y="151"/>
              </a:lnTo>
              <a:lnTo>
                <a:pt x="8" y="154"/>
              </a:lnTo>
              <a:lnTo>
                <a:pt x="7" y="155"/>
              </a:lnTo>
              <a:lnTo>
                <a:pt x="10" y="156"/>
              </a:lnTo>
              <a:lnTo>
                <a:pt x="10" y="156"/>
              </a:lnTo>
              <a:lnTo>
                <a:pt x="10" y="157"/>
              </a:lnTo>
              <a:lnTo>
                <a:pt x="8" y="158"/>
              </a:lnTo>
              <a:lnTo>
                <a:pt x="8" y="158"/>
              </a:lnTo>
              <a:lnTo>
                <a:pt x="7" y="159"/>
              </a:lnTo>
              <a:lnTo>
                <a:pt x="5" y="160"/>
              </a:lnTo>
              <a:lnTo>
                <a:pt x="4" y="160"/>
              </a:lnTo>
              <a:lnTo>
                <a:pt x="2" y="160"/>
              </a:lnTo>
              <a:lnTo>
                <a:pt x="2" y="160"/>
              </a:lnTo>
              <a:lnTo>
                <a:pt x="1" y="160"/>
              </a:lnTo>
              <a:lnTo>
                <a:pt x="1" y="160"/>
              </a:lnTo>
              <a:lnTo>
                <a:pt x="0" y="160"/>
              </a:lnTo>
              <a:lnTo>
                <a:pt x="0" y="160"/>
              </a:lnTo>
              <a:lnTo>
                <a:pt x="0" y="161"/>
              </a:lnTo>
              <a:lnTo>
                <a:pt x="0" y="161"/>
              </a:lnTo>
              <a:lnTo>
                <a:pt x="1" y="162"/>
              </a:lnTo>
              <a:lnTo>
                <a:pt x="1" y="164"/>
              </a:lnTo>
              <a:lnTo>
                <a:pt x="5" y="162"/>
              </a:lnTo>
              <a:lnTo>
                <a:pt x="7" y="161"/>
              </a:lnTo>
              <a:lnTo>
                <a:pt x="7" y="161"/>
              </a:lnTo>
              <a:lnTo>
                <a:pt x="7" y="160"/>
              </a:lnTo>
              <a:lnTo>
                <a:pt x="7" y="160"/>
              </a:lnTo>
              <a:lnTo>
                <a:pt x="7" y="160"/>
              </a:lnTo>
              <a:lnTo>
                <a:pt x="8" y="159"/>
              </a:lnTo>
              <a:lnTo>
                <a:pt x="8" y="159"/>
              </a:lnTo>
              <a:lnTo>
                <a:pt x="9" y="159"/>
              </a:lnTo>
              <a:lnTo>
                <a:pt x="10" y="159"/>
              </a:lnTo>
              <a:lnTo>
                <a:pt x="10" y="158"/>
              </a:lnTo>
              <a:lnTo>
                <a:pt x="10" y="158"/>
              </a:lnTo>
              <a:lnTo>
                <a:pt x="14" y="157"/>
              </a:lnTo>
              <a:lnTo>
                <a:pt x="14" y="157"/>
              </a:lnTo>
              <a:lnTo>
                <a:pt x="14" y="157"/>
              </a:lnTo>
              <a:lnTo>
                <a:pt x="17" y="156"/>
              </a:lnTo>
              <a:lnTo>
                <a:pt x="17" y="156"/>
              </a:lnTo>
              <a:lnTo>
                <a:pt x="18" y="155"/>
              </a:lnTo>
              <a:lnTo>
                <a:pt x="18" y="155"/>
              </a:lnTo>
              <a:lnTo>
                <a:pt x="17" y="155"/>
              </a:lnTo>
              <a:lnTo>
                <a:pt x="17" y="155"/>
              </a:lnTo>
              <a:lnTo>
                <a:pt x="18" y="154"/>
              </a:lnTo>
              <a:lnTo>
                <a:pt x="19" y="154"/>
              </a:lnTo>
              <a:lnTo>
                <a:pt x="20" y="154"/>
              </a:lnTo>
              <a:lnTo>
                <a:pt x="21" y="155"/>
              </a:lnTo>
              <a:lnTo>
                <a:pt x="22" y="155"/>
              </a:lnTo>
              <a:lnTo>
                <a:pt x="22" y="155"/>
              </a:lnTo>
              <a:lnTo>
                <a:pt x="24" y="155"/>
              </a:lnTo>
              <a:lnTo>
                <a:pt x="24" y="155"/>
              </a:lnTo>
              <a:lnTo>
                <a:pt x="24" y="156"/>
              </a:lnTo>
              <a:lnTo>
                <a:pt x="24" y="156"/>
              </a:lnTo>
              <a:lnTo>
                <a:pt x="24" y="157"/>
              </a:lnTo>
              <a:lnTo>
                <a:pt x="26" y="158"/>
              </a:lnTo>
              <a:lnTo>
                <a:pt x="26" y="158"/>
              </a:lnTo>
              <a:lnTo>
                <a:pt x="26" y="159"/>
              </a:lnTo>
              <a:lnTo>
                <a:pt x="26" y="159"/>
              </a:lnTo>
              <a:lnTo>
                <a:pt x="26" y="160"/>
              </a:lnTo>
              <a:lnTo>
                <a:pt x="26" y="160"/>
              </a:lnTo>
              <a:lnTo>
                <a:pt x="26" y="160"/>
              </a:lnTo>
              <a:lnTo>
                <a:pt x="26" y="161"/>
              </a:lnTo>
              <a:lnTo>
                <a:pt x="27" y="161"/>
              </a:lnTo>
              <a:lnTo>
                <a:pt x="28" y="161"/>
              </a:lnTo>
              <a:lnTo>
                <a:pt x="29" y="161"/>
              </a:lnTo>
              <a:lnTo>
                <a:pt x="30" y="162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1" y="163"/>
              </a:lnTo>
              <a:lnTo>
                <a:pt x="31" y="163"/>
              </a:lnTo>
              <a:lnTo>
                <a:pt x="32" y="163"/>
              </a:lnTo>
              <a:lnTo>
                <a:pt x="33" y="163"/>
              </a:lnTo>
              <a:lnTo>
                <a:pt x="33" y="164"/>
              </a:lnTo>
              <a:lnTo>
                <a:pt x="34" y="164"/>
              </a:lnTo>
              <a:lnTo>
                <a:pt x="34" y="163"/>
              </a:lnTo>
              <a:lnTo>
                <a:pt x="35" y="164"/>
              </a:lnTo>
              <a:lnTo>
                <a:pt x="35" y="164"/>
              </a:lnTo>
              <a:lnTo>
                <a:pt x="35" y="165"/>
              </a:lnTo>
              <a:lnTo>
                <a:pt x="34" y="167"/>
              </a:lnTo>
              <a:lnTo>
                <a:pt x="34" y="168"/>
              </a:lnTo>
              <a:lnTo>
                <a:pt x="35" y="168"/>
              </a:lnTo>
              <a:lnTo>
                <a:pt x="35" y="167"/>
              </a:lnTo>
              <a:lnTo>
                <a:pt x="35" y="167"/>
              </a:lnTo>
              <a:lnTo>
                <a:pt x="36" y="167"/>
              </a:lnTo>
              <a:lnTo>
                <a:pt x="36" y="167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5" y="169"/>
              </a:lnTo>
              <a:lnTo>
                <a:pt x="35" y="169"/>
              </a:lnTo>
              <a:lnTo>
                <a:pt x="35" y="169"/>
              </a:lnTo>
              <a:lnTo>
                <a:pt x="36" y="169"/>
              </a:lnTo>
              <a:lnTo>
                <a:pt x="36" y="169"/>
              </a:lnTo>
              <a:lnTo>
                <a:pt x="36" y="169"/>
              </a:lnTo>
              <a:lnTo>
                <a:pt x="37" y="169"/>
              </a:lnTo>
              <a:lnTo>
                <a:pt x="37" y="169"/>
              </a:lnTo>
              <a:lnTo>
                <a:pt x="38" y="169"/>
              </a:lnTo>
              <a:lnTo>
                <a:pt x="38" y="169"/>
              </a:lnTo>
              <a:lnTo>
                <a:pt x="38" y="169"/>
              </a:lnTo>
              <a:lnTo>
                <a:pt x="39" y="169"/>
              </a:lnTo>
              <a:lnTo>
                <a:pt x="39" y="169"/>
              </a:lnTo>
              <a:lnTo>
                <a:pt x="40" y="170"/>
              </a:lnTo>
              <a:lnTo>
                <a:pt x="40" y="169"/>
              </a:lnTo>
              <a:lnTo>
                <a:pt x="41" y="169"/>
              </a:lnTo>
              <a:lnTo>
                <a:pt x="42" y="168"/>
              </a:lnTo>
              <a:lnTo>
                <a:pt x="42" y="168"/>
              </a:lnTo>
              <a:lnTo>
                <a:pt x="43" y="168"/>
              </a:lnTo>
              <a:lnTo>
                <a:pt x="43" y="167"/>
              </a:lnTo>
              <a:lnTo>
                <a:pt x="45" y="167"/>
              </a:lnTo>
              <a:lnTo>
                <a:pt x="46" y="166"/>
              </a:lnTo>
              <a:lnTo>
                <a:pt x="46" y="166"/>
              </a:lnTo>
              <a:lnTo>
                <a:pt x="46" y="166"/>
              </a:lnTo>
              <a:lnTo>
                <a:pt x="47" y="166"/>
              </a:lnTo>
              <a:lnTo>
                <a:pt x="48" y="167"/>
              </a:lnTo>
              <a:lnTo>
                <a:pt x="48" y="167"/>
              </a:lnTo>
              <a:lnTo>
                <a:pt x="48" y="167"/>
              </a:lnTo>
              <a:lnTo>
                <a:pt x="48" y="168"/>
              </a:lnTo>
              <a:lnTo>
                <a:pt x="48" y="168"/>
              </a:lnTo>
              <a:lnTo>
                <a:pt x="47" y="168"/>
              </a:lnTo>
              <a:lnTo>
                <a:pt x="47" y="169"/>
              </a:lnTo>
              <a:lnTo>
                <a:pt x="47" y="169"/>
              </a:lnTo>
              <a:lnTo>
                <a:pt x="47" y="169"/>
              </a:lnTo>
              <a:lnTo>
                <a:pt x="48" y="169"/>
              </a:lnTo>
              <a:lnTo>
                <a:pt x="48" y="170"/>
              </a:lnTo>
              <a:lnTo>
                <a:pt x="47" y="170"/>
              </a:lnTo>
              <a:lnTo>
                <a:pt x="47" y="170"/>
              </a:lnTo>
              <a:lnTo>
                <a:pt x="47" y="171"/>
              </a:lnTo>
              <a:lnTo>
                <a:pt x="47" y="171"/>
              </a:lnTo>
              <a:lnTo>
                <a:pt x="47" y="171"/>
              </a:lnTo>
              <a:lnTo>
                <a:pt x="48" y="172"/>
              </a:lnTo>
              <a:lnTo>
                <a:pt x="49" y="173"/>
              </a:lnTo>
              <a:lnTo>
                <a:pt x="49" y="175"/>
              </a:lnTo>
              <a:lnTo>
                <a:pt x="50" y="177"/>
              </a:lnTo>
              <a:lnTo>
                <a:pt x="51" y="177"/>
              </a:lnTo>
              <a:lnTo>
                <a:pt x="51" y="178"/>
              </a:lnTo>
              <a:lnTo>
                <a:pt x="51" y="178"/>
              </a:lnTo>
              <a:lnTo>
                <a:pt x="51" y="178"/>
              </a:lnTo>
              <a:lnTo>
                <a:pt x="51" y="179"/>
              </a:lnTo>
              <a:lnTo>
                <a:pt x="52" y="179"/>
              </a:lnTo>
              <a:lnTo>
                <a:pt x="53" y="180"/>
              </a:lnTo>
              <a:lnTo>
                <a:pt x="54" y="180"/>
              </a:lnTo>
              <a:lnTo>
                <a:pt x="54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6" y="180"/>
              </a:lnTo>
              <a:lnTo>
                <a:pt x="56" y="180"/>
              </a:lnTo>
              <a:lnTo>
                <a:pt x="57" y="180"/>
              </a:lnTo>
              <a:lnTo>
                <a:pt x="57" y="180"/>
              </a:lnTo>
              <a:lnTo>
                <a:pt x="57" y="180"/>
              </a:lnTo>
              <a:lnTo>
                <a:pt x="58" y="181"/>
              </a:lnTo>
              <a:lnTo>
                <a:pt x="58" y="180"/>
              </a:lnTo>
              <a:lnTo>
                <a:pt x="58" y="180"/>
              </a:lnTo>
              <a:lnTo>
                <a:pt x="59" y="180"/>
              </a:lnTo>
              <a:lnTo>
                <a:pt x="59" y="180"/>
              </a:lnTo>
              <a:lnTo>
                <a:pt x="60" y="181"/>
              </a:lnTo>
              <a:lnTo>
                <a:pt x="60" y="181"/>
              </a:lnTo>
              <a:lnTo>
                <a:pt x="60" y="182"/>
              </a:lnTo>
              <a:lnTo>
                <a:pt x="60" y="184"/>
              </a:lnTo>
              <a:lnTo>
                <a:pt x="59" y="185"/>
              </a:lnTo>
              <a:lnTo>
                <a:pt x="59" y="185"/>
              </a:lnTo>
              <a:lnTo>
                <a:pt x="58" y="185"/>
              </a:lnTo>
              <a:lnTo>
                <a:pt x="58" y="185"/>
              </a:lnTo>
              <a:lnTo>
                <a:pt x="58" y="186"/>
              </a:lnTo>
              <a:lnTo>
                <a:pt x="58" y="188"/>
              </a:lnTo>
              <a:lnTo>
                <a:pt x="59" y="188"/>
              </a:lnTo>
              <a:lnTo>
                <a:pt x="59" y="189"/>
              </a:lnTo>
              <a:lnTo>
                <a:pt x="60" y="188"/>
              </a:lnTo>
              <a:lnTo>
                <a:pt x="60" y="188"/>
              </a:lnTo>
              <a:lnTo>
                <a:pt x="60" y="188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1" y="189"/>
              </a:lnTo>
              <a:lnTo>
                <a:pt x="62" y="189"/>
              </a:lnTo>
              <a:lnTo>
                <a:pt x="62" y="189"/>
              </a:lnTo>
              <a:lnTo>
                <a:pt x="62" y="190"/>
              </a:lnTo>
              <a:lnTo>
                <a:pt x="63" y="190"/>
              </a:lnTo>
              <a:lnTo>
                <a:pt x="63" y="190"/>
              </a:lnTo>
              <a:lnTo>
                <a:pt x="64" y="190"/>
              </a:lnTo>
              <a:lnTo>
                <a:pt x="64" y="190"/>
              </a:lnTo>
              <a:lnTo>
                <a:pt x="65" y="190"/>
              </a:lnTo>
              <a:lnTo>
                <a:pt x="65" y="191"/>
              </a:lnTo>
              <a:lnTo>
                <a:pt x="65" y="191"/>
              </a:lnTo>
              <a:lnTo>
                <a:pt x="66" y="191"/>
              </a:lnTo>
              <a:lnTo>
                <a:pt x="66" y="191"/>
              </a:lnTo>
              <a:lnTo>
                <a:pt x="67" y="191"/>
              </a:lnTo>
              <a:lnTo>
                <a:pt x="68" y="191"/>
              </a:lnTo>
              <a:lnTo>
                <a:pt x="69" y="192"/>
              </a:lnTo>
              <a:lnTo>
                <a:pt x="69" y="192"/>
              </a:lnTo>
              <a:lnTo>
                <a:pt x="70" y="192"/>
              </a:lnTo>
              <a:lnTo>
                <a:pt x="70" y="192"/>
              </a:lnTo>
              <a:lnTo>
                <a:pt x="71" y="191"/>
              </a:lnTo>
              <a:lnTo>
                <a:pt x="71" y="190"/>
              </a:lnTo>
              <a:lnTo>
                <a:pt x="70" y="190"/>
              </a:lnTo>
              <a:lnTo>
                <a:pt x="70" y="190"/>
              </a:lnTo>
              <a:lnTo>
                <a:pt x="69" y="189"/>
              </a:lnTo>
              <a:lnTo>
                <a:pt x="69" y="188"/>
              </a:lnTo>
              <a:lnTo>
                <a:pt x="68" y="188"/>
              </a:lnTo>
              <a:lnTo>
                <a:pt x="68" y="187"/>
              </a:lnTo>
              <a:lnTo>
                <a:pt x="68" y="187"/>
              </a:lnTo>
              <a:lnTo>
                <a:pt x="68" y="186"/>
              </a:lnTo>
              <a:lnTo>
                <a:pt x="68" y="186"/>
              </a:lnTo>
              <a:lnTo>
                <a:pt x="68" y="186"/>
              </a:lnTo>
              <a:lnTo>
                <a:pt x="69" y="184"/>
              </a:lnTo>
              <a:lnTo>
                <a:pt x="70" y="183"/>
              </a:lnTo>
              <a:lnTo>
                <a:pt x="70" y="182"/>
              </a:lnTo>
              <a:lnTo>
                <a:pt x="71" y="181"/>
              </a:lnTo>
              <a:lnTo>
                <a:pt x="71" y="180"/>
              </a:lnTo>
              <a:lnTo>
                <a:pt x="71" y="180"/>
              </a:lnTo>
              <a:lnTo>
                <a:pt x="72" y="180"/>
              </a:lnTo>
              <a:lnTo>
                <a:pt x="72" y="180"/>
              </a:lnTo>
              <a:lnTo>
                <a:pt x="73" y="180"/>
              </a:lnTo>
              <a:lnTo>
                <a:pt x="73" y="180"/>
              </a:lnTo>
              <a:lnTo>
                <a:pt x="74" y="180"/>
              </a:lnTo>
              <a:lnTo>
                <a:pt x="74" y="180"/>
              </a:lnTo>
              <a:lnTo>
                <a:pt x="74" y="180"/>
              </a:lnTo>
              <a:lnTo>
                <a:pt x="75" y="180"/>
              </a:lnTo>
              <a:lnTo>
                <a:pt x="75" y="180"/>
              </a:lnTo>
              <a:lnTo>
                <a:pt x="75" y="180"/>
              </a:lnTo>
              <a:lnTo>
                <a:pt x="76" y="180"/>
              </a:lnTo>
              <a:lnTo>
                <a:pt x="76" y="180"/>
              </a:lnTo>
              <a:lnTo>
                <a:pt x="76" y="180"/>
              </a:lnTo>
              <a:lnTo>
                <a:pt x="77" y="180"/>
              </a:lnTo>
              <a:lnTo>
                <a:pt x="78" y="180"/>
              </a:lnTo>
              <a:lnTo>
                <a:pt x="78" y="180"/>
              </a:lnTo>
              <a:lnTo>
                <a:pt x="79" y="180"/>
              </a:lnTo>
              <a:lnTo>
                <a:pt x="79" y="178"/>
              </a:lnTo>
              <a:lnTo>
                <a:pt x="79" y="178"/>
              </a:lnTo>
              <a:lnTo>
                <a:pt x="78" y="176"/>
              </a:lnTo>
              <a:lnTo>
                <a:pt x="78" y="176"/>
              </a:lnTo>
              <a:lnTo>
                <a:pt x="79" y="176"/>
              </a:lnTo>
              <a:lnTo>
                <a:pt x="79" y="176"/>
              </a:lnTo>
              <a:lnTo>
                <a:pt x="80" y="176"/>
              </a:lnTo>
              <a:lnTo>
                <a:pt x="80" y="176"/>
              </a:lnTo>
              <a:lnTo>
                <a:pt x="81" y="176"/>
              </a:lnTo>
              <a:lnTo>
                <a:pt x="82" y="176"/>
              </a:lnTo>
              <a:lnTo>
                <a:pt x="82" y="174"/>
              </a:lnTo>
              <a:lnTo>
                <a:pt x="82" y="172"/>
              </a:lnTo>
              <a:lnTo>
                <a:pt x="81" y="172"/>
              </a:lnTo>
              <a:lnTo>
                <a:pt x="81" y="171"/>
              </a:lnTo>
              <a:lnTo>
                <a:pt x="81" y="170"/>
              </a:lnTo>
              <a:lnTo>
                <a:pt x="82" y="170"/>
              </a:lnTo>
              <a:lnTo>
                <a:pt x="82" y="170"/>
              </a:lnTo>
              <a:lnTo>
                <a:pt x="83" y="170"/>
              </a:lnTo>
              <a:lnTo>
                <a:pt x="83" y="171"/>
              </a:lnTo>
              <a:lnTo>
                <a:pt x="84" y="170"/>
              </a:lnTo>
              <a:lnTo>
                <a:pt x="85" y="170"/>
              </a:lnTo>
              <a:lnTo>
                <a:pt x="86" y="170"/>
              </a:lnTo>
              <a:lnTo>
                <a:pt x="86" y="171"/>
              </a:lnTo>
              <a:lnTo>
                <a:pt x="86" y="171"/>
              </a:lnTo>
              <a:lnTo>
                <a:pt x="84" y="172"/>
              </a:lnTo>
              <a:lnTo>
                <a:pt x="85" y="173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7"/>
              </a:lnTo>
              <a:lnTo>
                <a:pt x="86" y="177"/>
              </a:lnTo>
              <a:lnTo>
                <a:pt x="86" y="177"/>
              </a:lnTo>
              <a:lnTo>
                <a:pt x="86" y="178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5" y="180"/>
              </a:lnTo>
              <a:lnTo>
                <a:pt x="87" y="179"/>
              </a:lnTo>
              <a:lnTo>
                <a:pt x="87" y="179"/>
              </a:lnTo>
              <a:lnTo>
                <a:pt x="87" y="179"/>
              </a:lnTo>
              <a:lnTo>
                <a:pt x="88" y="179"/>
              </a:lnTo>
              <a:lnTo>
                <a:pt x="88" y="180"/>
              </a:lnTo>
              <a:lnTo>
                <a:pt x="89" y="180"/>
              </a:lnTo>
              <a:lnTo>
                <a:pt x="89" y="180"/>
              </a:lnTo>
              <a:lnTo>
                <a:pt x="90" y="180"/>
              </a:lnTo>
              <a:lnTo>
                <a:pt x="91" y="180"/>
              </a:lnTo>
              <a:lnTo>
                <a:pt x="91" y="180"/>
              </a:lnTo>
              <a:lnTo>
                <a:pt x="91" y="181"/>
              </a:lnTo>
              <a:lnTo>
                <a:pt x="91" y="180"/>
              </a:lnTo>
              <a:lnTo>
                <a:pt x="92" y="180"/>
              </a:lnTo>
              <a:lnTo>
                <a:pt x="93" y="180"/>
              </a:lnTo>
              <a:lnTo>
                <a:pt x="93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6" y="180"/>
              </a:lnTo>
              <a:lnTo>
                <a:pt x="96" y="180"/>
              </a:lnTo>
              <a:lnTo>
                <a:pt x="96" y="180"/>
              </a:lnTo>
              <a:lnTo>
                <a:pt x="97" y="180"/>
              </a:lnTo>
              <a:lnTo>
                <a:pt x="97" y="179"/>
              </a:lnTo>
              <a:lnTo>
                <a:pt x="97" y="179"/>
              </a:lnTo>
              <a:lnTo>
                <a:pt x="98" y="179"/>
              </a:lnTo>
              <a:lnTo>
                <a:pt x="98" y="179"/>
              </a:lnTo>
              <a:lnTo>
                <a:pt x="98" y="178"/>
              </a:lnTo>
              <a:lnTo>
                <a:pt x="98" y="178"/>
              </a:lnTo>
              <a:lnTo>
                <a:pt x="98" y="177"/>
              </a:lnTo>
              <a:lnTo>
                <a:pt x="99" y="177"/>
              </a:lnTo>
              <a:lnTo>
                <a:pt x="99" y="177"/>
              </a:lnTo>
              <a:lnTo>
                <a:pt x="99" y="177"/>
              </a:lnTo>
              <a:lnTo>
                <a:pt x="99" y="176"/>
              </a:lnTo>
              <a:lnTo>
                <a:pt x="99" y="176"/>
              </a:lnTo>
              <a:lnTo>
                <a:pt x="99" y="176"/>
              </a:lnTo>
              <a:lnTo>
                <a:pt x="100" y="176"/>
              </a:lnTo>
              <a:lnTo>
                <a:pt x="100" y="175"/>
              </a:lnTo>
              <a:lnTo>
                <a:pt x="100" y="175"/>
              </a:lnTo>
              <a:lnTo>
                <a:pt x="101" y="174"/>
              </a:lnTo>
              <a:lnTo>
                <a:pt x="101" y="174"/>
              </a:lnTo>
              <a:lnTo>
                <a:pt x="101" y="174"/>
              </a:lnTo>
              <a:lnTo>
                <a:pt x="101" y="173"/>
              </a:lnTo>
              <a:lnTo>
                <a:pt x="101" y="173"/>
              </a:lnTo>
              <a:lnTo>
                <a:pt x="102" y="173"/>
              </a:lnTo>
              <a:lnTo>
                <a:pt x="101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2"/>
              </a:lnTo>
              <a:lnTo>
                <a:pt x="103" y="172"/>
              </a:lnTo>
              <a:lnTo>
                <a:pt x="103" y="172"/>
              </a:lnTo>
              <a:lnTo>
                <a:pt x="103" y="172"/>
              </a:lnTo>
              <a:lnTo>
                <a:pt x="103" y="171"/>
              </a:lnTo>
              <a:lnTo>
                <a:pt x="103" y="171"/>
              </a:lnTo>
              <a:lnTo>
                <a:pt x="102" y="171"/>
              </a:lnTo>
              <a:lnTo>
                <a:pt x="103" y="171"/>
              </a:lnTo>
              <a:lnTo>
                <a:pt x="102" y="171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3" y="170"/>
              </a:lnTo>
              <a:lnTo>
                <a:pt x="103" y="170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4" y="168"/>
              </a:lnTo>
              <a:lnTo>
                <a:pt x="104" y="168"/>
              </a:lnTo>
              <a:lnTo>
                <a:pt x="104" y="168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6" y="166"/>
              </a:lnTo>
              <a:lnTo>
                <a:pt x="106" y="166"/>
              </a:lnTo>
              <a:lnTo>
                <a:pt x="104" y="166"/>
              </a:lnTo>
              <a:lnTo>
                <a:pt x="103" y="165"/>
              </a:lnTo>
              <a:lnTo>
                <a:pt x="102" y="166"/>
              </a:lnTo>
              <a:lnTo>
                <a:pt x="102" y="166"/>
              </a:ln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2" y="16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7</xdr:row>
      <xdr:rowOff>86040</xdr:rowOff>
    </xdr:from>
    <xdr:to>
      <xdr:col>6</xdr:col>
      <xdr:colOff>507240</xdr:colOff>
      <xdr:row>17</xdr:row>
      <xdr:rowOff>123840</xdr:rowOff>
    </xdr:to>
    <xdr:sp>
      <xdr:nvSpPr>
        <xdr:cNvPr id="7" name="AutoShape 8"/>
        <xdr:cNvSpPr/>
      </xdr:nvSpPr>
      <xdr:spPr>
        <a:xfrm>
          <a:off x="3262680" y="1305360"/>
          <a:ext cx="1919520" cy="1657080"/>
        </a:xfrm>
        <a:custGeom>
          <a:avLst/>
          <a:gdLst/>
          <a:ahLst/>
          <a:rect l="l" t="t" r="r" b="b"/>
          <a:pathLst>
            <a:path w="210" h="180">
              <a:moveTo>
                <a:pt x="89" y="150"/>
              </a:moveTo>
              <a:lnTo>
                <a:pt x="89" y="151"/>
              </a:lnTo>
              <a:lnTo>
                <a:pt x="89" y="151"/>
              </a:lnTo>
              <a:lnTo>
                <a:pt x="89" y="151"/>
              </a:lnTo>
              <a:lnTo>
                <a:pt x="88" y="151"/>
              </a:lnTo>
              <a:lnTo>
                <a:pt x="88" y="151"/>
              </a:lnTo>
              <a:lnTo>
                <a:pt x="88" y="151"/>
              </a:lnTo>
              <a:lnTo>
                <a:pt x="88" y="152"/>
              </a:lnTo>
              <a:lnTo>
                <a:pt x="87" y="152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5" y="152"/>
              </a:lnTo>
              <a:lnTo>
                <a:pt x="85" y="152"/>
              </a:lnTo>
              <a:lnTo>
                <a:pt x="85" y="152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4" y="153"/>
              </a:lnTo>
              <a:lnTo>
                <a:pt x="84" y="152"/>
              </a:lnTo>
              <a:lnTo>
                <a:pt x="84" y="153"/>
              </a:lnTo>
              <a:lnTo>
                <a:pt x="83" y="152"/>
              </a:lnTo>
              <a:lnTo>
                <a:pt x="83" y="152"/>
              </a:lnTo>
              <a:lnTo>
                <a:pt x="82" y="152"/>
              </a:lnTo>
              <a:lnTo>
                <a:pt x="82" y="152"/>
              </a:lnTo>
              <a:lnTo>
                <a:pt x="81" y="152"/>
              </a:lnTo>
              <a:lnTo>
                <a:pt x="81" y="151"/>
              </a:lnTo>
              <a:lnTo>
                <a:pt x="81" y="151"/>
              </a:lnTo>
              <a:lnTo>
                <a:pt x="80" y="151"/>
              </a:lnTo>
              <a:lnTo>
                <a:pt x="80" y="152"/>
              </a:lnTo>
              <a:lnTo>
                <a:pt x="79" y="152"/>
              </a:lnTo>
              <a:lnTo>
                <a:pt x="79" y="152"/>
              </a:lnTo>
              <a:lnTo>
                <a:pt x="79" y="153"/>
              </a:lnTo>
              <a:lnTo>
                <a:pt x="79" y="153"/>
              </a:lnTo>
              <a:lnTo>
                <a:pt x="79" y="154"/>
              </a:lnTo>
              <a:lnTo>
                <a:pt x="79" y="154"/>
              </a:lnTo>
              <a:lnTo>
                <a:pt x="80" y="154"/>
              </a:lnTo>
              <a:lnTo>
                <a:pt x="80" y="154"/>
              </a:lnTo>
              <a:lnTo>
                <a:pt x="80" y="155"/>
              </a:lnTo>
              <a:lnTo>
                <a:pt x="80" y="155"/>
              </a:lnTo>
              <a:lnTo>
                <a:pt x="80" y="155"/>
              </a:lnTo>
              <a:lnTo>
                <a:pt x="80" y="156"/>
              </a:lnTo>
              <a:lnTo>
                <a:pt x="80" y="156"/>
              </a:lnTo>
              <a:lnTo>
                <a:pt x="79" y="156"/>
              </a:lnTo>
              <a:lnTo>
                <a:pt x="79" y="156"/>
              </a:lnTo>
              <a:lnTo>
                <a:pt x="78" y="157"/>
              </a:lnTo>
              <a:lnTo>
                <a:pt x="77" y="158"/>
              </a:lnTo>
              <a:lnTo>
                <a:pt x="77" y="158"/>
              </a:lnTo>
              <a:lnTo>
                <a:pt x="77" y="159"/>
              </a:lnTo>
              <a:lnTo>
                <a:pt x="77" y="160"/>
              </a:lnTo>
              <a:lnTo>
                <a:pt x="79" y="160"/>
              </a:lnTo>
              <a:lnTo>
                <a:pt x="80" y="159"/>
              </a:lnTo>
              <a:lnTo>
                <a:pt x="80" y="159"/>
              </a:lnTo>
              <a:lnTo>
                <a:pt x="81" y="159"/>
              </a:lnTo>
              <a:lnTo>
                <a:pt x="81" y="159"/>
              </a:lnTo>
              <a:lnTo>
                <a:pt x="81" y="159"/>
              </a:lnTo>
              <a:lnTo>
                <a:pt x="82" y="160"/>
              </a:lnTo>
              <a:lnTo>
                <a:pt x="82" y="160"/>
              </a:lnTo>
              <a:lnTo>
                <a:pt x="82" y="161"/>
              </a:lnTo>
              <a:lnTo>
                <a:pt x="79" y="163"/>
              </a:lnTo>
              <a:lnTo>
                <a:pt x="79" y="163"/>
              </a:lnTo>
              <a:lnTo>
                <a:pt x="79" y="163"/>
              </a:lnTo>
              <a:lnTo>
                <a:pt x="75" y="163"/>
              </a:lnTo>
              <a:lnTo>
                <a:pt x="74" y="163"/>
              </a:lnTo>
              <a:lnTo>
                <a:pt x="71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69" y="163"/>
              </a:lnTo>
              <a:lnTo>
                <a:pt x="69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6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5" y="165"/>
              </a:lnTo>
              <a:lnTo>
                <a:pt x="64" y="166"/>
              </a:lnTo>
              <a:lnTo>
                <a:pt x="64" y="166"/>
              </a:lnTo>
              <a:lnTo>
                <a:pt x="63" y="166"/>
              </a:lnTo>
              <a:lnTo>
                <a:pt x="63" y="166"/>
              </a:lnTo>
              <a:lnTo>
                <a:pt x="63" y="167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1" y="166"/>
              </a:lnTo>
              <a:lnTo>
                <a:pt x="62" y="167"/>
              </a:lnTo>
              <a:lnTo>
                <a:pt x="62" y="167"/>
              </a:lnTo>
              <a:lnTo>
                <a:pt x="61" y="167"/>
              </a:lnTo>
              <a:lnTo>
                <a:pt x="61" y="167"/>
              </a:lnTo>
              <a:lnTo>
                <a:pt x="61" y="167"/>
              </a:lnTo>
              <a:lnTo>
                <a:pt x="60" y="167"/>
              </a:lnTo>
              <a:lnTo>
                <a:pt x="59" y="168"/>
              </a:lnTo>
              <a:lnTo>
                <a:pt x="58" y="168"/>
              </a:lnTo>
              <a:lnTo>
                <a:pt x="56" y="167"/>
              </a:lnTo>
              <a:lnTo>
                <a:pt x="56" y="167"/>
              </a:lnTo>
              <a:lnTo>
                <a:pt x="56" y="167"/>
              </a:lnTo>
              <a:lnTo>
                <a:pt x="56" y="168"/>
              </a:lnTo>
              <a:lnTo>
                <a:pt x="56" y="168"/>
              </a:lnTo>
              <a:lnTo>
                <a:pt x="55" y="168"/>
              </a:lnTo>
              <a:lnTo>
                <a:pt x="55" y="168"/>
              </a:lnTo>
              <a:lnTo>
                <a:pt x="54" y="168"/>
              </a:lnTo>
              <a:lnTo>
                <a:pt x="54" y="168"/>
              </a:lnTo>
              <a:lnTo>
                <a:pt x="54" y="167"/>
              </a:lnTo>
              <a:lnTo>
                <a:pt x="53" y="168"/>
              </a:lnTo>
              <a:lnTo>
                <a:pt x="53" y="168"/>
              </a:lnTo>
              <a:lnTo>
                <a:pt x="53" y="168"/>
              </a:lnTo>
              <a:lnTo>
                <a:pt x="52" y="168"/>
              </a:lnTo>
              <a:lnTo>
                <a:pt x="52" y="168"/>
              </a:lnTo>
              <a:lnTo>
                <a:pt x="51" y="168"/>
              </a:lnTo>
              <a:lnTo>
                <a:pt x="51" y="169"/>
              </a:lnTo>
              <a:lnTo>
                <a:pt x="48" y="169"/>
              </a:lnTo>
              <a:lnTo>
                <a:pt x="47" y="168"/>
              </a:lnTo>
              <a:lnTo>
                <a:pt x="48" y="168"/>
              </a:lnTo>
              <a:lnTo>
                <a:pt x="49" y="166"/>
              </a:lnTo>
              <a:lnTo>
                <a:pt x="49" y="166"/>
              </a:lnTo>
              <a:lnTo>
                <a:pt x="48" y="166"/>
              </a:lnTo>
              <a:lnTo>
                <a:pt x="48" y="165"/>
              </a:lnTo>
              <a:lnTo>
                <a:pt x="48" y="165"/>
              </a:lnTo>
              <a:lnTo>
                <a:pt x="46" y="165"/>
              </a:lnTo>
              <a:lnTo>
                <a:pt x="46" y="163"/>
              </a:lnTo>
              <a:lnTo>
                <a:pt x="42" y="163"/>
              </a:lnTo>
              <a:lnTo>
                <a:pt x="42" y="163"/>
              </a:lnTo>
              <a:lnTo>
                <a:pt x="41" y="162"/>
              </a:lnTo>
              <a:lnTo>
                <a:pt x="41" y="161"/>
              </a:lnTo>
              <a:lnTo>
                <a:pt x="41" y="161"/>
              </a:lnTo>
              <a:lnTo>
                <a:pt x="40" y="159"/>
              </a:lnTo>
              <a:lnTo>
                <a:pt x="39" y="159"/>
              </a:lnTo>
              <a:lnTo>
                <a:pt x="39" y="158"/>
              </a:lnTo>
              <a:lnTo>
                <a:pt x="39" y="158"/>
              </a:lnTo>
              <a:lnTo>
                <a:pt x="39" y="157"/>
              </a:lnTo>
              <a:lnTo>
                <a:pt x="39" y="157"/>
              </a:lnTo>
              <a:lnTo>
                <a:pt x="38" y="158"/>
              </a:lnTo>
              <a:lnTo>
                <a:pt x="37" y="158"/>
              </a:lnTo>
              <a:lnTo>
                <a:pt x="37" y="159"/>
              </a:lnTo>
              <a:lnTo>
                <a:pt x="37" y="159"/>
              </a:lnTo>
              <a:lnTo>
                <a:pt x="36" y="159"/>
              </a:lnTo>
              <a:lnTo>
                <a:pt x="35" y="159"/>
              </a:lnTo>
              <a:lnTo>
                <a:pt x="35" y="159"/>
              </a:lnTo>
              <a:lnTo>
                <a:pt x="35" y="159"/>
              </a:lnTo>
              <a:lnTo>
                <a:pt x="33" y="159"/>
              </a:lnTo>
              <a:lnTo>
                <a:pt x="33" y="158"/>
              </a:lnTo>
              <a:lnTo>
                <a:pt x="32" y="159"/>
              </a:lnTo>
              <a:lnTo>
                <a:pt x="32" y="159"/>
              </a:lnTo>
              <a:lnTo>
                <a:pt x="32" y="158"/>
              </a:lnTo>
              <a:lnTo>
                <a:pt x="31" y="157"/>
              </a:lnTo>
              <a:lnTo>
                <a:pt x="32" y="156"/>
              </a:lnTo>
              <a:lnTo>
                <a:pt x="32" y="154"/>
              </a:lnTo>
              <a:lnTo>
                <a:pt x="32" y="154"/>
              </a:lnTo>
              <a:lnTo>
                <a:pt x="32" y="153"/>
              </a:lnTo>
              <a:lnTo>
                <a:pt x="32" y="153"/>
              </a:lnTo>
              <a:lnTo>
                <a:pt x="32" y="152"/>
              </a:lnTo>
              <a:lnTo>
                <a:pt x="32" y="152"/>
              </a:lnTo>
              <a:lnTo>
                <a:pt x="32" y="152"/>
              </a:lnTo>
              <a:lnTo>
                <a:pt x="32" y="151"/>
              </a:lnTo>
              <a:lnTo>
                <a:pt x="32" y="151"/>
              </a:lnTo>
              <a:lnTo>
                <a:pt x="33" y="151"/>
              </a:lnTo>
              <a:lnTo>
                <a:pt x="33" y="150"/>
              </a:lnTo>
              <a:lnTo>
                <a:pt x="33" y="150"/>
              </a:lnTo>
              <a:lnTo>
                <a:pt x="33" y="149"/>
              </a:lnTo>
              <a:lnTo>
                <a:pt x="33" y="149"/>
              </a:lnTo>
              <a:lnTo>
                <a:pt x="33" y="149"/>
              </a:lnTo>
              <a:lnTo>
                <a:pt x="32" y="149"/>
              </a:lnTo>
              <a:lnTo>
                <a:pt x="32" y="149"/>
              </a:lnTo>
              <a:lnTo>
                <a:pt x="31" y="149"/>
              </a:lnTo>
              <a:lnTo>
                <a:pt x="30" y="149"/>
              </a:lnTo>
              <a:lnTo>
                <a:pt x="29" y="149"/>
              </a:lnTo>
              <a:lnTo>
                <a:pt x="29" y="149"/>
              </a:lnTo>
              <a:lnTo>
                <a:pt x="28" y="148"/>
              </a:lnTo>
              <a:lnTo>
                <a:pt x="28" y="148"/>
              </a:lnTo>
              <a:lnTo>
                <a:pt x="28" y="148"/>
              </a:lnTo>
              <a:lnTo>
                <a:pt x="28" y="147"/>
              </a:lnTo>
              <a:lnTo>
                <a:pt x="28" y="147"/>
              </a:lnTo>
              <a:lnTo>
                <a:pt x="28" y="147"/>
              </a:lnTo>
              <a:lnTo>
                <a:pt x="27" y="146"/>
              </a:lnTo>
              <a:lnTo>
                <a:pt x="27" y="146"/>
              </a:lnTo>
              <a:lnTo>
                <a:pt x="27" y="146"/>
              </a:lnTo>
              <a:lnTo>
                <a:pt x="26" y="146"/>
              </a:lnTo>
              <a:lnTo>
                <a:pt x="27" y="146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5" y="146"/>
              </a:lnTo>
              <a:lnTo>
                <a:pt x="25" y="146"/>
              </a:lnTo>
              <a:lnTo>
                <a:pt x="25" y="146"/>
              </a:lnTo>
              <a:lnTo>
                <a:pt x="25" y="145"/>
              </a:lnTo>
              <a:lnTo>
                <a:pt x="25" y="145"/>
              </a:lnTo>
              <a:lnTo>
                <a:pt x="25" y="145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3"/>
              </a:lnTo>
              <a:lnTo>
                <a:pt x="25" y="143"/>
              </a:lnTo>
              <a:lnTo>
                <a:pt x="25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2"/>
              </a:lnTo>
              <a:lnTo>
                <a:pt x="24" y="142"/>
              </a:lnTo>
              <a:lnTo>
                <a:pt x="24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1"/>
              </a:lnTo>
              <a:lnTo>
                <a:pt x="24" y="141"/>
              </a:lnTo>
              <a:lnTo>
                <a:pt x="24" y="141"/>
              </a:lnTo>
              <a:lnTo>
                <a:pt x="24" y="141"/>
              </a:lnTo>
              <a:lnTo>
                <a:pt x="23" y="141"/>
              </a:lnTo>
              <a:lnTo>
                <a:pt x="23" y="141"/>
              </a:lnTo>
              <a:lnTo>
                <a:pt x="23" y="141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19" y="138"/>
              </a:lnTo>
              <a:lnTo>
                <a:pt x="19" y="139"/>
              </a:lnTo>
              <a:lnTo>
                <a:pt x="19" y="138"/>
              </a:lnTo>
              <a:lnTo>
                <a:pt x="18" y="138"/>
              </a:lnTo>
              <a:lnTo>
                <a:pt x="18" y="138"/>
              </a:lnTo>
              <a:lnTo>
                <a:pt x="18" y="138"/>
              </a:lnTo>
              <a:lnTo>
                <a:pt x="17" y="138"/>
              </a:lnTo>
              <a:lnTo>
                <a:pt x="17" y="138"/>
              </a:lnTo>
              <a:lnTo>
                <a:pt x="17" y="137"/>
              </a:lnTo>
              <a:lnTo>
                <a:pt x="17" y="137"/>
              </a:lnTo>
              <a:lnTo>
                <a:pt x="16" y="137"/>
              </a:lnTo>
              <a:lnTo>
                <a:pt x="16" y="137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6" y="136"/>
              </a:lnTo>
              <a:lnTo>
                <a:pt x="16" y="135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3"/>
              </a:lnTo>
              <a:lnTo>
                <a:pt x="15" y="133"/>
              </a:lnTo>
              <a:lnTo>
                <a:pt x="14" y="132"/>
              </a:lnTo>
              <a:lnTo>
                <a:pt x="14" y="132"/>
              </a:lnTo>
              <a:lnTo>
                <a:pt x="14" y="132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2" y="130"/>
              </a:lnTo>
              <a:lnTo>
                <a:pt x="12" y="130"/>
              </a:lnTo>
              <a:lnTo>
                <a:pt x="12" y="130"/>
              </a:lnTo>
              <a:lnTo>
                <a:pt x="12" y="129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0" y="128"/>
              </a:lnTo>
              <a:lnTo>
                <a:pt x="10" y="128"/>
              </a:lnTo>
              <a:lnTo>
                <a:pt x="10" y="127"/>
              </a:lnTo>
              <a:lnTo>
                <a:pt x="10" y="127"/>
              </a:lnTo>
              <a:lnTo>
                <a:pt x="10" y="127"/>
              </a:lnTo>
              <a:lnTo>
                <a:pt x="11" y="127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5"/>
              </a:lnTo>
              <a:lnTo>
                <a:pt x="12" y="125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0" y="126"/>
              </a:lnTo>
              <a:lnTo>
                <a:pt x="9" y="126"/>
              </a:lnTo>
              <a:lnTo>
                <a:pt x="10" y="126"/>
              </a:lnTo>
              <a:lnTo>
                <a:pt x="11" y="124"/>
              </a:lnTo>
              <a:lnTo>
                <a:pt x="12" y="122"/>
              </a:lnTo>
              <a:lnTo>
                <a:pt x="11" y="121"/>
              </a:lnTo>
              <a:lnTo>
                <a:pt x="12" y="118"/>
              </a:lnTo>
              <a:lnTo>
                <a:pt x="14" y="116"/>
              </a:lnTo>
              <a:lnTo>
                <a:pt x="13" y="115"/>
              </a:lnTo>
              <a:lnTo>
                <a:pt x="13" y="115"/>
              </a:lnTo>
              <a:lnTo>
                <a:pt x="13" y="115"/>
              </a:lnTo>
              <a:lnTo>
                <a:pt x="12" y="115"/>
              </a:lnTo>
              <a:lnTo>
                <a:pt x="11" y="114"/>
              </a:lnTo>
              <a:lnTo>
                <a:pt x="10" y="114"/>
              </a:lnTo>
              <a:lnTo>
                <a:pt x="10" y="113"/>
              </a:lnTo>
              <a:lnTo>
                <a:pt x="9" y="113"/>
              </a:lnTo>
              <a:lnTo>
                <a:pt x="8" y="113"/>
              </a:lnTo>
              <a:lnTo>
                <a:pt x="8" y="113"/>
              </a:lnTo>
              <a:lnTo>
                <a:pt x="8" y="112"/>
              </a:lnTo>
              <a:lnTo>
                <a:pt x="9" y="112"/>
              </a:lnTo>
              <a:lnTo>
                <a:pt x="9" y="112"/>
              </a:lnTo>
              <a:lnTo>
                <a:pt x="9" y="112"/>
              </a:lnTo>
              <a:lnTo>
                <a:pt x="9" y="111"/>
              </a:lnTo>
              <a:lnTo>
                <a:pt x="10" y="111"/>
              </a:lnTo>
              <a:lnTo>
                <a:pt x="9" y="111"/>
              </a:lnTo>
              <a:lnTo>
                <a:pt x="9" y="111"/>
              </a:lnTo>
              <a:lnTo>
                <a:pt x="9" y="110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8" y="111"/>
              </a:lnTo>
              <a:lnTo>
                <a:pt x="8" y="111"/>
              </a:lnTo>
              <a:lnTo>
                <a:pt x="7" y="111"/>
              </a:lnTo>
              <a:lnTo>
                <a:pt x="7" y="112"/>
              </a:lnTo>
              <a:lnTo>
                <a:pt x="6" y="112"/>
              </a:lnTo>
              <a:lnTo>
                <a:pt x="6" y="112"/>
              </a:lnTo>
              <a:lnTo>
                <a:pt x="6" y="112"/>
              </a:lnTo>
              <a:lnTo>
                <a:pt x="6" y="111"/>
              </a:lnTo>
              <a:lnTo>
                <a:pt x="7" y="111"/>
              </a:lnTo>
              <a:lnTo>
                <a:pt x="6" y="110"/>
              </a:lnTo>
              <a:lnTo>
                <a:pt x="7" y="110"/>
              </a:lnTo>
              <a:lnTo>
                <a:pt x="7" y="109"/>
              </a:lnTo>
              <a:lnTo>
                <a:pt x="6" y="109"/>
              </a:lnTo>
              <a:lnTo>
                <a:pt x="6" y="108"/>
              </a:lnTo>
              <a:lnTo>
                <a:pt x="6" y="108"/>
              </a:lnTo>
              <a:lnTo>
                <a:pt x="6" y="108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5" y="108"/>
              </a:lnTo>
              <a:lnTo>
                <a:pt x="4" y="107"/>
              </a:lnTo>
              <a:lnTo>
                <a:pt x="4" y="108"/>
              </a:lnTo>
              <a:lnTo>
                <a:pt x="2" y="108"/>
              </a:lnTo>
              <a:lnTo>
                <a:pt x="2" y="108"/>
              </a:lnTo>
              <a:lnTo>
                <a:pt x="2" y="108"/>
              </a:lnTo>
              <a:lnTo>
                <a:pt x="2" y="106"/>
              </a:lnTo>
              <a:lnTo>
                <a:pt x="1" y="106"/>
              </a:lnTo>
              <a:lnTo>
                <a:pt x="1" y="106"/>
              </a:lnTo>
              <a:lnTo>
                <a:pt x="1" y="105"/>
              </a:lnTo>
              <a:lnTo>
                <a:pt x="2" y="104"/>
              </a:lnTo>
              <a:lnTo>
                <a:pt x="2" y="104"/>
              </a:lnTo>
              <a:lnTo>
                <a:pt x="3" y="103"/>
              </a:lnTo>
              <a:lnTo>
                <a:pt x="2" y="103"/>
              </a:lnTo>
              <a:lnTo>
                <a:pt x="2" y="103"/>
              </a:lnTo>
              <a:lnTo>
                <a:pt x="2" y="102"/>
              </a:lnTo>
              <a:lnTo>
                <a:pt x="1" y="101"/>
              </a:lnTo>
              <a:lnTo>
                <a:pt x="1" y="101"/>
              </a:lnTo>
              <a:lnTo>
                <a:pt x="1" y="101"/>
              </a:lnTo>
              <a:lnTo>
                <a:pt x="1" y="100"/>
              </a:lnTo>
              <a:lnTo>
                <a:pt x="1" y="100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8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100"/>
              </a:lnTo>
              <a:lnTo>
                <a:pt x="1" y="100"/>
              </a:lnTo>
              <a:lnTo>
                <a:pt x="0" y="100"/>
              </a:lnTo>
              <a:lnTo>
                <a:pt x="0" y="99"/>
              </a:lnTo>
              <a:lnTo>
                <a:pt x="0" y="99"/>
              </a:lnTo>
              <a:lnTo>
                <a:pt x="1" y="99"/>
              </a:lnTo>
              <a:lnTo>
                <a:pt x="1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5"/>
              </a:lnTo>
              <a:lnTo>
                <a:pt x="1" y="95"/>
              </a:lnTo>
              <a:lnTo>
                <a:pt x="1" y="95"/>
              </a:lnTo>
              <a:lnTo>
                <a:pt x="1" y="96"/>
              </a:lnTo>
              <a:lnTo>
                <a:pt x="1" y="96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3"/>
              </a:lnTo>
              <a:lnTo>
                <a:pt x="1" y="93"/>
              </a:lnTo>
              <a:lnTo>
                <a:pt x="1" y="93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1"/>
              </a:lnTo>
              <a:lnTo>
                <a:pt x="2" y="91"/>
              </a:lnTo>
              <a:lnTo>
                <a:pt x="2" y="92"/>
              </a:lnTo>
              <a:lnTo>
                <a:pt x="3" y="92"/>
              </a:lnTo>
              <a:lnTo>
                <a:pt x="3" y="92"/>
              </a:lnTo>
              <a:lnTo>
                <a:pt x="3" y="91"/>
              </a:lnTo>
              <a:lnTo>
                <a:pt x="3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5" y="90"/>
              </a:lnTo>
              <a:lnTo>
                <a:pt x="5" y="91"/>
              </a:lnTo>
              <a:lnTo>
                <a:pt x="6" y="90"/>
              </a:lnTo>
              <a:lnTo>
                <a:pt x="6" y="90"/>
              </a:lnTo>
              <a:lnTo>
                <a:pt x="6" y="89"/>
              </a:lnTo>
              <a:lnTo>
                <a:pt x="6" y="89"/>
              </a:lnTo>
              <a:lnTo>
                <a:pt x="6" y="89"/>
              </a:lnTo>
              <a:lnTo>
                <a:pt x="7" y="88"/>
              </a:lnTo>
              <a:lnTo>
                <a:pt x="7" y="88"/>
              </a:lnTo>
              <a:lnTo>
                <a:pt x="7" y="88"/>
              </a:lnTo>
              <a:lnTo>
                <a:pt x="7" y="87"/>
              </a:lnTo>
              <a:lnTo>
                <a:pt x="7" y="87"/>
              </a:lnTo>
              <a:lnTo>
                <a:pt x="8" y="87"/>
              </a:lnTo>
              <a:lnTo>
                <a:pt x="8" y="87"/>
              </a:lnTo>
              <a:lnTo>
                <a:pt x="8" y="87"/>
              </a:lnTo>
              <a:lnTo>
                <a:pt x="9" y="86"/>
              </a:lnTo>
              <a:lnTo>
                <a:pt x="9" y="86"/>
              </a:lnTo>
              <a:lnTo>
                <a:pt x="11" y="86"/>
              </a:lnTo>
              <a:lnTo>
                <a:pt x="11" y="86"/>
              </a:lnTo>
              <a:lnTo>
                <a:pt x="11" y="86"/>
              </a:lnTo>
              <a:lnTo>
                <a:pt x="13" y="86"/>
              </a:lnTo>
              <a:lnTo>
                <a:pt x="13" y="86"/>
              </a:lnTo>
              <a:lnTo>
                <a:pt x="13" y="86"/>
              </a:lnTo>
              <a:lnTo>
                <a:pt x="17" y="87"/>
              </a:lnTo>
              <a:lnTo>
                <a:pt x="17" y="87"/>
              </a:lnTo>
              <a:lnTo>
                <a:pt x="17" y="86"/>
              </a:lnTo>
              <a:lnTo>
                <a:pt x="19" y="86"/>
              </a:lnTo>
              <a:lnTo>
                <a:pt x="20" y="86"/>
              </a:lnTo>
              <a:lnTo>
                <a:pt x="21" y="86"/>
              </a:lnTo>
              <a:lnTo>
                <a:pt x="21" y="87"/>
              </a:lnTo>
              <a:lnTo>
                <a:pt x="22" y="88"/>
              </a:lnTo>
              <a:lnTo>
                <a:pt x="22" y="89"/>
              </a:lnTo>
              <a:lnTo>
                <a:pt x="22" y="90"/>
              </a:lnTo>
              <a:lnTo>
                <a:pt x="23" y="91"/>
              </a:lnTo>
              <a:lnTo>
                <a:pt x="23" y="92"/>
              </a:lnTo>
              <a:lnTo>
                <a:pt x="24" y="92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5"/>
              </a:lnTo>
              <a:lnTo>
                <a:pt x="25" y="95"/>
              </a:lnTo>
              <a:lnTo>
                <a:pt x="26" y="95"/>
              </a:lnTo>
              <a:lnTo>
                <a:pt x="27" y="96"/>
              </a:lnTo>
              <a:lnTo>
                <a:pt x="27" y="96"/>
              </a:lnTo>
              <a:lnTo>
                <a:pt x="27" y="95"/>
              </a:lnTo>
              <a:lnTo>
                <a:pt x="27" y="95"/>
              </a:lnTo>
              <a:lnTo>
                <a:pt x="27" y="95"/>
              </a:lnTo>
              <a:lnTo>
                <a:pt x="28" y="95"/>
              </a:lnTo>
              <a:lnTo>
                <a:pt x="28" y="95"/>
              </a:lnTo>
              <a:lnTo>
                <a:pt x="29" y="94"/>
              </a:lnTo>
              <a:lnTo>
                <a:pt x="29" y="94"/>
              </a:lnTo>
              <a:lnTo>
                <a:pt x="28" y="94"/>
              </a:lnTo>
              <a:lnTo>
                <a:pt x="28" y="93"/>
              </a:lnTo>
              <a:lnTo>
                <a:pt x="28" y="93"/>
              </a:lnTo>
              <a:lnTo>
                <a:pt x="29" y="93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1"/>
              </a:lnTo>
              <a:lnTo>
                <a:pt x="29" y="91"/>
              </a:lnTo>
              <a:lnTo>
                <a:pt x="29" y="91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30" y="90"/>
              </a:lnTo>
              <a:lnTo>
                <a:pt x="30" y="90"/>
              </a:lnTo>
              <a:lnTo>
                <a:pt x="30" y="89"/>
              </a:lnTo>
              <a:lnTo>
                <a:pt x="30" y="89"/>
              </a:lnTo>
              <a:lnTo>
                <a:pt x="30" y="88"/>
              </a:lnTo>
              <a:lnTo>
                <a:pt x="30" y="88"/>
              </a:lnTo>
              <a:lnTo>
                <a:pt x="31" y="88"/>
              </a:lnTo>
              <a:lnTo>
                <a:pt x="31" y="88"/>
              </a:lnTo>
              <a:lnTo>
                <a:pt x="31" y="87"/>
              </a:lnTo>
              <a:lnTo>
                <a:pt x="32" y="86"/>
              </a:lnTo>
              <a:lnTo>
                <a:pt x="32" y="86"/>
              </a:lnTo>
              <a:lnTo>
                <a:pt x="32" y="85"/>
              </a:lnTo>
              <a:lnTo>
                <a:pt x="32" y="85"/>
              </a:lnTo>
              <a:lnTo>
                <a:pt x="32" y="85"/>
              </a:lnTo>
              <a:lnTo>
                <a:pt x="32" y="84"/>
              </a:lnTo>
              <a:lnTo>
                <a:pt x="32" y="84"/>
              </a:lnTo>
              <a:lnTo>
                <a:pt x="33" y="83"/>
              </a:lnTo>
              <a:lnTo>
                <a:pt x="33" y="84"/>
              </a:lnTo>
              <a:lnTo>
                <a:pt x="33" y="84"/>
              </a:lnTo>
              <a:lnTo>
                <a:pt x="33" y="84"/>
              </a:lnTo>
              <a:lnTo>
                <a:pt x="33" y="83"/>
              </a:lnTo>
              <a:lnTo>
                <a:pt x="33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1"/>
              </a:lnTo>
              <a:lnTo>
                <a:pt x="33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3" y="81"/>
              </a:lnTo>
              <a:lnTo>
                <a:pt x="33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79"/>
              </a:lnTo>
              <a:lnTo>
                <a:pt x="33" y="79"/>
              </a:lnTo>
              <a:lnTo>
                <a:pt x="33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5" y="79"/>
              </a:lnTo>
              <a:lnTo>
                <a:pt x="35" y="79"/>
              </a:lnTo>
              <a:lnTo>
                <a:pt x="35" y="79"/>
              </a:lnTo>
              <a:lnTo>
                <a:pt x="36" y="79"/>
              </a:lnTo>
              <a:lnTo>
                <a:pt x="36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80"/>
              </a:lnTo>
              <a:lnTo>
                <a:pt x="37" y="80"/>
              </a:lnTo>
              <a:lnTo>
                <a:pt x="37" y="81"/>
              </a:lnTo>
              <a:lnTo>
                <a:pt x="37" y="81"/>
              </a:lnTo>
              <a:lnTo>
                <a:pt x="37" y="81"/>
              </a:lnTo>
              <a:lnTo>
                <a:pt x="38" y="81"/>
              </a:lnTo>
              <a:lnTo>
                <a:pt x="38" y="82"/>
              </a:lnTo>
              <a:lnTo>
                <a:pt x="38" y="82"/>
              </a:lnTo>
              <a:lnTo>
                <a:pt x="39" y="82"/>
              </a:lnTo>
              <a:lnTo>
                <a:pt x="39" y="81"/>
              </a:lnTo>
              <a:lnTo>
                <a:pt x="39" y="82"/>
              </a:lnTo>
              <a:lnTo>
                <a:pt x="40" y="81"/>
              </a:lnTo>
              <a:lnTo>
                <a:pt x="40" y="81"/>
              </a:lnTo>
              <a:lnTo>
                <a:pt x="40" y="81"/>
              </a:lnTo>
              <a:lnTo>
                <a:pt x="41" y="81"/>
              </a:lnTo>
              <a:lnTo>
                <a:pt x="41" y="81"/>
              </a:lnTo>
              <a:lnTo>
                <a:pt x="42" y="81"/>
              </a:lnTo>
              <a:lnTo>
                <a:pt x="42" y="81"/>
              </a:lnTo>
              <a:lnTo>
                <a:pt x="42" y="81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3" y="80"/>
              </a:lnTo>
              <a:lnTo>
                <a:pt x="43" y="79"/>
              </a:lnTo>
              <a:lnTo>
                <a:pt x="43" y="79"/>
              </a:lnTo>
              <a:lnTo>
                <a:pt x="43" y="79"/>
              </a:lnTo>
              <a:lnTo>
                <a:pt x="43" y="78"/>
              </a:lnTo>
              <a:lnTo>
                <a:pt x="44" y="78"/>
              </a:lnTo>
              <a:lnTo>
                <a:pt x="44" y="78"/>
              </a:lnTo>
              <a:lnTo>
                <a:pt x="44" y="78"/>
              </a:lnTo>
              <a:lnTo>
                <a:pt x="44" y="77"/>
              </a:lnTo>
              <a:lnTo>
                <a:pt x="44" y="77"/>
              </a:lnTo>
              <a:lnTo>
                <a:pt x="44" y="76"/>
              </a:lnTo>
              <a:lnTo>
                <a:pt x="44" y="75"/>
              </a:lnTo>
              <a:lnTo>
                <a:pt x="44" y="75"/>
              </a:lnTo>
              <a:lnTo>
                <a:pt x="44" y="75"/>
              </a:lnTo>
              <a:lnTo>
                <a:pt x="44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3"/>
              </a:lnTo>
              <a:lnTo>
                <a:pt x="45" y="73"/>
              </a:lnTo>
              <a:lnTo>
                <a:pt x="45" y="73"/>
              </a:lnTo>
              <a:lnTo>
                <a:pt x="45" y="72"/>
              </a:lnTo>
              <a:lnTo>
                <a:pt x="45" y="72"/>
              </a:lnTo>
              <a:lnTo>
                <a:pt x="45" y="72"/>
              </a:lnTo>
              <a:lnTo>
                <a:pt x="44" y="71"/>
              </a:lnTo>
              <a:lnTo>
                <a:pt x="44" y="71"/>
              </a:lnTo>
              <a:lnTo>
                <a:pt x="44" y="71"/>
              </a:lnTo>
              <a:lnTo>
                <a:pt x="44" y="70"/>
              </a:lnTo>
              <a:lnTo>
                <a:pt x="45" y="70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2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7" y="73"/>
              </a:lnTo>
              <a:lnTo>
                <a:pt x="48" y="73"/>
              </a:lnTo>
              <a:lnTo>
                <a:pt x="48" y="72"/>
              </a:lnTo>
              <a:lnTo>
                <a:pt x="48" y="72"/>
              </a:lnTo>
              <a:lnTo>
                <a:pt x="48" y="71"/>
              </a:lnTo>
              <a:lnTo>
                <a:pt x="48" y="71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7" y="67"/>
              </a:lnTo>
              <a:lnTo>
                <a:pt x="47" y="67"/>
              </a:lnTo>
              <a:lnTo>
                <a:pt x="47" y="66"/>
              </a:lnTo>
              <a:lnTo>
                <a:pt x="47" y="66"/>
              </a:lnTo>
              <a:lnTo>
                <a:pt x="48" y="66"/>
              </a:lnTo>
              <a:lnTo>
                <a:pt x="48" y="66"/>
              </a:lnTo>
              <a:lnTo>
                <a:pt x="48" y="66"/>
              </a:lnTo>
              <a:lnTo>
                <a:pt x="48" y="65"/>
              </a:lnTo>
              <a:lnTo>
                <a:pt x="48" y="65"/>
              </a:lnTo>
              <a:lnTo>
                <a:pt x="48" y="64"/>
              </a:lnTo>
              <a:lnTo>
                <a:pt x="48" y="63"/>
              </a:lnTo>
              <a:lnTo>
                <a:pt x="47" y="63"/>
              </a:lnTo>
              <a:lnTo>
                <a:pt x="46" y="63"/>
              </a:lnTo>
              <a:lnTo>
                <a:pt x="47" y="62"/>
              </a:lnTo>
              <a:lnTo>
                <a:pt x="47" y="62"/>
              </a:lnTo>
              <a:lnTo>
                <a:pt x="47" y="61"/>
              </a:lnTo>
              <a:lnTo>
                <a:pt x="47" y="61"/>
              </a:lnTo>
              <a:lnTo>
                <a:pt x="48" y="60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9" y="59"/>
              </a:lnTo>
              <a:lnTo>
                <a:pt x="49" y="59"/>
              </a:lnTo>
              <a:lnTo>
                <a:pt x="50" y="59"/>
              </a:lnTo>
              <a:lnTo>
                <a:pt x="50" y="59"/>
              </a:lnTo>
              <a:lnTo>
                <a:pt x="51" y="60"/>
              </a:lnTo>
              <a:lnTo>
                <a:pt x="51" y="59"/>
              </a:lnTo>
              <a:lnTo>
                <a:pt x="51" y="58"/>
              </a:lnTo>
              <a:lnTo>
                <a:pt x="51" y="58"/>
              </a:lnTo>
              <a:lnTo>
                <a:pt x="51" y="58"/>
              </a:lnTo>
              <a:lnTo>
                <a:pt x="51" y="57"/>
              </a:lnTo>
              <a:lnTo>
                <a:pt x="52" y="57"/>
              </a:lnTo>
              <a:lnTo>
                <a:pt x="52" y="56"/>
              </a:lnTo>
              <a:lnTo>
                <a:pt x="53" y="56"/>
              </a:lnTo>
              <a:lnTo>
                <a:pt x="53" y="56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2" y="55"/>
              </a:lnTo>
              <a:lnTo>
                <a:pt x="52" y="55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3" y="54"/>
              </a:lnTo>
              <a:lnTo>
                <a:pt x="52" y="53"/>
              </a:lnTo>
              <a:lnTo>
                <a:pt x="53" y="53"/>
              </a:lnTo>
              <a:lnTo>
                <a:pt x="53" y="53"/>
              </a:lnTo>
              <a:lnTo>
                <a:pt x="53" y="53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1"/>
              </a:lnTo>
              <a:lnTo>
                <a:pt x="53" y="51"/>
              </a:lnTo>
              <a:lnTo>
                <a:pt x="53" y="51"/>
              </a:lnTo>
              <a:lnTo>
                <a:pt x="52" y="51"/>
              </a:lnTo>
              <a:lnTo>
                <a:pt x="52" y="51"/>
              </a:lnTo>
              <a:lnTo>
                <a:pt x="52" y="51"/>
              </a:lnTo>
              <a:lnTo>
                <a:pt x="51" y="51"/>
              </a:lnTo>
              <a:lnTo>
                <a:pt x="51" y="51"/>
              </a:lnTo>
              <a:lnTo>
                <a:pt x="51" y="50"/>
              </a:lnTo>
              <a:lnTo>
                <a:pt x="51" y="50"/>
              </a:lnTo>
              <a:lnTo>
                <a:pt x="51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49"/>
              </a:lnTo>
              <a:lnTo>
                <a:pt x="52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5" y="47"/>
              </a:lnTo>
              <a:lnTo>
                <a:pt x="55" y="47"/>
              </a:lnTo>
              <a:lnTo>
                <a:pt x="55" y="46"/>
              </a:lnTo>
              <a:lnTo>
                <a:pt x="56" y="46"/>
              </a:lnTo>
              <a:lnTo>
                <a:pt x="57" y="46"/>
              </a:lnTo>
              <a:lnTo>
                <a:pt x="57" y="46"/>
              </a:lnTo>
              <a:lnTo>
                <a:pt x="57" y="46"/>
              </a:lnTo>
              <a:lnTo>
                <a:pt x="58" y="46"/>
              </a:lnTo>
              <a:lnTo>
                <a:pt x="58" y="46"/>
              </a:lnTo>
              <a:lnTo>
                <a:pt x="59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2" y="45"/>
              </a:lnTo>
              <a:lnTo>
                <a:pt x="62" y="45"/>
              </a:lnTo>
              <a:lnTo>
                <a:pt x="62" y="44"/>
              </a:lnTo>
              <a:lnTo>
                <a:pt x="63" y="44"/>
              </a:lnTo>
              <a:lnTo>
                <a:pt x="63" y="45"/>
              </a:lnTo>
              <a:lnTo>
                <a:pt x="63" y="45"/>
              </a:lnTo>
              <a:lnTo>
                <a:pt x="64" y="45"/>
              </a:lnTo>
              <a:lnTo>
                <a:pt x="64" y="46"/>
              </a:lnTo>
              <a:lnTo>
                <a:pt x="64" y="46"/>
              </a:lnTo>
              <a:lnTo>
                <a:pt x="64" y="46"/>
              </a:lnTo>
              <a:lnTo>
                <a:pt x="64" y="45"/>
              </a:lnTo>
              <a:lnTo>
                <a:pt x="65" y="42"/>
              </a:lnTo>
              <a:lnTo>
                <a:pt x="65" y="41"/>
              </a:lnTo>
              <a:lnTo>
                <a:pt x="65" y="41"/>
              </a:lnTo>
              <a:lnTo>
                <a:pt x="64" y="39"/>
              </a:lnTo>
              <a:lnTo>
                <a:pt x="65" y="39"/>
              </a:lnTo>
              <a:lnTo>
                <a:pt x="66" y="39"/>
              </a:lnTo>
              <a:lnTo>
                <a:pt x="66" y="38"/>
              </a:lnTo>
              <a:lnTo>
                <a:pt x="66" y="37"/>
              </a:lnTo>
              <a:lnTo>
                <a:pt x="66" y="36"/>
              </a:lnTo>
              <a:lnTo>
                <a:pt x="67" y="35"/>
              </a:lnTo>
              <a:lnTo>
                <a:pt x="68" y="36"/>
              </a:lnTo>
              <a:lnTo>
                <a:pt x="68" y="35"/>
              </a:lnTo>
              <a:lnTo>
                <a:pt x="68" y="35"/>
              </a:lnTo>
              <a:lnTo>
                <a:pt x="68" y="34"/>
              </a:lnTo>
              <a:lnTo>
                <a:pt x="68" y="34"/>
              </a:lnTo>
              <a:lnTo>
                <a:pt x="70" y="32"/>
              </a:lnTo>
              <a:lnTo>
                <a:pt x="70" y="31"/>
              </a:lnTo>
              <a:lnTo>
                <a:pt x="70" y="31"/>
              </a:lnTo>
              <a:lnTo>
                <a:pt x="71" y="31"/>
              </a:lnTo>
              <a:lnTo>
                <a:pt x="72" y="31"/>
              </a:lnTo>
              <a:lnTo>
                <a:pt x="72" y="30"/>
              </a:lnTo>
              <a:lnTo>
                <a:pt x="73" y="29"/>
              </a:lnTo>
              <a:lnTo>
                <a:pt x="73" y="29"/>
              </a:lnTo>
              <a:lnTo>
                <a:pt x="73" y="29"/>
              </a:lnTo>
              <a:lnTo>
                <a:pt x="74" y="29"/>
              </a:lnTo>
              <a:lnTo>
                <a:pt x="75" y="28"/>
              </a:lnTo>
              <a:lnTo>
                <a:pt x="75" y="27"/>
              </a:lnTo>
              <a:lnTo>
                <a:pt x="75" y="27"/>
              </a:lnTo>
              <a:lnTo>
                <a:pt x="76" y="27"/>
              </a:lnTo>
              <a:lnTo>
                <a:pt x="78" y="25"/>
              </a:lnTo>
              <a:lnTo>
                <a:pt x="78" y="24"/>
              </a:lnTo>
              <a:lnTo>
                <a:pt x="79" y="24"/>
              </a:lnTo>
              <a:lnTo>
                <a:pt x="79" y="23"/>
              </a:lnTo>
              <a:lnTo>
                <a:pt x="80" y="24"/>
              </a:lnTo>
              <a:lnTo>
                <a:pt x="81" y="23"/>
              </a:lnTo>
              <a:lnTo>
                <a:pt x="81" y="23"/>
              </a:lnTo>
              <a:lnTo>
                <a:pt x="83" y="23"/>
              </a:lnTo>
              <a:lnTo>
                <a:pt x="83" y="23"/>
              </a:lnTo>
              <a:lnTo>
                <a:pt x="84" y="23"/>
              </a:lnTo>
              <a:lnTo>
                <a:pt x="84" y="23"/>
              </a:lnTo>
              <a:lnTo>
                <a:pt x="84" y="23"/>
              </a:lnTo>
              <a:lnTo>
                <a:pt x="86" y="24"/>
              </a:lnTo>
              <a:lnTo>
                <a:pt x="87" y="24"/>
              </a:lnTo>
              <a:lnTo>
                <a:pt x="87" y="24"/>
              </a:lnTo>
              <a:lnTo>
                <a:pt x="88" y="24"/>
              </a:lnTo>
              <a:lnTo>
                <a:pt x="89" y="24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1" y="25"/>
              </a:lnTo>
              <a:lnTo>
                <a:pt x="92" y="24"/>
              </a:lnTo>
              <a:lnTo>
                <a:pt x="95" y="22"/>
              </a:lnTo>
              <a:lnTo>
                <a:pt x="95" y="22"/>
              </a:lnTo>
              <a:lnTo>
                <a:pt x="96" y="22"/>
              </a:lnTo>
              <a:lnTo>
                <a:pt x="97" y="18"/>
              </a:lnTo>
              <a:lnTo>
                <a:pt x="95" y="17"/>
              </a:lnTo>
              <a:lnTo>
                <a:pt x="95" y="17"/>
              </a:lnTo>
              <a:lnTo>
                <a:pt x="95" y="17"/>
              </a:lnTo>
              <a:lnTo>
                <a:pt x="94" y="17"/>
              </a:lnTo>
              <a:lnTo>
                <a:pt x="94" y="18"/>
              </a:lnTo>
              <a:lnTo>
                <a:pt x="94" y="18"/>
              </a:lnTo>
              <a:lnTo>
                <a:pt x="93" y="18"/>
              </a:lnTo>
              <a:lnTo>
                <a:pt x="93" y="18"/>
              </a:lnTo>
              <a:lnTo>
                <a:pt x="93" y="18"/>
              </a:lnTo>
              <a:lnTo>
                <a:pt x="93" y="17"/>
              </a:lnTo>
              <a:lnTo>
                <a:pt x="93" y="17"/>
              </a:lnTo>
              <a:lnTo>
                <a:pt x="92" y="16"/>
              </a:lnTo>
              <a:lnTo>
                <a:pt x="92" y="16"/>
              </a:lnTo>
              <a:lnTo>
                <a:pt x="92" y="15"/>
              </a:lnTo>
              <a:lnTo>
                <a:pt x="92" y="15"/>
              </a:lnTo>
              <a:lnTo>
                <a:pt x="92" y="15"/>
              </a:lnTo>
              <a:lnTo>
                <a:pt x="91" y="15"/>
              </a:lnTo>
              <a:lnTo>
                <a:pt x="91" y="14"/>
              </a:lnTo>
              <a:lnTo>
                <a:pt x="91" y="14"/>
              </a:lnTo>
              <a:lnTo>
                <a:pt x="91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89" y="14"/>
              </a:lnTo>
              <a:lnTo>
                <a:pt x="89" y="14"/>
              </a:lnTo>
              <a:lnTo>
                <a:pt x="89" y="13"/>
              </a:lnTo>
              <a:lnTo>
                <a:pt x="89" y="12"/>
              </a:lnTo>
              <a:lnTo>
                <a:pt x="89" y="12"/>
              </a:lnTo>
              <a:lnTo>
                <a:pt x="90" y="11"/>
              </a:lnTo>
              <a:lnTo>
                <a:pt x="90" y="11"/>
              </a:lnTo>
              <a:lnTo>
                <a:pt x="90" y="11"/>
              </a:lnTo>
              <a:lnTo>
                <a:pt x="89" y="10"/>
              </a:lnTo>
              <a:lnTo>
                <a:pt x="89" y="10"/>
              </a:lnTo>
              <a:lnTo>
                <a:pt x="89" y="9"/>
              </a:lnTo>
              <a:lnTo>
                <a:pt x="89" y="9"/>
              </a:lnTo>
              <a:lnTo>
                <a:pt x="89" y="6"/>
              </a:lnTo>
              <a:lnTo>
                <a:pt x="90" y="3"/>
              </a:lnTo>
              <a:lnTo>
                <a:pt x="90" y="1"/>
              </a:lnTo>
              <a:lnTo>
                <a:pt x="92" y="1"/>
              </a:lnTo>
              <a:lnTo>
                <a:pt x="92" y="1"/>
              </a:lnTo>
              <a:lnTo>
                <a:pt x="93" y="0"/>
              </a:lnTo>
              <a:lnTo>
                <a:pt x="93" y="1"/>
              </a:lnTo>
              <a:lnTo>
                <a:pt x="93" y="2"/>
              </a:lnTo>
              <a:lnTo>
                <a:pt x="93" y="3"/>
              </a:lnTo>
              <a:lnTo>
                <a:pt x="92" y="4"/>
              </a:lnTo>
              <a:lnTo>
                <a:pt x="96" y="10"/>
              </a:lnTo>
              <a:lnTo>
                <a:pt x="96" y="12"/>
              </a:lnTo>
              <a:lnTo>
                <a:pt x="97" y="12"/>
              </a:lnTo>
              <a:lnTo>
                <a:pt x="101" y="13"/>
              </a:lnTo>
              <a:lnTo>
                <a:pt x="105" y="14"/>
              </a:lnTo>
              <a:lnTo>
                <a:pt x="107" y="15"/>
              </a:lnTo>
              <a:lnTo>
                <a:pt x="107" y="16"/>
              </a:lnTo>
              <a:lnTo>
                <a:pt x="107" y="17"/>
              </a:lnTo>
              <a:lnTo>
                <a:pt x="107" y="17"/>
              </a:lnTo>
              <a:lnTo>
                <a:pt x="106" y="17"/>
              </a:lnTo>
              <a:lnTo>
                <a:pt x="106" y="17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3"/>
              </a:lnTo>
              <a:lnTo>
                <a:pt x="108" y="23"/>
              </a:lnTo>
              <a:lnTo>
                <a:pt x="107" y="23"/>
              </a:lnTo>
              <a:lnTo>
                <a:pt x="107" y="23"/>
              </a:lnTo>
              <a:lnTo>
                <a:pt x="107" y="24"/>
              </a:lnTo>
              <a:lnTo>
                <a:pt x="107" y="25"/>
              </a:lnTo>
              <a:lnTo>
                <a:pt x="106" y="25"/>
              </a:lnTo>
              <a:lnTo>
                <a:pt x="106" y="25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4" y="30"/>
              </a:lnTo>
              <a:lnTo>
                <a:pt x="114" y="30"/>
              </a:lnTo>
              <a:lnTo>
                <a:pt x="114" y="30"/>
              </a:lnTo>
              <a:lnTo>
                <a:pt x="114" y="31"/>
              </a:lnTo>
              <a:lnTo>
                <a:pt x="114" y="31"/>
              </a:lnTo>
              <a:lnTo>
                <a:pt x="114" y="32"/>
              </a:lnTo>
              <a:lnTo>
                <a:pt x="114" y="32"/>
              </a:lnTo>
              <a:lnTo>
                <a:pt x="113" y="33"/>
              </a:lnTo>
              <a:lnTo>
                <a:pt x="113" y="33"/>
              </a:lnTo>
              <a:lnTo>
                <a:pt x="114" y="34"/>
              </a:lnTo>
              <a:lnTo>
                <a:pt x="113" y="35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7"/>
              </a:lnTo>
              <a:lnTo>
                <a:pt x="112" y="37"/>
              </a:lnTo>
              <a:lnTo>
                <a:pt x="112" y="37"/>
              </a:lnTo>
              <a:lnTo>
                <a:pt x="113" y="38"/>
              </a:lnTo>
              <a:lnTo>
                <a:pt x="113" y="38"/>
              </a:lnTo>
              <a:lnTo>
                <a:pt x="113" y="38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39"/>
              </a:lnTo>
              <a:lnTo>
                <a:pt x="116" y="39"/>
              </a:lnTo>
              <a:lnTo>
                <a:pt x="116" y="38"/>
              </a:lnTo>
              <a:lnTo>
                <a:pt x="116" y="38"/>
              </a:lnTo>
              <a:lnTo>
                <a:pt x="116" y="38"/>
              </a:lnTo>
              <a:lnTo>
                <a:pt x="117" y="38"/>
              </a:lnTo>
              <a:lnTo>
                <a:pt x="117" y="38"/>
              </a:lnTo>
              <a:lnTo>
                <a:pt x="118" y="37"/>
              </a:lnTo>
              <a:lnTo>
                <a:pt x="118" y="37"/>
              </a:lnTo>
              <a:lnTo>
                <a:pt x="118" y="37"/>
              </a:lnTo>
              <a:lnTo>
                <a:pt x="119" y="37"/>
              </a:lnTo>
              <a:lnTo>
                <a:pt x="119" y="37"/>
              </a:lnTo>
              <a:lnTo>
                <a:pt x="119" y="37"/>
              </a:lnTo>
              <a:lnTo>
                <a:pt x="120" y="36"/>
              </a:lnTo>
              <a:lnTo>
                <a:pt x="120" y="36"/>
              </a:lnTo>
              <a:lnTo>
                <a:pt x="120" y="36"/>
              </a:lnTo>
              <a:lnTo>
                <a:pt x="121" y="36"/>
              </a:lnTo>
              <a:lnTo>
                <a:pt x="121" y="36"/>
              </a:lnTo>
              <a:lnTo>
                <a:pt x="122" y="36"/>
              </a:lnTo>
              <a:lnTo>
                <a:pt x="122" y="36"/>
              </a:lnTo>
              <a:lnTo>
                <a:pt x="123" y="36"/>
              </a:lnTo>
              <a:lnTo>
                <a:pt x="123" y="36"/>
              </a:lnTo>
              <a:lnTo>
                <a:pt x="125" y="36"/>
              </a:lnTo>
              <a:lnTo>
                <a:pt x="125" y="36"/>
              </a:lnTo>
              <a:lnTo>
                <a:pt x="127" y="35"/>
              </a:lnTo>
              <a:lnTo>
                <a:pt x="128" y="35"/>
              </a:lnTo>
              <a:lnTo>
                <a:pt x="128" y="35"/>
              </a:lnTo>
              <a:lnTo>
                <a:pt x="129" y="35"/>
              </a:lnTo>
              <a:lnTo>
                <a:pt x="129" y="35"/>
              </a:lnTo>
              <a:lnTo>
                <a:pt x="129" y="35"/>
              </a:lnTo>
              <a:lnTo>
                <a:pt x="130" y="35"/>
              </a:lnTo>
              <a:lnTo>
                <a:pt x="130" y="36"/>
              </a:lnTo>
              <a:lnTo>
                <a:pt x="134" y="36"/>
              </a:lnTo>
              <a:lnTo>
                <a:pt x="137" y="36"/>
              </a:lnTo>
              <a:lnTo>
                <a:pt x="137" y="37"/>
              </a:lnTo>
              <a:lnTo>
                <a:pt x="137" y="39"/>
              </a:lnTo>
              <a:lnTo>
                <a:pt x="138" y="41"/>
              </a:lnTo>
              <a:lnTo>
                <a:pt x="139" y="41"/>
              </a:lnTo>
              <a:lnTo>
                <a:pt x="140" y="41"/>
              </a:lnTo>
              <a:lnTo>
                <a:pt x="140" y="41"/>
              </a:lnTo>
              <a:lnTo>
                <a:pt x="141" y="40"/>
              </a:lnTo>
              <a:lnTo>
                <a:pt x="142" y="40"/>
              </a:lnTo>
              <a:lnTo>
                <a:pt x="142" y="40"/>
              </a:lnTo>
              <a:lnTo>
                <a:pt x="143" y="40"/>
              </a:lnTo>
              <a:lnTo>
                <a:pt x="144" y="41"/>
              </a:lnTo>
              <a:lnTo>
                <a:pt x="144" y="40"/>
              </a:lnTo>
              <a:lnTo>
                <a:pt x="144" y="40"/>
              </a:lnTo>
              <a:lnTo>
                <a:pt x="146" y="37"/>
              </a:lnTo>
              <a:lnTo>
                <a:pt x="147" y="37"/>
              </a:lnTo>
              <a:lnTo>
                <a:pt x="147" y="37"/>
              </a:lnTo>
              <a:lnTo>
                <a:pt x="148" y="36"/>
              </a:lnTo>
              <a:lnTo>
                <a:pt x="148" y="35"/>
              </a:lnTo>
              <a:lnTo>
                <a:pt x="150" y="31"/>
              </a:lnTo>
              <a:lnTo>
                <a:pt x="152" y="33"/>
              </a:lnTo>
              <a:lnTo>
                <a:pt x="152" y="32"/>
              </a:lnTo>
              <a:lnTo>
                <a:pt x="156" y="34"/>
              </a:lnTo>
              <a:lnTo>
                <a:pt x="158" y="35"/>
              </a:lnTo>
              <a:lnTo>
                <a:pt x="159" y="36"/>
              </a:lnTo>
              <a:lnTo>
                <a:pt x="160" y="36"/>
              </a:lnTo>
              <a:lnTo>
                <a:pt x="162" y="36"/>
              </a:lnTo>
              <a:lnTo>
                <a:pt x="163" y="36"/>
              </a:lnTo>
              <a:lnTo>
                <a:pt x="164" y="36"/>
              </a:lnTo>
              <a:lnTo>
                <a:pt x="165" y="36"/>
              </a:lnTo>
              <a:lnTo>
                <a:pt x="165" y="35"/>
              </a:lnTo>
              <a:lnTo>
                <a:pt x="166" y="34"/>
              </a:lnTo>
              <a:lnTo>
                <a:pt x="166" y="34"/>
              </a:lnTo>
              <a:lnTo>
                <a:pt x="168" y="33"/>
              </a:lnTo>
              <a:lnTo>
                <a:pt x="168" y="34"/>
              </a:lnTo>
              <a:lnTo>
                <a:pt x="169" y="33"/>
              </a:lnTo>
              <a:lnTo>
                <a:pt x="169" y="34"/>
              </a:lnTo>
              <a:lnTo>
                <a:pt x="170" y="36"/>
              </a:lnTo>
              <a:lnTo>
                <a:pt x="170" y="36"/>
              </a:lnTo>
              <a:lnTo>
                <a:pt x="170" y="38"/>
              </a:lnTo>
              <a:lnTo>
                <a:pt x="170" y="39"/>
              </a:lnTo>
              <a:lnTo>
                <a:pt x="171" y="40"/>
              </a:lnTo>
              <a:lnTo>
                <a:pt x="171" y="41"/>
              </a:lnTo>
              <a:lnTo>
                <a:pt x="171" y="43"/>
              </a:lnTo>
              <a:lnTo>
                <a:pt x="171" y="44"/>
              </a:lnTo>
              <a:lnTo>
                <a:pt x="171" y="46"/>
              </a:lnTo>
              <a:lnTo>
                <a:pt x="171" y="47"/>
              </a:lnTo>
              <a:lnTo>
                <a:pt x="170" y="48"/>
              </a:lnTo>
              <a:lnTo>
                <a:pt x="170" y="50"/>
              </a:lnTo>
              <a:lnTo>
                <a:pt x="170" y="51"/>
              </a:lnTo>
              <a:lnTo>
                <a:pt x="168" y="54"/>
              </a:lnTo>
              <a:lnTo>
                <a:pt x="167" y="57"/>
              </a:lnTo>
              <a:lnTo>
                <a:pt x="165" y="59"/>
              </a:lnTo>
              <a:lnTo>
                <a:pt x="164" y="61"/>
              </a:lnTo>
              <a:lnTo>
                <a:pt x="164" y="62"/>
              </a:lnTo>
              <a:lnTo>
                <a:pt x="161" y="65"/>
              </a:lnTo>
              <a:lnTo>
                <a:pt x="161" y="65"/>
              </a:lnTo>
              <a:lnTo>
                <a:pt x="160" y="66"/>
              </a:lnTo>
              <a:lnTo>
                <a:pt x="160" y="67"/>
              </a:lnTo>
              <a:lnTo>
                <a:pt x="159" y="67"/>
              </a:lnTo>
              <a:lnTo>
                <a:pt x="158" y="69"/>
              </a:lnTo>
              <a:lnTo>
                <a:pt x="156" y="70"/>
              </a:lnTo>
              <a:lnTo>
                <a:pt x="155" y="72"/>
              </a:lnTo>
              <a:lnTo>
                <a:pt x="154" y="73"/>
              </a:lnTo>
              <a:lnTo>
                <a:pt x="152" y="76"/>
              </a:lnTo>
              <a:lnTo>
                <a:pt x="150" y="78"/>
              </a:lnTo>
              <a:lnTo>
                <a:pt x="149" y="80"/>
              </a:lnTo>
              <a:lnTo>
                <a:pt x="149" y="80"/>
              </a:lnTo>
              <a:lnTo>
                <a:pt x="149" y="81"/>
              </a:lnTo>
              <a:lnTo>
                <a:pt x="149" y="82"/>
              </a:lnTo>
              <a:lnTo>
                <a:pt x="149" y="84"/>
              </a:lnTo>
              <a:lnTo>
                <a:pt x="151" y="84"/>
              </a:lnTo>
              <a:lnTo>
                <a:pt x="151" y="84"/>
              </a:lnTo>
              <a:lnTo>
                <a:pt x="152" y="84"/>
              </a:lnTo>
              <a:lnTo>
                <a:pt x="152" y="84"/>
              </a:lnTo>
              <a:lnTo>
                <a:pt x="153" y="84"/>
              </a:lnTo>
              <a:lnTo>
                <a:pt x="154" y="84"/>
              </a:lnTo>
              <a:lnTo>
                <a:pt x="154" y="83"/>
              </a:lnTo>
              <a:lnTo>
                <a:pt x="154" y="84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6" y="82"/>
              </a:lnTo>
              <a:lnTo>
                <a:pt x="158" y="82"/>
              </a:lnTo>
              <a:lnTo>
                <a:pt x="158" y="82"/>
              </a:lnTo>
              <a:lnTo>
                <a:pt x="159" y="82"/>
              </a:lnTo>
              <a:lnTo>
                <a:pt x="159" y="82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2" y="82"/>
              </a:lnTo>
              <a:lnTo>
                <a:pt x="162" y="83"/>
              </a:lnTo>
              <a:lnTo>
                <a:pt x="162" y="83"/>
              </a:lnTo>
              <a:lnTo>
                <a:pt x="163" y="83"/>
              </a:lnTo>
              <a:lnTo>
                <a:pt x="163" y="83"/>
              </a:lnTo>
              <a:lnTo>
                <a:pt x="163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5" y="83"/>
              </a:lnTo>
              <a:lnTo>
                <a:pt x="165" y="83"/>
              </a:lnTo>
              <a:lnTo>
                <a:pt x="165" y="83"/>
              </a:lnTo>
              <a:lnTo>
                <a:pt x="166" y="83"/>
              </a:lnTo>
              <a:lnTo>
                <a:pt x="166" y="83"/>
              </a:lnTo>
              <a:lnTo>
                <a:pt x="166" y="83"/>
              </a:lnTo>
              <a:lnTo>
                <a:pt x="167" y="83"/>
              </a:lnTo>
              <a:lnTo>
                <a:pt x="167" y="84"/>
              </a:lnTo>
              <a:lnTo>
                <a:pt x="167" y="84"/>
              </a:lnTo>
              <a:lnTo>
                <a:pt x="168" y="84"/>
              </a:lnTo>
              <a:lnTo>
                <a:pt x="168" y="85"/>
              </a:lnTo>
              <a:lnTo>
                <a:pt x="169" y="84"/>
              </a:lnTo>
              <a:lnTo>
                <a:pt x="169" y="85"/>
              </a:lnTo>
              <a:lnTo>
                <a:pt x="170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2" y="84"/>
              </a:lnTo>
              <a:lnTo>
                <a:pt x="173" y="84"/>
              </a:lnTo>
              <a:lnTo>
                <a:pt x="173" y="84"/>
              </a:lnTo>
              <a:lnTo>
                <a:pt x="174" y="84"/>
              </a:lnTo>
              <a:lnTo>
                <a:pt x="174" y="84"/>
              </a:lnTo>
              <a:lnTo>
                <a:pt x="175" y="84"/>
              </a:lnTo>
              <a:lnTo>
                <a:pt x="175" y="84"/>
              </a:lnTo>
              <a:lnTo>
                <a:pt x="176" y="83"/>
              </a:lnTo>
              <a:lnTo>
                <a:pt x="177" y="83"/>
              </a:lnTo>
              <a:lnTo>
                <a:pt x="178" y="83"/>
              </a:lnTo>
              <a:lnTo>
                <a:pt x="177" y="81"/>
              </a:lnTo>
              <a:lnTo>
                <a:pt x="178" y="81"/>
              </a:lnTo>
              <a:lnTo>
                <a:pt x="177" y="80"/>
              </a:lnTo>
              <a:lnTo>
                <a:pt x="177" y="79"/>
              </a:lnTo>
              <a:lnTo>
                <a:pt x="177" y="78"/>
              </a:lnTo>
              <a:lnTo>
                <a:pt x="178" y="77"/>
              </a:lnTo>
              <a:lnTo>
                <a:pt x="180" y="76"/>
              </a:lnTo>
              <a:lnTo>
                <a:pt x="182" y="76"/>
              </a:lnTo>
              <a:lnTo>
                <a:pt x="183" y="75"/>
              </a:lnTo>
              <a:lnTo>
                <a:pt x="184" y="75"/>
              </a:lnTo>
              <a:lnTo>
                <a:pt x="184" y="74"/>
              </a:lnTo>
              <a:lnTo>
                <a:pt x="183" y="74"/>
              </a:lnTo>
              <a:lnTo>
                <a:pt x="183" y="74"/>
              </a:lnTo>
              <a:lnTo>
                <a:pt x="184" y="74"/>
              </a:lnTo>
              <a:lnTo>
                <a:pt x="184" y="72"/>
              </a:lnTo>
              <a:lnTo>
                <a:pt x="185" y="71"/>
              </a:lnTo>
              <a:lnTo>
                <a:pt x="185" y="71"/>
              </a:lnTo>
              <a:lnTo>
                <a:pt x="185" y="71"/>
              </a:lnTo>
              <a:lnTo>
                <a:pt x="185" y="70"/>
              </a:lnTo>
              <a:lnTo>
                <a:pt x="185" y="70"/>
              </a:lnTo>
              <a:lnTo>
                <a:pt x="185" y="70"/>
              </a:lnTo>
              <a:lnTo>
                <a:pt x="185" y="69"/>
              </a:lnTo>
              <a:lnTo>
                <a:pt x="186" y="69"/>
              </a:lnTo>
              <a:lnTo>
                <a:pt x="186" y="67"/>
              </a:lnTo>
              <a:lnTo>
                <a:pt x="186" y="67"/>
              </a:lnTo>
              <a:lnTo>
                <a:pt x="188" y="67"/>
              </a:lnTo>
              <a:lnTo>
                <a:pt x="189" y="67"/>
              </a:lnTo>
              <a:lnTo>
                <a:pt x="190" y="67"/>
              </a:lnTo>
              <a:lnTo>
                <a:pt x="191" y="67"/>
              </a:lnTo>
              <a:lnTo>
                <a:pt x="191" y="67"/>
              </a:lnTo>
              <a:lnTo>
                <a:pt x="191" y="66"/>
              </a:lnTo>
              <a:lnTo>
                <a:pt x="192" y="66"/>
              </a:lnTo>
              <a:lnTo>
                <a:pt x="193" y="66"/>
              </a:lnTo>
              <a:lnTo>
                <a:pt x="193" y="65"/>
              </a:lnTo>
              <a:lnTo>
                <a:pt x="194" y="65"/>
              </a:lnTo>
              <a:lnTo>
                <a:pt x="194" y="65"/>
              </a:lnTo>
              <a:lnTo>
                <a:pt x="194" y="65"/>
              </a:lnTo>
              <a:lnTo>
                <a:pt x="195" y="66"/>
              </a:lnTo>
              <a:lnTo>
                <a:pt x="195" y="65"/>
              </a:lnTo>
              <a:lnTo>
                <a:pt x="196" y="66"/>
              </a:lnTo>
              <a:lnTo>
                <a:pt x="196" y="65"/>
              </a:lnTo>
              <a:lnTo>
                <a:pt x="196" y="65"/>
              </a:lnTo>
              <a:lnTo>
                <a:pt x="196" y="64"/>
              </a:lnTo>
              <a:lnTo>
                <a:pt x="197" y="63"/>
              </a:lnTo>
              <a:lnTo>
                <a:pt x="197" y="63"/>
              </a:lnTo>
              <a:lnTo>
                <a:pt x="198" y="62"/>
              </a:lnTo>
              <a:lnTo>
                <a:pt x="199" y="62"/>
              </a:lnTo>
              <a:lnTo>
                <a:pt x="200" y="61"/>
              </a:lnTo>
              <a:lnTo>
                <a:pt x="200" y="61"/>
              </a:lnTo>
              <a:lnTo>
                <a:pt x="201" y="61"/>
              </a:lnTo>
              <a:lnTo>
                <a:pt x="201" y="61"/>
              </a:lnTo>
              <a:lnTo>
                <a:pt x="202" y="61"/>
              </a:lnTo>
              <a:lnTo>
                <a:pt x="202" y="62"/>
              </a:lnTo>
              <a:lnTo>
                <a:pt x="202" y="64"/>
              </a:lnTo>
              <a:lnTo>
                <a:pt x="202" y="66"/>
              </a:lnTo>
              <a:lnTo>
                <a:pt x="201" y="67"/>
              </a:lnTo>
              <a:lnTo>
                <a:pt x="202" y="68"/>
              </a:lnTo>
              <a:lnTo>
                <a:pt x="203" y="69"/>
              </a:lnTo>
              <a:lnTo>
                <a:pt x="203" y="70"/>
              </a:lnTo>
              <a:lnTo>
                <a:pt x="204" y="73"/>
              </a:lnTo>
              <a:lnTo>
                <a:pt x="204" y="75"/>
              </a:lnTo>
              <a:lnTo>
                <a:pt x="204" y="76"/>
              </a:lnTo>
              <a:lnTo>
                <a:pt x="207" y="76"/>
              </a:lnTo>
              <a:lnTo>
                <a:pt x="208" y="77"/>
              </a:lnTo>
              <a:lnTo>
                <a:pt x="208" y="77"/>
              </a:lnTo>
              <a:lnTo>
                <a:pt x="208" y="77"/>
              </a:lnTo>
              <a:lnTo>
                <a:pt x="209" y="78"/>
              </a:lnTo>
              <a:lnTo>
                <a:pt x="210" y="80"/>
              </a:lnTo>
              <a:lnTo>
                <a:pt x="210" y="81"/>
              </a:lnTo>
              <a:lnTo>
                <a:pt x="210" y="81"/>
              </a:lnTo>
              <a:lnTo>
                <a:pt x="209" y="81"/>
              </a:lnTo>
              <a:lnTo>
                <a:pt x="209" y="82"/>
              </a:lnTo>
              <a:lnTo>
                <a:pt x="208" y="82"/>
              </a:lnTo>
              <a:lnTo>
                <a:pt x="208" y="83"/>
              </a:lnTo>
              <a:lnTo>
                <a:pt x="208" y="83"/>
              </a:lnTo>
              <a:lnTo>
                <a:pt x="207" y="84"/>
              </a:lnTo>
              <a:lnTo>
                <a:pt x="207" y="85"/>
              </a:lnTo>
              <a:lnTo>
                <a:pt x="207" y="86"/>
              </a:lnTo>
              <a:lnTo>
                <a:pt x="207" y="87"/>
              </a:lnTo>
              <a:lnTo>
                <a:pt x="207" y="87"/>
              </a:lnTo>
              <a:lnTo>
                <a:pt x="206" y="88"/>
              </a:lnTo>
              <a:lnTo>
                <a:pt x="205" y="88"/>
              </a:lnTo>
              <a:lnTo>
                <a:pt x="205" y="89"/>
              </a:lnTo>
              <a:lnTo>
                <a:pt x="205" y="89"/>
              </a:lnTo>
              <a:lnTo>
                <a:pt x="204" y="90"/>
              </a:lnTo>
              <a:lnTo>
                <a:pt x="203" y="92"/>
              </a:lnTo>
              <a:lnTo>
                <a:pt x="203" y="93"/>
              </a:lnTo>
              <a:lnTo>
                <a:pt x="203" y="94"/>
              </a:lnTo>
              <a:lnTo>
                <a:pt x="203" y="95"/>
              </a:lnTo>
              <a:lnTo>
                <a:pt x="203" y="95"/>
              </a:lnTo>
              <a:lnTo>
                <a:pt x="203" y="96"/>
              </a:lnTo>
              <a:lnTo>
                <a:pt x="202" y="97"/>
              </a:lnTo>
              <a:lnTo>
                <a:pt x="201" y="97"/>
              </a:lnTo>
              <a:lnTo>
                <a:pt x="200" y="97"/>
              </a:lnTo>
              <a:lnTo>
                <a:pt x="199" y="98"/>
              </a:lnTo>
              <a:lnTo>
                <a:pt x="199" y="98"/>
              </a:lnTo>
              <a:lnTo>
                <a:pt x="198" y="98"/>
              </a:lnTo>
              <a:lnTo>
                <a:pt x="198" y="99"/>
              </a:lnTo>
              <a:lnTo>
                <a:pt x="198" y="100"/>
              </a:lnTo>
              <a:lnTo>
                <a:pt x="198" y="101"/>
              </a:lnTo>
              <a:lnTo>
                <a:pt x="198" y="101"/>
              </a:lnTo>
              <a:lnTo>
                <a:pt x="198" y="101"/>
              </a:lnTo>
              <a:lnTo>
                <a:pt x="198" y="102"/>
              </a:lnTo>
              <a:lnTo>
                <a:pt x="197" y="104"/>
              </a:lnTo>
              <a:lnTo>
                <a:pt x="197" y="105"/>
              </a:lnTo>
              <a:lnTo>
                <a:pt x="197" y="105"/>
              </a:lnTo>
              <a:lnTo>
                <a:pt x="197" y="106"/>
              </a:lnTo>
              <a:lnTo>
                <a:pt x="197" y="107"/>
              </a:lnTo>
              <a:lnTo>
                <a:pt x="197" y="108"/>
              </a:lnTo>
              <a:lnTo>
                <a:pt x="197" y="109"/>
              </a:lnTo>
              <a:lnTo>
                <a:pt x="197" y="110"/>
              </a:lnTo>
              <a:lnTo>
                <a:pt x="197" y="110"/>
              </a:lnTo>
              <a:lnTo>
                <a:pt x="198" y="111"/>
              </a:lnTo>
              <a:lnTo>
                <a:pt x="198" y="112"/>
              </a:lnTo>
              <a:lnTo>
                <a:pt x="199" y="112"/>
              </a:lnTo>
              <a:lnTo>
                <a:pt x="199" y="113"/>
              </a:lnTo>
              <a:lnTo>
                <a:pt x="200" y="114"/>
              </a:lnTo>
              <a:lnTo>
                <a:pt x="200" y="114"/>
              </a:lnTo>
              <a:lnTo>
                <a:pt x="201" y="115"/>
              </a:lnTo>
              <a:lnTo>
                <a:pt x="201" y="116"/>
              </a:lnTo>
              <a:lnTo>
                <a:pt x="200" y="117"/>
              </a:lnTo>
              <a:lnTo>
                <a:pt x="200" y="117"/>
              </a:lnTo>
              <a:lnTo>
                <a:pt x="200" y="117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200" y="121"/>
              </a:lnTo>
              <a:lnTo>
                <a:pt x="200" y="122"/>
              </a:lnTo>
              <a:lnTo>
                <a:pt x="200" y="122"/>
              </a:lnTo>
              <a:lnTo>
                <a:pt x="200" y="122"/>
              </a:lnTo>
              <a:lnTo>
                <a:pt x="200" y="123"/>
              </a:lnTo>
              <a:lnTo>
                <a:pt x="200" y="124"/>
              </a:lnTo>
              <a:lnTo>
                <a:pt x="200" y="124"/>
              </a:lnTo>
              <a:lnTo>
                <a:pt x="200" y="125"/>
              </a:lnTo>
              <a:lnTo>
                <a:pt x="199" y="126"/>
              </a:lnTo>
              <a:lnTo>
                <a:pt x="198" y="127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9" y="130"/>
              </a:lnTo>
              <a:lnTo>
                <a:pt x="199" y="130"/>
              </a:lnTo>
              <a:lnTo>
                <a:pt x="199" y="131"/>
              </a:lnTo>
              <a:lnTo>
                <a:pt x="199" y="131"/>
              </a:lnTo>
              <a:lnTo>
                <a:pt x="198" y="132"/>
              </a:lnTo>
              <a:lnTo>
                <a:pt x="198" y="132"/>
              </a:lnTo>
              <a:lnTo>
                <a:pt x="199" y="132"/>
              </a:lnTo>
              <a:lnTo>
                <a:pt x="198" y="134"/>
              </a:lnTo>
              <a:lnTo>
                <a:pt x="198" y="134"/>
              </a:lnTo>
              <a:lnTo>
                <a:pt x="198" y="134"/>
              </a:lnTo>
              <a:lnTo>
                <a:pt x="197" y="136"/>
              </a:lnTo>
              <a:lnTo>
                <a:pt x="197" y="137"/>
              </a:lnTo>
              <a:lnTo>
                <a:pt x="197" y="137"/>
              </a:lnTo>
              <a:lnTo>
                <a:pt x="197" y="138"/>
              </a:lnTo>
              <a:lnTo>
                <a:pt x="197" y="138"/>
              </a:lnTo>
              <a:lnTo>
                <a:pt x="197" y="138"/>
              </a:lnTo>
              <a:lnTo>
                <a:pt x="197" y="139"/>
              </a:lnTo>
              <a:lnTo>
                <a:pt x="196" y="140"/>
              </a:lnTo>
              <a:lnTo>
                <a:pt x="196" y="141"/>
              </a:lnTo>
              <a:lnTo>
                <a:pt x="196" y="141"/>
              </a:lnTo>
              <a:lnTo>
                <a:pt x="196" y="141"/>
              </a:lnTo>
              <a:lnTo>
                <a:pt x="195" y="142"/>
              </a:lnTo>
              <a:lnTo>
                <a:pt x="195" y="142"/>
              </a:lnTo>
              <a:lnTo>
                <a:pt x="195" y="142"/>
              </a:lnTo>
              <a:lnTo>
                <a:pt x="195" y="143"/>
              </a:lnTo>
              <a:lnTo>
                <a:pt x="194" y="144"/>
              </a:lnTo>
              <a:lnTo>
                <a:pt x="193" y="144"/>
              </a:lnTo>
              <a:lnTo>
                <a:pt x="193" y="145"/>
              </a:lnTo>
              <a:lnTo>
                <a:pt x="192" y="145"/>
              </a:lnTo>
              <a:lnTo>
                <a:pt x="192" y="145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0" y="147"/>
              </a:lnTo>
              <a:lnTo>
                <a:pt x="190" y="147"/>
              </a:lnTo>
              <a:lnTo>
                <a:pt x="189" y="148"/>
              </a:lnTo>
              <a:lnTo>
                <a:pt x="189" y="148"/>
              </a:lnTo>
              <a:lnTo>
                <a:pt x="189" y="149"/>
              </a:lnTo>
              <a:lnTo>
                <a:pt x="189" y="149"/>
              </a:lnTo>
              <a:lnTo>
                <a:pt x="188" y="149"/>
              </a:lnTo>
              <a:lnTo>
                <a:pt x="188" y="149"/>
              </a:lnTo>
              <a:lnTo>
                <a:pt x="188" y="150"/>
              </a:lnTo>
              <a:lnTo>
                <a:pt x="188" y="150"/>
              </a:lnTo>
              <a:lnTo>
                <a:pt x="188" y="150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2"/>
              </a:lnTo>
              <a:lnTo>
                <a:pt x="186" y="152"/>
              </a:lnTo>
              <a:lnTo>
                <a:pt x="186" y="152"/>
              </a:lnTo>
              <a:lnTo>
                <a:pt x="185" y="153"/>
              </a:lnTo>
              <a:lnTo>
                <a:pt x="184" y="154"/>
              </a:lnTo>
              <a:lnTo>
                <a:pt x="184" y="154"/>
              </a:lnTo>
              <a:lnTo>
                <a:pt x="184" y="154"/>
              </a:lnTo>
              <a:lnTo>
                <a:pt x="183" y="154"/>
              </a:lnTo>
              <a:lnTo>
                <a:pt x="182" y="156"/>
              </a:lnTo>
              <a:lnTo>
                <a:pt x="182" y="157"/>
              </a:lnTo>
              <a:lnTo>
                <a:pt x="181" y="157"/>
              </a:lnTo>
              <a:lnTo>
                <a:pt x="181" y="157"/>
              </a:lnTo>
              <a:lnTo>
                <a:pt x="180" y="157"/>
              </a:lnTo>
              <a:lnTo>
                <a:pt x="179" y="158"/>
              </a:lnTo>
              <a:lnTo>
                <a:pt x="179" y="159"/>
              </a:lnTo>
              <a:lnTo>
                <a:pt x="178" y="159"/>
              </a:lnTo>
              <a:lnTo>
                <a:pt x="177" y="160"/>
              </a:lnTo>
              <a:lnTo>
                <a:pt x="177" y="160"/>
              </a:lnTo>
              <a:lnTo>
                <a:pt x="176" y="160"/>
              </a:lnTo>
              <a:lnTo>
                <a:pt x="176" y="161"/>
              </a:lnTo>
              <a:lnTo>
                <a:pt x="175" y="161"/>
              </a:lnTo>
              <a:lnTo>
                <a:pt x="175" y="162"/>
              </a:lnTo>
              <a:lnTo>
                <a:pt x="174" y="162"/>
              </a:lnTo>
              <a:lnTo>
                <a:pt x="174" y="162"/>
              </a:lnTo>
              <a:lnTo>
                <a:pt x="173" y="162"/>
              </a:lnTo>
              <a:lnTo>
                <a:pt x="173" y="162"/>
              </a:lnTo>
              <a:lnTo>
                <a:pt x="172" y="162"/>
              </a:lnTo>
              <a:lnTo>
                <a:pt x="172" y="163"/>
              </a:lnTo>
              <a:lnTo>
                <a:pt x="171" y="163"/>
              </a:lnTo>
              <a:lnTo>
                <a:pt x="170" y="164"/>
              </a:lnTo>
              <a:lnTo>
                <a:pt x="170" y="164"/>
              </a:lnTo>
              <a:lnTo>
                <a:pt x="169" y="165"/>
              </a:lnTo>
              <a:lnTo>
                <a:pt x="168" y="165"/>
              </a:lnTo>
              <a:lnTo>
                <a:pt x="168" y="166"/>
              </a:lnTo>
              <a:lnTo>
                <a:pt x="167" y="166"/>
              </a:lnTo>
              <a:lnTo>
                <a:pt x="167" y="166"/>
              </a:lnTo>
              <a:lnTo>
                <a:pt x="166" y="166"/>
              </a:lnTo>
              <a:lnTo>
                <a:pt x="166" y="167"/>
              </a:lnTo>
              <a:lnTo>
                <a:pt x="166" y="168"/>
              </a:lnTo>
              <a:lnTo>
                <a:pt x="165" y="168"/>
              </a:lnTo>
              <a:lnTo>
                <a:pt x="165" y="169"/>
              </a:lnTo>
              <a:lnTo>
                <a:pt x="165" y="169"/>
              </a:lnTo>
              <a:lnTo>
                <a:pt x="164" y="169"/>
              </a:lnTo>
              <a:lnTo>
                <a:pt x="164" y="169"/>
              </a:lnTo>
              <a:lnTo>
                <a:pt x="163" y="170"/>
              </a:lnTo>
              <a:lnTo>
                <a:pt x="162" y="170"/>
              </a:lnTo>
              <a:lnTo>
                <a:pt x="162" y="170"/>
              </a:lnTo>
              <a:lnTo>
                <a:pt x="162" y="170"/>
              </a:lnTo>
              <a:lnTo>
                <a:pt x="161" y="170"/>
              </a:lnTo>
              <a:lnTo>
                <a:pt x="161" y="170"/>
              </a:lnTo>
              <a:lnTo>
                <a:pt x="160" y="170"/>
              </a:lnTo>
              <a:lnTo>
                <a:pt x="160" y="170"/>
              </a:lnTo>
              <a:lnTo>
                <a:pt x="159" y="170"/>
              </a:lnTo>
              <a:lnTo>
                <a:pt x="158" y="170"/>
              </a:lnTo>
              <a:lnTo>
                <a:pt x="158" y="169"/>
              </a:lnTo>
              <a:lnTo>
                <a:pt x="158" y="169"/>
              </a:lnTo>
              <a:lnTo>
                <a:pt x="158" y="170"/>
              </a:lnTo>
              <a:lnTo>
                <a:pt x="158" y="170"/>
              </a:lnTo>
              <a:lnTo>
                <a:pt x="157" y="170"/>
              </a:lnTo>
              <a:lnTo>
                <a:pt x="156" y="170"/>
              </a:lnTo>
              <a:lnTo>
                <a:pt x="156" y="170"/>
              </a:lnTo>
              <a:lnTo>
                <a:pt x="155" y="171"/>
              </a:lnTo>
              <a:lnTo>
                <a:pt x="155" y="171"/>
              </a:lnTo>
              <a:lnTo>
                <a:pt x="153" y="171"/>
              </a:lnTo>
              <a:lnTo>
                <a:pt x="153" y="171"/>
              </a:lnTo>
              <a:lnTo>
                <a:pt x="152" y="170"/>
              </a:lnTo>
              <a:lnTo>
                <a:pt x="151" y="171"/>
              </a:lnTo>
              <a:lnTo>
                <a:pt x="151" y="171"/>
              </a:lnTo>
              <a:lnTo>
                <a:pt x="150" y="171"/>
              </a:lnTo>
              <a:lnTo>
                <a:pt x="149" y="172"/>
              </a:lnTo>
              <a:lnTo>
                <a:pt x="149" y="172"/>
              </a:lnTo>
              <a:lnTo>
                <a:pt x="149" y="174"/>
              </a:lnTo>
              <a:lnTo>
                <a:pt x="150" y="174"/>
              </a:lnTo>
              <a:lnTo>
                <a:pt x="149" y="174"/>
              </a:lnTo>
              <a:lnTo>
                <a:pt x="149" y="175"/>
              </a:lnTo>
              <a:lnTo>
                <a:pt x="148" y="175"/>
              </a:lnTo>
              <a:lnTo>
                <a:pt x="147" y="175"/>
              </a:lnTo>
              <a:lnTo>
                <a:pt x="146" y="174"/>
              </a:lnTo>
              <a:lnTo>
                <a:pt x="145" y="174"/>
              </a:lnTo>
              <a:lnTo>
                <a:pt x="145" y="173"/>
              </a:lnTo>
              <a:lnTo>
                <a:pt x="145" y="173"/>
              </a:lnTo>
              <a:lnTo>
                <a:pt x="145" y="173"/>
              </a:lnTo>
              <a:lnTo>
                <a:pt x="141" y="173"/>
              </a:lnTo>
              <a:lnTo>
                <a:pt x="141" y="175"/>
              </a:lnTo>
              <a:lnTo>
                <a:pt x="141" y="176"/>
              </a:lnTo>
              <a:lnTo>
                <a:pt x="140" y="177"/>
              </a:lnTo>
              <a:lnTo>
                <a:pt x="141" y="177"/>
              </a:lnTo>
              <a:lnTo>
                <a:pt x="140" y="178"/>
              </a:lnTo>
              <a:lnTo>
                <a:pt x="140" y="178"/>
              </a:lnTo>
              <a:lnTo>
                <a:pt x="140" y="178"/>
              </a:lnTo>
              <a:lnTo>
                <a:pt x="140" y="180"/>
              </a:lnTo>
              <a:lnTo>
                <a:pt x="140" y="180"/>
              </a:lnTo>
              <a:lnTo>
                <a:pt x="139" y="180"/>
              </a:lnTo>
              <a:lnTo>
                <a:pt x="138" y="180"/>
              </a:lnTo>
              <a:lnTo>
                <a:pt x="138" y="180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4" y="178"/>
              </a:lnTo>
              <a:lnTo>
                <a:pt x="135" y="179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3" y="174"/>
              </a:lnTo>
              <a:lnTo>
                <a:pt x="133" y="173"/>
              </a:lnTo>
              <a:lnTo>
                <a:pt x="134" y="173"/>
              </a:lnTo>
              <a:lnTo>
                <a:pt x="134" y="173"/>
              </a:lnTo>
              <a:lnTo>
                <a:pt x="134" y="172"/>
              </a:lnTo>
              <a:lnTo>
                <a:pt x="134" y="172"/>
              </a:lnTo>
              <a:lnTo>
                <a:pt x="135" y="172"/>
              </a:lnTo>
              <a:lnTo>
                <a:pt x="135" y="172"/>
              </a:lnTo>
              <a:lnTo>
                <a:pt x="135" y="172"/>
              </a:lnTo>
              <a:lnTo>
                <a:pt x="134" y="171"/>
              </a:lnTo>
              <a:lnTo>
                <a:pt x="134" y="171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2" y="170"/>
              </a:lnTo>
              <a:lnTo>
                <a:pt x="132" y="170"/>
              </a:lnTo>
              <a:lnTo>
                <a:pt x="132" y="171"/>
              </a:lnTo>
              <a:lnTo>
                <a:pt x="131" y="171"/>
              </a:lnTo>
              <a:lnTo>
                <a:pt x="131" y="172"/>
              </a:lnTo>
              <a:lnTo>
                <a:pt x="130" y="172"/>
              </a:lnTo>
              <a:lnTo>
                <a:pt x="130" y="172"/>
              </a:lnTo>
              <a:lnTo>
                <a:pt x="130" y="173"/>
              </a:lnTo>
              <a:lnTo>
                <a:pt x="130" y="173"/>
              </a:lnTo>
              <a:lnTo>
                <a:pt x="129" y="174"/>
              </a:lnTo>
              <a:lnTo>
                <a:pt x="129" y="174"/>
              </a:lnTo>
              <a:lnTo>
                <a:pt x="129" y="174"/>
              </a:lnTo>
              <a:lnTo>
                <a:pt x="128" y="174"/>
              </a:lnTo>
              <a:lnTo>
                <a:pt x="128" y="174"/>
              </a:lnTo>
              <a:lnTo>
                <a:pt x="128" y="174"/>
              </a:lnTo>
              <a:lnTo>
                <a:pt x="127" y="174"/>
              </a:lnTo>
              <a:lnTo>
                <a:pt x="127" y="174"/>
              </a:lnTo>
              <a:lnTo>
                <a:pt x="126" y="174"/>
              </a:lnTo>
              <a:lnTo>
                <a:pt x="127" y="174"/>
              </a:lnTo>
              <a:lnTo>
                <a:pt x="127" y="174"/>
              </a:lnTo>
              <a:lnTo>
                <a:pt x="126" y="173"/>
              </a:lnTo>
              <a:lnTo>
                <a:pt x="127" y="173"/>
              </a:lnTo>
              <a:lnTo>
                <a:pt x="127" y="173"/>
              </a:lnTo>
              <a:lnTo>
                <a:pt x="127" y="173"/>
              </a:lnTo>
              <a:lnTo>
                <a:pt x="128" y="172"/>
              </a:lnTo>
              <a:lnTo>
                <a:pt x="128" y="173"/>
              </a:lnTo>
              <a:lnTo>
                <a:pt x="128" y="172"/>
              </a:lnTo>
              <a:lnTo>
                <a:pt x="127" y="171"/>
              </a:lnTo>
              <a:lnTo>
                <a:pt x="127" y="171"/>
              </a:lnTo>
              <a:lnTo>
                <a:pt x="127" y="171"/>
              </a:lnTo>
              <a:lnTo>
                <a:pt x="126" y="171"/>
              </a:lnTo>
              <a:lnTo>
                <a:pt x="126" y="170"/>
              </a:lnTo>
              <a:lnTo>
                <a:pt x="125" y="169"/>
              </a:lnTo>
              <a:lnTo>
                <a:pt x="126" y="169"/>
              </a:lnTo>
              <a:lnTo>
                <a:pt x="126" y="169"/>
              </a:lnTo>
              <a:lnTo>
                <a:pt x="126" y="168"/>
              </a:lnTo>
              <a:lnTo>
                <a:pt x="126" y="168"/>
              </a:lnTo>
              <a:lnTo>
                <a:pt x="125" y="167"/>
              </a:lnTo>
              <a:lnTo>
                <a:pt x="125" y="167"/>
              </a:lnTo>
              <a:lnTo>
                <a:pt x="125" y="167"/>
              </a:lnTo>
              <a:lnTo>
                <a:pt x="124" y="167"/>
              </a:lnTo>
              <a:lnTo>
                <a:pt x="124" y="167"/>
              </a:lnTo>
              <a:lnTo>
                <a:pt x="124" y="167"/>
              </a:lnTo>
              <a:lnTo>
                <a:pt x="123" y="166"/>
              </a:lnTo>
              <a:lnTo>
                <a:pt x="122" y="167"/>
              </a:lnTo>
              <a:lnTo>
                <a:pt x="121" y="167"/>
              </a:lnTo>
              <a:lnTo>
                <a:pt x="121" y="166"/>
              </a:lnTo>
              <a:lnTo>
                <a:pt x="121" y="167"/>
              </a:lnTo>
              <a:lnTo>
                <a:pt x="121" y="166"/>
              </a:lnTo>
              <a:lnTo>
                <a:pt x="121" y="166"/>
              </a:lnTo>
              <a:lnTo>
                <a:pt x="120" y="166"/>
              </a:lnTo>
              <a:lnTo>
                <a:pt x="119" y="166"/>
              </a:lnTo>
              <a:lnTo>
                <a:pt x="120" y="167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0" y="168"/>
              </a:lnTo>
              <a:lnTo>
                <a:pt x="120" y="168"/>
              </a:lnTo>
              <a:lnTo>
                <a:pt x="119" y="168"/>
              </a:lnTo>
              <a:lnTo>
                <a:pt x="119" y="169"/>
              </a:lnTo>
              <a:lnTo>
                <a:pt x="118" y="169"/>
              </a:lnTo>
              <a:lnTo>
                <a:pt x="118" y="169"/>
              </a:lnTo>
              <a:lnTo>
                <a:pt x="117" y="169"/>
              </a:lnTo>
              <a:lnTo>
                <a:pt x="116" y="168"/>
              </a:lnTo>
              <a:lnTo>
                <a:pt x="116" y="169"/>
              </a:lnTo>
              <a:lnTo>
                <a:pt x="116" y="168"/>
              </a:lnTo>
              <a:lnTo>
                <a:pt x="115" y="169"/>
              </a:lnTo>
              <a:lnTo>
                <a:pt x="114" y="169"/>
              </a:lnTo>
              <a:lnTo>
                <a:pt x="114" y="169"/>
              </a:lnTo>
              <a:lnTo>
                <a:pt x="113" y="169"/>
              </a:lnTo>
              <a:lnTo>
                <a:pt x="112" y="169"/>
              </a:lnTo>
              <a:lnTo>
                <a:pt x="111" y="169"/>
              </a:lnTo>
              <a:lnTo>
                <a:pt x="111" y="168"/>
              </a:lnTo>
              <a:lnTo>
                <a:pt x="111" y="168"/>
              </a:lnTo>
              <a:lnTo>
                <a:pt x="110" y="166"/>
              </a:lnTo>
              <a:lnTo>
                <a:pt x="110" y="166"/>
              </a:lnTo>
              <a:lnTo>
                <a:pt x="109" y="166"/>
              </a:lnTo>
              <a:lnTo>
                <a:pt x="108" y="166"/>
              </a:lnTo>
              <a:lnTo>
                <a:pt x="108" y="166"/>
              </a:lnTo>
              <a:lnTo>
                <a:pt x="107" y="166"/>
              </a:lnTo>
              <a:lnTo>
                <a:pt x="106" y="166"/>
              </a:lnTo>
              <a:lnTo>
                <a:pt x="105" y="166"/>
              </a:lnTo>
              <a:lnTo>
                <a:pt x="105" y="166"/>
              </a:lnTo>
              <a:lnTo>
                <a:pt x="105" y="166"/>
              </a:lnTo>
              <a:lnTo>
                <a:pt x="105" y="164"/>
              </a:lnTo>
              <a:lnTo>
                <a:pt x="105" y="162"/>
              </a:lnTo>
              <a:lnTo>
                <a:pt x="105" y="159"/>
              </a:lnTo>
              <a:lnTo>
                <a:pt x="106" y="156"/>
              </a:lnTo>
              <a:lnTo>
                <a:pt x="106" y="156"/>
              </a:lnTo>
              <a:lnTo>
                <a:pt x="106" y="156"/>
              </a:lnTo>
              <a:lnTo>
                <a:pt x="106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8" y="157"/>
              </a:lnTo>
              <a:lnTo>
                <a:pt x="108" y="157"/>
              </a:lnTo>
              <a:lnTo>
                <a:pt x="108" y="157"/>
              </a:lnTo>
              <a:lnTo>
                <a:pt x="109" y="157"/>
              </a:lnTo>
              <a:lnTo>
                <a:pt x="109" y="157"/>
              </a:lnTo>
              <a:lnTo>
                <a:pt x="109" y="157"/>
              </a:lnTo>
              <a:lnTo>
                <a:pt x="110" y="157"/>
              </a:lnTo>
              <a:lnTo>
                <a:pt x="110" y="157"/>
              </a:lnTo>
              <a:lnTo>
                <a:pt x="110" y="156"/>
              </a:lnTo>
              <a:lnTo>
                <a:pt x="110" y="155"/>
              </a:lnTo>
              <a:lnTo>
                <a:pt x="110" y="155"/>
              </a:lnTo>
              <a:lnTo>
                <a:pt x="110" y="155"/>
              </a:lnTo>
              <a:lnTo>
                <a:pt x="109" y="155"/>
              </a:lnTo>
              <a:lnTo>
                <a:pt x="110" y="154"/>
              </a:lnTo>
              <a:lnTo>
                <a:pt x="110" y="154"/>
              </a:lnTo>
              <a:lnTo>
                <a:pt x="110" y="154"/>
              </a:lnTo>
              <a:lnTo>
                <a:pt x="110" y="153"/>
              </a:lnTo>
              <a:lnTo>
                <a:pt x="110" y="153"/>
              </a:lnTo>
              <a:lnTo>
                <a:pt x="110" y="153"/>
              </a:lnTo>
              <a:lnTo>
                <a:pt x="110" y="152"/>
              </a:lnTo>
              <a:lnTo>
                <a:pt x="110" y="152"/>
              </a:lnTo>
              <a:lnTo>
                <a:pt x="110" y="152"/>
              </a:lnTo>
              <a:lnTo>
                <a:pt x="111" y="152"/>
              </a:lnTo>
              <a:lnTo>
                <a:pt x="111" y="151"/>
              </a:lnTo>
              <a:lnTo>
                <a:pt x="111" y="150"/>
              </a:lnTo>
              <a:lnTo>
                <a:pt x="112" y="150"/>
              </a:lnTo>
              <a:lnTo>
                <a:pt x="112" y="150"/>
              </a:lnTo>
              <a:lnTo>
                <a:pt x="113" y="150"/>
              </a:lnTo>
              <a:lnTo>
                <a:pt x="113" y="150"/>
              </a:lnTo>
              <a:lnTo>
                <a:pt x="113" y="149"/>
              </a:lnTo>
              <a:lnTo>
                <a:pt x="114" y="148"/>
              </a:lnTo>
              <a:lnTo>
                <a:pt x="115" y="148"/>
              </a:lnTo>
              <a:lnTo>
                <a:pt x="115" y="147"/>
              </a:lnTo>
              <a:lnTo>
                <a:pt x="115" y="147"/>
              </a:lnTo>
              <a:lnTo>
                <a:pt x="115" y="146"/>
              </a:lnTo>
              <a:lnTo>
                <a:pt x="114" y="146"/>
              </a:lnTo>
              <a:lnTo>
                <a:pt x="113" y="146"/>
              </a:lnTo>
              <a:lnTo>
                <a:pt x="112" y="146"/>
              </a:lnTo>
              <a:lnTo>
                <a:pt x="111" y="146"/>
              </a:lnTo>
              <a:lnTo>
                <a:pt x="111" y="145"/>
              </a:lnTo>
              <a:lnTo>
                <a:pt x="109" y="145"/>
              </a:lnTo>
              <a:lnTo>
                <a:pt x="108" y="145"/>
              </a:lnTo>
              <a:lnTo>
                <a:pt x="107" y="146"/>
              </a:lnTo>
              <a:lnTo>
                <a:pt x="105" y="146"/>
              </a:lnTo>
              <a:lnTo>
                <a:pt x="104" y="146"/>
              </a:lnTo>
              <a:lnTo>
                <a:pt x="104" y="146"/>
              </a:lnTo>
              <a:lnTo>
                <a:pt x="103" y="146"/>
              </a:lnTo>
              <a:lnTo>
                <a:pt x="103" y="146"/>
              </a:lnTo>
              <a:lnTo>
                <a:pt x="103" y="147"/>
              </a:lnTo>
              <a:lnTo>
                <a:pt x="104" y="147"/>
              </a:lnTo>
              <a:lnTo>
                <a:pt x="103" y="148"/>
              </a:lnTo>
              <a:lnTo>
                <a:pt x="103" y="149"/>
              </a:lnTo>
              <a:lnTo>
                <a:pt x="103" y="149"/>
              </a:lnTo>
              <a:lnTo>
                <a:pt x="103" y="149"/>
              </a:lnTo>
              <a:lnTo>
                <a:pt x="102" y="149"/>
              </a:lnTo>
              <a:lnTo>
                <a:pt x="102" y="149"/>
              </a:lnTo>
              <a:lnTo>
                <a:pt x="101" y="149"/>
              </a:lnTo>
              <a:lnTo>
                <a:pt x="101" y="149"/>
              </a:lnTo>
              <a:lnTo>
                <a:pt x="101" y="148"/>
              </a:lnTo>
              <a:lnTo>
                <a:pt x="100" y="149"/>
              </a:lnTo>
              <a:lnTo>
                <a:pt x="100" y="149"/>
              </a:lnTo>
              <a:lnTo>
                <a:pt x="100" y="148"/>
              </a:lnTo>
              <a:lnTo>
                <a:pt x="99" y="148"/>
              </a:lnTo>
              <a:lnTo>
                <a:pt x="98" y="149"/>
              </a:lnTo>
              <a:lnTo>
                <a:pt x="98" y="149"/>
              </a:lnTo>
              <a:lnTo>
                <a:pt x="98" y="149"/>
              </a:lnTo>
              <a:lnTo>
                <a:pt x="97" y="149"/>
              </a:lnTo>
              <a:lnTo>
                <a:pt x="97" y="149"/>
              </a:lnTo>
              <a:lnTo>
                <a:pt x="97" y="149"/>
              </a:lnTo>
              <a:lnTo>
                <a:pt x="96" y="149"/>
              </a:lnTo>
              <a:lnTo>
                <a:pt x="95" y="150"/>
              </a:lnTo>
              <a:lnTo>
                <a:pt x="95" y="150"/>
              </a:lnTo>
              <a:lnTo>
                <a:pt x="94" y="150"/>
              </a:lnTo>
              <a:lnTo>
                <a:pt x="94" y="150"/>
              </a:lnTo>
              <a:lnTo>
                <a:pt x="93" y="150"/>
              </a:lnTo>
              <a:lnTo>
                <a:pt x="93" y="150"/>
              </a:lnTo>
              <a:lnTo>
                <a:pt x="92" y="151"/>
              </a:lnTo>
              <a:lnTo>
                <a:pt x="92" y="151"/>
              </a:lnTo>
              <a:lnTo>
                <a:pt x="91" y="151"/>
              </a:lnTo>
              <a:lnTo>
                <a:pt x="91" y="151"/>
              </a:lnTo>
              <a:lnTo>
                <a:pt x="91" y="151"/>
              </a:lnTo>
              <a:lnTo>
                <a:pt x="90" y="151"/>
              </a:lnTo>
              <a:lnTo>
                <a:pt x="90" y="150"/>
              </a:lnTo>
              <a:lnTo>
                <a:pt x="90" y="150"/>
              </a:lnTo>
              <a:lnTo>
                <a:pt x="89" y="150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66240</xdr:rowOff>
    </xdr:from>
    <xdr:to>
      <xdr:col>4</xdr:col>
      <xdr:colOff>118080</xdr:colOff>
      <xdr:row>26</xdr:row>
      <xdr:rowOff>95400</xdr:rowOff>
    </xdr:to>
    <xdr:sp>
      <xdr:nvSpPr>
        <xdr:cNvPr id="8" name="AutoShape 9"/>
        <xdr:cNvSpPr/>
      </xdr:nvSpPr>
      <xdr:spPr>
        <a:xfrm>
          <a:off x="1558440" y="3390480"/>
          <a:ext cx="1676160" cy="1000800"/>
        </a:xfrm>
        <a:custGeom>
          <a:avLst/>
          <a:gdLst/>
          <a:ahLst/>
          <a:rect l="l" t="t" r="r" b="b"/>
          <a:pathLst>
            <a:path w="181" h="109">
              <a:moveTo>
                <a:pt x="4" y="61"/>
              </a:moveTo>
              <a:lnTo>
                <a:pt x="5" y="61"/>
              </a:lnTo>
              <a:lnTo>
                <a:pt x="5" y="62"/>
              </a:lnTo>
              <a:lnTo>
                <a:pt x="5" y="63"/>
              </a:lnTo>
              <a:lnTo>
                <a:pt x="5" y="64"/>
              </a:lnTo>
              <a:lnTo>
                <a:pt x="5" y="66"/>
              </a:lnTo>
              <a:lnTo>
                <a:pt x="5" y="67"/>
              </a:lnTo>
              <a:lnTo>
                <a:pt x="5" y="68"/>
              </a:lnTo>
              <a:lnTo>
                <a:pt x="5" y="69"/>
              </a:lnTo>
              <a:lnTo>
                <a:pt x="6" y="70"/>
              </a:lnTo>
              <a:lnTo>
                <a:pt x="6" y="70"/>
              </a:lnTo>
              <a:lnTo>
                <a:pt x="5" y="72"/>
              </a:lnTo>
              <a:lnTo>
                <a:pt x="3" y="74"/>
              </a:lnTo>
              <a:lnTo>
                <a:pt x="2" y="75"/>
              </a:lnTo>
              <a:lnTo>
                <a:pt x="1" y="79"/>
              </a:lnTo>
              <a:lnTo>
                <a:pt x="1" y="80"/>
              </a:lnTo>
              <a:lnTo>
                <a:pt x="1" y="80"/>
              </a:lnTo>
              <a:lnTo>
                <a:pt x="0" y="81"/>
              </a:lnTo>
              <a:lnTo>
                <a:pt x="0" y="81"/>
              </a:lnTo>
              <a:lnTo>
                <a:pt x="0" y="81"/>
              </a:lnTo>
              <a:lnTo>
                <a:pt x="0" y="82"/>
              </a:lnTo>
              <a:lnTo>
                <a:pt x="0" y="82"/>
              </a:lnTo>
              <a:lnTo>
                <a:pt x="0" y="83"/>
              </a:lnTo>
              <a:lnTo>
                <a:pt x="0" y="83"/>
              </a:lnTo>
              <a:lnTo>
                <a:pt x="0" y="84"/>
              </a:lnTo>
              <a:lnTo>
                <a:pt x="0" y="84"/>
              </a:lnTo>
              <a:lnTo>
                <a:pt x="1" y="84"/>
              </a:lnTo>
              <a:lnTo>
                <a:pt x="2" y="83"/>
              </a:lnTo>
              <a:lnTo>
                <a:pt x="2" y="83"/>
              </a:lnTo>
              <a:lnTo>
                <a:pt x="2" y="82"/>
              </a:lnTo>
              <a:lnTo>
                <a:pt x="3" y="82"/>
              </a:lnTo>
              <a:lnTo>
                <a:pt x="4" y="82"/>
              </a:lnTo>
              <a:lnTo>
                <a:pt x="4" y="81"/>
              </a:lnTo>
              <a:lnTo>
                <a:pt x="5" y="81"/>
              </a:lnTo>
              <a:lnTo>
                <a:pt x="6" y="82"/>
              </a:lnTo>
              <a:lnTo>
                <a:pt x="6" y="82"/>
              </a:lnTo>
              <a:lnTo>
                <a:pt x="6" y="82"/>
              </a:lnTo>
              <a:lnTo>
                <a:pt x="7" y="82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8" y="84"/>
              </a:lnTo>
              <a:lnTo>
                <a:pt x="7" y="85"/>
              </a:lnTo>
              <a:lnTo>
                <a:pt x="6" y="86"/>
              </a:lnTo>
              <a:lnTo>
                <a:pt x="5" y="87"/>
              </a:lnTo>
              <a:lnTo>
                <a:pt x="5" y="87"/>
              </a:lnTo>
              <a:lnTo>
                <a:pt x="4" y="88"/>
              </a:lnTo>
              <a:lnTo>
                <a:pt x="5" y="89"/>
              </a:lnTo>
              <a:lnTo>
                <a:pt x="5" y="89"/>
              </a:lnTo>
              <a:lnTo>
                <a:pt x="5" y="90"/>
              </a:lnTo>
              <a:lnTo>
                <a:pt x="5" y="90"/>
              </a:lnTo>
              <a:lnTo>
                <a:pt x="5" y="90"/>
              </a:lnTo>
              <a:lnTo>
                <a:pt x="7" y="92"/>
              </a:lnTo>
              <a:lnTo>
                <a:pt x="8" y="93"/>
              </a:lnTo>
              <a:lnTo>
                <a:pt x="8" y="93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2"/>
              </a:lnTo>
              <a:lnTo>
                <a:pt x="9" y="92"/>
              </a:lnTo>
              <a:lnTo>
                <a:pt x="10" y="92"/>
              </a:lnTo>
              <a:lnTo>
                <a:pt x="10" y="93"/>
              </a:lnTo>
              <a:lnTo>
                <a:pt x="11" y="93"/>
              </a:lnTo>
              <a:lnTo>
                <a:pt x="11" y="92"/>
              </a:lnTo>
              <a:lnTo>
                <a:pt x="12" y="92"/>
              </a:lnTo>
              <a:lnTo>
                <a:pt x="12" y="92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3" y="91"/>
              </a:lnTo>
              <a:lnTo>
                <a:pt x="13" y="92"/>
              </a:lnTo>
              <a:lnTo>
                <a:pt x="14" y="92"/>
              </a:lnTo>
              <a:lnTo>
                <a:pt x="14" y="92"/>
              </a:lnTo>
              <a:lnTo>
                <a:pt x="14" y="91"/>
              </a:lnTo>
              <a:lnTo>
                <a:pt x="15" y="90"/>
              </a:lnTo>
              <a:lnTo>
                <a:pt x="15" y="90"/>
              </a:lnTo>
              <a:lnTo>
                <a:pt x="15" y="90"/>
              </a:lnTo>
              <a:lnTo>
                <a:pt x="14" y="89"/>
              </a:lnTo>
              <a:lnTo>
                <a:pt x="14" y="89"/>
              </a:lnTo>
              <a:lnTo>
                <a:pt x="14" y="88"/>
              </a:lnTo>
              <a:lnTo>
                <a:pt x="15" y="88"/>
              </a:lnTo>
              <a:lnTo>
                <a:pt x="16" y="87"/>
              </a:lnTo>
              <a:lnTo>
                <a:pt x="16" y="86"/>
              </a:lnTo>
              <a:lnTo>
                <a:pt x="16" y="86"/>
              </a:lnTo>
              <a:lnTo>
                <a:pt x="16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6"/>
              </a:lnTo>
              <a:lnTo>
                <a:pt x="20" y="86"/>
              </a:lnTo>
              <a:lnTo>
                <a:pt x="20" y="86"/>
              </a:lnTo>
              <a:lnTo>
                <a:pt x="20" y="87"/>
              </a:lnTo>
              <a:lnTo>
                <a:pt x="20" y="87"/>
              </a:lnTo>
              <a:lnTo>
                <a:pt x="20" y="88"/>
              </a:lnTo>
              <a:lnTo>
                <a:pt x="21" y="89"/>
              </a:lnTo>
              <a:lnTo>
                <a:pt x="21" y="90"/>
              </a:lnTo>
              <a:lnTo>
                <a:pt x="21" y="90"/>
              </a:lnTo>
              <a:lnTo>
                <a:pt x="21" y="90"/>
              </a:lnTo>
              <a:lnTo>
                <a:pt x="22" y="91"/>
              </a:lnTo>
              <a:lnTo>
                <a:pt x="22" y="91"/>
              </a:lnTo>
              <a:lnTo>
                <a:pt x="23" y="91"/>
              </a:lnTo>
              <a:lnTo>
                <a:pt x="23" y="91"/>
              </a:lnTo>
              <a:lnTo>
                <a:pt x="23" y="91"/>
              </a:lnTo>
              <a:lnTo>
                <a:pt x="22" y="91"/>
              </a:lnTo>
              <a:lnTo>
                <a:pt x="21" y="93"/>
              </a:lnTo>
              <a:lnTo>
                <a:pt x="22" y="93"/>
              </a:lnTo>
              <a:lnTo>
                <a:pt x="22" y="93"/>
              </a:lnTo>
              <a:lnTo>
                <a:pt x="23" y="93"/>
              </a:lnTo>
              <a:lnTo>
                <a:pt x="23" y="94"/>
              </a:ln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4" y="95"/>
              </a:lnTo>
              <a:lnTo>
                <a:pt x="24" y="95"/>
              </a:lnTo>
              <a:lnTo>
                <a:pt x="25" y="95"/>
              </a:lnTo>
              <a:lnTo>
                <a:pt x="25" y="94"/>
              </a:lnTo>
              <a:lnTo>
                <a:pt x="25" y="93"/>
              </a:lnTo>
              <a:lnTo>
                <a:pt x="26" y="94"/>
              </a:lnTo>
              <a:lnTo>
                <a:pt x="26" y="94"/>
              </a:lnTo>
              <a:lnTo>
                <a:pt x="27" y="94"/>
              </a:lnTo>
              <a:lnTo>
                <a:pt x="27" y="93"/>
              </a:lnTo>
              <a:lnTo>
                <a:pt x="27" y="93"/>
              </a:lnTo>
              <a:lnTo>
                <a:pt x="27" y="93"/>
              </a:lnTo>
              <a:lnTo>
                <a:pt x="27" y="92"/>
              </a:lnTo>
              <a:lnTo>
                <a:pt x="28" y="93"/>
              </a:lnTo>
              <a:lnTo>
                <a:pt x="29" y="93"/>
              </a:lnTo>
              <a:lnTo>
                <a:pt x="29" y="94"/>
              </a:lnTo>
              <a:lnTo>
                <a:pt x="30" y="94"/>
              </a:lnTo>
              <a:lnTo>
                <a:pt x="31" y="93"/>
              </a:lnTo>
              <a:lnTo>
                <a:pt x="32" y="92"/>
              </a:lnTo>
              <a:lnTo>
                <a:pt x="33" y="92"/>
              </a:lnTo>
              <a:lnTo>
                <a:pt x="33" y="93"/>
              </a:lnTo>
              <a:lnTo>
                <a:pt x="33" y="93"/>
              </a:lnTo>
              <a:lnTo>
                <a:pt x="33" y="94"/>
              </a:lnTo>
              <a:lnTo>
                <a:pt x="33" y="94"/>
              </a:lnTo>
              <a:lnTo>
                <a:pt x="32" y="94"/>
              </a:lnTo>
              <a:lnTo>
                <a:pt x="31" y="94"/>
              </a:lnTo>
              <a:lnTo>
                <a:pt x="31" y="94"/>
              </a:lnTo>
              <a:lnTo>
                <a:pt x="30" y="94"/>
              </a:lnTo>
              <a:lnTo>
                <a:pt x="30" y="94"/>
              </a:lnTo>
              <a:lnTo>
                <a:pt x="30" y="95"/>
              </a:lnTo>
              <a:lnTo>
                <a:pt x="30" y="96"/>
              </a:lnTo>
              <a:lnTo>
                <a:pt x="30" y="96"/>
              </a:lnTo>
              <a:lnTo>
                <a:pt x="29" y="97"/>
              </a:lnTo>
              <a:lnTo>
                <a:pt x="30" y="98"/>
              </a:lnTo>
              <a:lnTo>
                <a:pt x="30" y="98"/>
              </a:lnTo>
              <a:lnTo>
                <a:pt x="31" y="99"/>
              </a:lnTo>
              <a:lnTo>
                <a:pt x="32" y="98"/>
              </a:lnTo>
              <a:lnTo>
                <a:pt x="32" y="98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8"/>
              </a:lnTo>
              <a:lnTo>
                <a:pt x="32" y="99"/>
              </a:lnTo>
              <a:lnTo>
                <a:pt x="33" y="100"/>
              </a:lnTo>
              <a:lnTo>
                <a:pt x="32" y="100"/>
              </a:lnTo>
              <a:lnTo>
                <a:pt x="33" y="101"/>
              </a:lnTo>
              <a:lnTo>
                <a:pt x="33" y="102"/>
              </a:lnTo>
              <a:lnTo>
                <a:pt x="32" y="102"/>
              </a:lnTo>
              <a:lnTo>
                <a:pt x="31" y="102"/>
              </a:lnTo>
              <a:lnTo>
                <a:pt x="31" y="103"/>
              </a:lnTo>
              <a:lnTo>
                <a:pt x="31" y="103"/>
              </a:lnTo>
              <a:lnTo>
                <a:pt x="31" y="103"/>
              </a:lnTo>
              <a:lnTo>
                <a:pt x="31" y="104"/>
              </a:lnTo>
              <a:lnTo>
                <a:pt x="31" y="104"/>
              </a:lnTo>
              <a:lnTo>
                <a:pt x="32" y="105"/>
              </a:lnTo>
              <a:lnTo>
                <a:pt x="32" y="105"/>
              </a:lnTo>
              <a:lnTo>
                <a:pt x="32" y="105"/>
              </a:lnTo>
              <a:lnTo>
                <a:pt x="32" y="106"/>
              </a:lnTo>
              <a:lnTo>
                <a:pt x="32" y="107"/>
              </a:lnTo>
              <a:lnTo>
                <a:pt x="32" y="107"/>
              </a:lnTo>
              <a:lnTo>
                <a:pt x="32" y="108"/>
              </a:lnTo>
              <a:lnTo>
                <a:pt x="33" y="109"/>
              </a:lnTo>
              <a:lnTo>
                <a:pt x="34" y="108"/>
              </a:lnTo>
              <a:lnTo>
                <a:pt x="35" y="109"/>
              </a:lnTo>
              <a:lnTo>
                <a:pt x="36" y="109"/>
              </a:lnTo>
              <a:lnTo>
                <a:pt x="36" y="109"/>
              </a:lnTo>
              <a:lnTo>
                <a:pt x="37" y="108"/>
              </a:lnTo>
              <a:lnTo>
                <a:pt x="38" y="108"/>
              </a:lnTo>
              <a:lnTo>
                <a:pt x="39" y="108"/>
              </a:lnTo>
              <a:lnTo>
                <a:pt x="39" y="107"/>
              </a:lnTo>
              <a:lnTo>
                <a:pt x="41" y="107"/>
              </a:lnTo>
              <a:lnTo>
                <a:pt x="42" y="107"/>
              </a:lnTo>
              <a:lnTo>
                <a:pt x="42" y="106"/>
              </a:lnTo>
              <a:lnTo>
                <a:pt x="44" y="106"/>
              </a:lnTo>
              <a:lnTo>
                <a:pt x="45" y="106"/>
              </a:lnTo>
              <a:lnTo>
                <a:pt x="45" y="105"/>
              </a:lnTo>
              <a:lnTo>
                <a:pt x="45" y="105"/>
              </a:lnTo>
              <a:lnTo>
                <a:pt x="45" y="105"/>
              </a:lnTo>
              <a:lnTo>
                <a:pt x="46" y="105"/>
              </a:lnTo>
              <a:lnTo>
                <a:pt x="46" y="104"/>
              </a:lnTo>
              <a:lnTo>
                <a:pt x="47" y="103"/>
              </a:lnTo>
              <a:lnTo>
                <a:pt x="47" y="103"/>
              </a:lnTo>
              <a:lnTo>
                <a:pt x="49" y="103"/>
              </a:lnTo>
              <a:lnTo>
                <a:pt x="49" y="103"/>
              </a:lnTo>
              <a:lnTo>
                <a:pt x="50" y="103"/>
              </a:lnTo>
              <a:lnTo>
                <a:pt x="50" y="102"/>
              </a:lnTo>
              <a:lnTo>
                <a:pt x="50" y="103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2" y="103"/>
              </a:lnTo>
              <a:lnTo>
                <a:pt x="52" y="102"/>
              </a:lnTo>
              <a:lnTo>
                <a:pt x="53" y="99"/>
              </a:lnTo>
              <a:lnTo>
                <a:pt x="54" y="98"/>
              </a:lnTo>
              <a:lnTo>
                <a:pt x="54" y="97"/>
              </a:lnTo>
              <a:lnTo>
                <a:pt x="52" y="97"/>
              </a:lnTo>
              <a:lnTo>
                <a:pt x="51" y="97"/>
              </a:lnTo>
              <a:lnTo>
                <a:pt x="48" y="98"/>
              </a:lnTo>
              <a:lnTo>
                <a:pt x="48" y="97"/>
              </a:lnTo>
              <a:lnTo>
                <a:pt x="48" y="97"/>
              </a:lnTo>
              <a:lnTo>
                <a:pt x="48" y="96"/>
              </a:lnTo>
              <a:lnTo>
                <a:pt x="48" y="96"/>
              </a:lnTo>
              <a:lnTo>
                <a:pt x="48" y="95"/>
              </a:lnTo>
              <a:lnTo>
                <a:pt x="49" y="94"/>
              </a:lnTo>
              <a:lnTo>
                <a:pt x="50" y="93"/>
              </a:lnTo>
              <a:lnTo>
                <a:pt x="49" y="93"/>
              </a:lnTo>
              <a:lnTo>
                <a:pt x="47" y="92"/>
              </a:lnTo>
              <a:lnTo>
                <a:pt x="48" y="91"/>
              </a:lnTo>
              <a:lnTo>
                <a:pt x="48" y="90"/>
              </a:lnTo>
              <a:lnTo>
                <a:pt x="49" y="91"/>
              </a:lnTo>
              <a:lnTo>
                <a:pt x="50" y="90"/>
              </a:lnTo>
              <a:lnTo>
                <a:pt x="49" y="90"/>
              </a:lnTo>
              <a:lnTo>
                <a:pt x="49" y="89"/>
              </a:lnTo>
              <a:lnTo>
                <a:pt x="49" y="89"/>
              </a:lnTo>
              <a:lnTo>
                <a:pt x="49" y="88"/>
              </a:lnTo>
              <a:lnTo>
                <a:pt x="48" y="88"/>
              </a:lnTo>
              <a:lnTo>
                <a:pt x="48" y="88"/>
              </a:lnTo>
              <a:lnTo>
                <a:pt x="48" y="88"/>
              </a:lnTo>
              <a:lnTo>
                <a:pt x="50" y="87"/>
              </a:lnTo>
              <a:lnTo>
                <a:pt x="50" y="87"/>
              </a:lnTo>
              <a:lnTo>
                <a:pt x="50" y="86"/>
              </a:lnTo>
              <a:lnTo>
                <a:pt x="50" y="84"/>
              </a:lnTo>
              <a:lnTo>
                <a:pt x="50" y="83"/>
              </a:lnTo>
              <a:lnTo>
                <a:pt x="50" y="83"/>
              </a:lnTo>
              <a:lnTo>
                <a:pt x="50" y="82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6" y="80"/>
              </a:lnTo>
              <a:lnTo>
                <a:pt x="46" y="80"/>
              </a:lnTo>
              <a:lnTo>
                <a:pt x="47" y="79"/>
              </a:lnTo>
              <a:lnTo>
                <a:pt x="47" y="78"/>
              </a:lnTo>
              <a:lnTo>
                <a:pt x="48" y="78"/>
              </a:lnTo>
              <a:lnTo>
                <a:pt x="48" y="78"/>
              </a:lnTo>
              <a:lnTo>
                <a:pt x="49" y="78"/>
              </a:lnTo>
              <a:lnTo>
                <a:pt x="49" y="79"/>
              </a:lnTo>
              <a:lnTo>
                <a:pt x="49" y="79"/>
              </a:lnTo>
              <a:lnTo>
                <a:pt x="50" y="79"/>
              </a:lnTo>
              <a:lnTo>
                <a:pt x="50" y="79"/>
              </a:lnTo>
              <a:lnTo>
                <a:pt x="50" y="79"/>
              </a:lnTo>
              <a:lnTo>
                <a:pt x="50" y="78"/>
              </a:lnTo>
              <a:lnTo>
                <a:pt x="50" y="78"/>
              </a:lnTo>
              <a:lnTo>
                <a:pt x="50" y="77"/>
              </a:lnTo>
              <a:lnTo>
                <a:pt x="50" y="76"/>
              </a:lnTo>
              <a:lnTo>
                <a:pt x="50" y="76"/>
              </a:lnTo>
              <a:lnTo>
                <a:pt x="50" y="75"/>
              </a:lnTo>
              <a:lnTo>
                <a:pt x="50" y="75"/>
              </a:lnTo>
              <a:lnTo>
                <a:pt x="53" y="75"/>
              </a:lnTo>
              <a:lnTo>
                <a:pt x="53" y="75"/>
              </a:lnTo>
              <a:lnTo>
                <a:pt x="54" y="76"/>
              </a:lnTo>
              <a:lnTo>
                <a:pt x="55" y="76"/>
              </a:lnTo>
              <a:lnTo>
                <a:pt x="55" y="76"/>
              </a:lnTo>
              <a:lnTo>
                <a:pt x="56" y="76"/>
              </a:lnTo>
              <a:lnTo>
                <a:pt x="56" y="75"/>
              </a:lnTo>
              <a:lnTo>
                <a:pt x="56" y="75"/>
              </a:lnTo>
              <a:lnTo>
                <a:pt x="56" y="75"/>
              </a:lnTo>
              <a:lnTo>
                <a:pt x="57" y="74"/>
              </a:lnTo>
              <a:lnTo>
                <a:pt x="58" y="74"/>
              </a:lnTo>
              <a:lnTo>
                <a:pt x="58" y="74"/>
              </a:lnTo>
              <a:lnTo>
                <a:pt x="59" y="74"/>
              </a:lnTo>
              <a:lnTo>
                <a:pt x="59" y="74"/>
              </a:lnTo>
              <a:lnTo>
                <a:pt x="60" y="74"/>
              </a:lnTo>
              <a:lnTo>
                <a:pt x="60" y="75"/>
              </a:lnTo>
              <a:lnTo>
                <a:pt x="60" y="75"/>
              </a:lnTo>
              <a:lnTo>
                <a:pt x="59" y="75"/>
              </a:lnTo>
              <a:lnTo>
                <a:pt x="59" y="75"/>
              </a:lnTo>
              <a:lnTo>
                <a:pt x="60" y="76"/>
              </a:lnTo>
              <a:lnTo>
                <a:pt x="61" y="76"/>
              </a:lnTo>
              <a:lnTo>
                <a:pt x="61" y="76"/>
              </a:lnTo>
              <a:lnTo>
                <a:pt x="60" y="77"/>
              </a:lnTo>
              <a:lnTo>
                <a:pt x="61" y="78"/>
              </a:lnTo>
              <a:lnTo>
                <a:pt x="61" y="77"/>
              </a:lnTo>
              <a:lnTo>
                <a:pt x="62" y="77"/>
              </a:lnTo>
              <a:lnTo>
                <a:pt x="62" y="77"/>
              </a:lnTo>
              <a:lnTo>
                <a:pt x="62" y="78"/>
              </a:lnTo>
              <a:lnTo>
                <a:pt x="63" y="78"/>
              </a:lnTo>
              <a:lnTo>
                <a:pt x="63" y="79"/>
              </a:lnTo>
              <a:lnTo>
                <a:pt x="63" y="79"/>
              </a:lnTo>
              <a:lnTo>
                <a:pt x="65" y="80"/>
              </a:lnTo>
              <a:lnTo>
                <a:pt x="66" y="80"/>
              </a:lnTo>
              <a:lnTo>
                <a:pt x="67" y="79"/>
              </a:lnTo>
              <a:lnTo>
                <a:pt x="67" y="79"/>
              </a:lnTo>
              <a:lnTo>
                <a:pt x="68" y="79"/>
              </a:lnTo>
              <a:lnTo>
                <a:pt x="68" y="79"/>
              </a:lnTo>
              <a:lnTo>
                <a:pt x="69" y="79"/>
              </a:lnTo>
              <a:lnTo>
                <a:pt x="70" y="79"/>
              </a:lnTo>
              <a:lnTo>
                <a:pt x="70" y="80"/>
              </a:lnTo>
              <a:lnTo>
                <a:pt x="71" y="80"/>
              </a:lnTo>
              <a:lnTo>
                <a:pt x="71" y="80"/>
              </a:lnTo>
              <a:lnTo>
                <a:pt x="71" y="81"/>
              </a:lnTo>
              <a:lnTo>
                <a:pt x="72" y="81"/>
              </a:lnTo>
              <a:lnTo>
                <a:pt x="73" y="81"/>
              </a:lnTo>
              <a:lnTo>
                <a:pt x="74" y="81"/>
              </a:lnTo>
              <a:lnTo>
                <a:pt x="75" y="82"/>
              </a:lnTo>
              <a:lnTo>
                <a:pt x="76" y="82"/>
              </a:lnTo>
              <a:lnTo>
                <a:pt x="77" y="82"/>
              </a:lnTo>
              <a:lnTo>
                <a:pt x="77" y="82"/>
              </a:lnTo>
              <a:lnTo>
                <a:pt x="78" y="82"/>
              </a:lnTo>
              <a:lnTo>
                <a:pt x="80" y="81"/>
              </a:lnTo>
              <a:lnTo>
                <a:pt x="81" y="80"/>
              </a:lnTo>
              <a:lnTo>
                <a:pt x="82" y="80"/>
              </a:lnTo>
              <a:lnTo>
                <a:pt x="82" y="79"/>
              </a:lnTo>
              <a:lnTo>
                <a:pt x="83" y="79"/>
              </a:lnTo>
              <a:lnTo>
                <a:pt x="84" y="79"/>
              </a:lnTo>
              <a:lnTo>
                <a:pt x="84" y="79"/>
              </a:lnTo>
              <a:lnTo>
                <a:pt x="85" y="78"/>
              </a:lnTo>
              <a:lnTo>
                <a:pt x="85" y="78"/>
              </a:lnTo>
              <a:lnTo>
                <a:pt x="86" y="78"/>
              </a:lnTo>
              <a:lnTo>
                <a:pt x="86" y="78"/>
              </a:lnTo>
              <a:lnTo>
                <a:pt x="86" y="78"/>
              </a:lnTo>
              <a:lnTo>
                <a:pt x="87" y="78"/>
              </a:lnTo>
              <a:lnTo>
                <a:pt x="87" y="78"/>
              </a:lnTo>
              <a:lnTo>
                <a:pt x="87" y="78"/>
              </a:lnTo>
              <a:lnTo>
                <a:pt x="87" y="79"/>
              </a:lnTo>
              <a:lnTo>
                <a:pt x="89" y="78"/>
              </a:lnTo>
              <a:lnTo>
                <a:pt x="88" y="78"/>
              </a:lnTo>
              <a:lnTo>
                <a:pt x="89" y="77"/>
              </a:lnTo>
              <a:lnTo>
                <a:pt x="90" y="77"/>
              </a:lnTo>
              <a:lnTo>
                <a:pt x="92" y="78"/>
              </a:lnTo>
              <a:lnTo>
                <a:pt x="93" y="78"/>
              </a:lnTo>
              <a:lnTo>
                <a:pt x="93" y="78"/>
              </a:lnTo>
              <a:lnTo>
                <a:pt x="94" y="77"/>
              </a:lnTo>
              <a:lnTo>
                <a:pt x="95" y="77"/>
              </a:lnTo>
              <a:lnTo>
                <a:pt x="95" y="77"/>
              </a:lnTo>
              <a:lnTo>
                <a:pt x="95" y="76"/>
              </a:lnTo>
              <a:lnTo>
                <a:pt x="95" y="75"/>
              </a:lnTo>
              <a:lnTo>
                <a:pt x="96" y="75"/>
              </a:lnTo>
              <a:lnTo>
                <a:pt x="96" y="75"/>
              </a:lnTo>
              <a:lnTo>
                <a:pt x="97" y="75"/>
              </a:lnTo>
              <a:lnTo>
                <a:pt x="98" y="75"/>
              </a:lnTo>
              <a:lnTo>
                <a:pt x="99" y="75"/>
              </a:lnTo>
              <a:lnTo>
                <a:pt x="99" y="75"/>
              </a:lnTo>
              <a:lnTo>
                <a:pt x="100" y="76"/>
              </a:lnTo>
              <a:lnTo>
                <a:pt x="100" y="76"/>
              </a:lnTo>
              <a:lnTo>
                <a:pt x="101" y="76"/>
              </a:lnTo>
              <a:lnTo>
                <a:pt x="101" y="76"/>
              </a:lnTo>
              <a:lnTo>
                <a:pt x="101" y="75"/>
              </a:lnTo>
              <a:lnTo>
                <a:pt x="101" y="75"/>
              </a:lnTo>
              <a:lnTo>
                <a:pt x="101" y="75"/>
              </a:lnTo>
              <a:lnTo>
                <a:pt x="101" y="76"/>
              </a:lnTo>
              <a:lnTo>
                <a:pt x="102" y="76"/>
              </a:lnTo>
              <a:lnTo>
                <a:pt x="102" y="76"/>
              </a:lnTo>
              <a:lnTo>
                <a:pt x="102" y="77"/>
              </a:lnTo>
              <a:lnTo>
                <a:pt x="102" y="77"/>
              </a:lnTo>
              <a:lnTo>
                <a:pt x="103" y="77"/>
              </a:lnTo>
              <a:lnTo>
                <a:pt x="103" y="78"/>
              </a:lnTo>
              <a:lnTo>
                <a:pt x="102" y="78"/>
              </a:lnTo>
              <a:lnTo>
                <a:pt x="102" y="78"/>
              </a:lnTo>
              <a:lnTo>
                <a:pt x="101" y="77"/>
              </a:lnTo>
              <a:lnTo>
                <a:pt x="101" y="78"/>
              </a:lnTo>
              <a:lnTo>
                <a:pt x="101" y="78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80"/>
              </a:lnTo>
              <a:lnTo>
                <a:pt x="101" y="79"/>
              </a:lnTo>
              <a:lnTo>
                <a:pt x="102" y="79"/>
              </a:lnTo>
              <a:lnTo>
                <a:pt x="102" y="79"/>
              </a:lnTo>
              <a:lnTo>
                <a:pt x="102" y="80"/>
              </a:lnTo>
              <a:lnTo>
                <a:pt x="101" y="80"/>
              </a:lnTo>
              <a:lnTo>
                <a:pt x="101" y="80"/>
              </a:lnTo>
              <a:lnTo>
                <a:pt x="101" y="80"/>
              </a:lnTo>
              <a:lnTo>
                <a:pt x="101" y="81"/>
              </a:lnTo>
              <a:lnTo>
                <a:pt x="102" y="82"/>
              </a:lnTo>
              <a:lnTo>
                <a:pt x="103" y="82"/>
              </a:lnTo>
              <a:lnTo>
                <a:pt x="104" y="83"/>
              </a:lnTo>
              <a:lnTo>
                <a:pt x="107" y="85"/>
              </a:lnTo>
              <a:lnTo>
                <a:pt x="107" y="86"/>
              </a:lnTo>
              <a:lnTo>
                <a:pt x="106" y="87"/>
              </a:lnTo>
              <a:lnTo>
                <a:pt x="104" y="89"/>
              </a:lnTo>
              <a:lnTo>
                <a:pt x="107" y="91"/>
              </a:lnTo>
              <a:lnTo>
                <a:pt x="108" y="92"/>
              </a:lnTo>
              <a:lnTo>
                <a:pt x="108" y="92"/>
              </a:lnTo>
              <a:lnTo>
                <a:pt x="109" y="94"/>
              </a:lnTo>
              <a:lnTo>
                <a:pt x="108" y="95"/>
              </a:lnTo>
              <a:lnTo>
                <a:pt x="108" y="95"/>
              </a:lnTo>
              <a:lnTo>
                <a:pt x="106" y="95"/>
              </a:lnTo>
              <a:lnTo>
                <a:pt x="107" y="97"/>
              </a:lnTo>
              <a:lnTo>
                <a:pt x="107" y="98"/>
              </a:lnTo>
              <a:lnTo>
                <a:pt x="106" y="99"/>
              </a:lnTo>
              <a:lnTo>
                <a:pt x="107" y="100"/>
              </a:lnTo>
              <a:lnTo>
                <a:pt x="107" y="101"/>
              </a:lnTo>
              <a:lnTo>
                <a:pt x="108" y="100"/>
              </a:lnTo>
              <a:lnTo>
                <a:pt x="108" y="101"/>
              </a:lnTo>
              <a:lnTo>
                <a:pt x="109" y="101"/>
              </a:lnTo>
              <a:lnTo>
                <a:pt x="109" y="100"/>
              </a:lnTo>
              <a:lnTo>
                <a:pt x="110" y="99"/>
              </a:lnTo>
              <a:lnTo>
                <a:pt x="110" y="99"/>
              </a:lnTo>
              <a:lnTo>
                <a:pt x="110" y="98"/>
              </a:lnTo>
              <a:lnTo>
                <a:pt x="110" y="98"/>
              </a:lnTo>
              <a:lnTo>
                <a:pt x="111" y="98"/>
              </a:lnTo>
              <a:lnTo>
                <a:pt x="112" y="98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99"/>
              </a:lnTo>
              <a:lnTo>
                <a:pt x="113" y="99"/>
              </a:lnTo>
              <a:lnTo>
                <a:pt x="114" y="99"/>
              </a:lnTo>
              <a:lnTo>
                <a:pt x="114" y="99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7" y="98"/>
              </a:lnTo>
              <a:lnTo>
                <a:pt x="117" y="98"/>
              </a:lnTo>
              <a:lnTo>
                <a:pt x="118" y="98"/>
              </a:lnTo>
              <a:lnTo>
                <a:pt x="118" y="98"/>
              </a:lnTo>
              <a:lnTo>
                <a:pt x="119" y="98"/>
              </a:lnTo>
              <a:lnTo>
                <a:pt x="119" y="97"/>
              </a:lnTo>
              <a:lnTo>
                <a:pt x="119" y="97"/>
              </a:lnTo>
              <a:lnTo>
                <a:pt x="119" y="97"/>
              </a:lnTo>
              <a:lnTo>
                <a:pt x="118" y="96"/>
              </a:lnTo>
              <a:lnTo>
                <a:pt x="118" y="96"/>
              </a:lnTo>
              <a:lnTo>
                <a:pt x="118" y="96"/>
              </a:lnTo>
              <a:lnTo>
                <a:pt x="119" y="96"/>
              </a:lnTo>
              <a:lnTo>
                <a:pt x="119" y="96"/>
              </a:lnTo>
              <a:lnTo>
                <a:pt x="119" y="96"/>
              </a:lnTo>
              <a:lnTo>
                <a:pt x="120" y="96"/>
              </a:lnTo>
              <a:lnTo>
                <a:pt x="120" y="96"/>
              </a:lnTo>
              <a:lnTo>
                <a:pt x="120" y="96"/>
              </a:lnTo>
              <a:lnTo>
                <a:pt x="122" y="97"/>
              </a:lnTo>
              <a:lnTo>
                <a:pt x="123" y="97"/>
              </a:lnTo>
              <a:lnTo>
                <a:pt x="124" y="98"/>
              </a:lnTo>
              <a:lnTo>
                <a:pt x="125" y="98"/>
              </a:lnTo>
              <a:lnTo>
                <a:pt x="125" y="98"/>
              </a:lnTo>
              <a:lnTo>
                <a:pt x="126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8" y="99"/>
              </a:lnTo>
              <a:lnTo>
                <a:pt x="128" y="99"/>
              </a:lnTo>
              <a:lnTo>
                <a:pt x="128" y="100"/>
              </a:lnTo>
              <a:lnTo>
                <a:pt x="129" y="100"/>
              </a:lnTo>
              <a:lnTo>
                <a:pt x="129" y="100"/>
              </a:lnTo>
              <a:lnTo>
                <a:pt x="130" y="101"/>
              </a:lnTo>
              <a:lnTo>
                <a:pt x="131" y="101"/>
              </a:lnTo>
              <a:lnTo>
                <a:pt x="132" y="101"/>
              </a:lnTo>
              <a:lnTo>
                <a:pt x="133" y="102"/>
              </a:lnTo>
              <a:lnTo>
                <a:pt x="133" y="102"/>
              </a:lnTo>
              <a:lnTo>
                <a:pt x="133" y="101"/>
              </a:lnTo>
              <a:lnTo>
                <a:pt x="134" y="100"/>
              </a:lnTo>
              <a:lnTo>
                <a:pt x="133" y="100"/>
              </a:lnTo>
              <a:lnTo>
                <a:pt x="133" y="100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2" y="99"/>
              </a:lnTo>
              <a:lnTo>
                <a:pt x="132" y="98"/>
              </a:lnTo>
              <a:lnTo>
                <a:pt x="132" y="99"/>
              </a:lnTo>
              <a:lnTo>
                <a:pt x="132" y="98"/>
              </a:lnTo>
              <a:lnTo>
                <a:pt x="133" y="97"/>
              </a:lnTo>
              <a:lnTo>
                <a:pt x="134" y="97"/>
              </a:lnTo>
              <a:lnTo>
                <a:pt x="134" y="97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7" y="95"/>
              </a:lnTo>
              <a:lnTo>
                <a:pt x="137" y="94"/>
              </a:lnTo>
              <a:lnTo>
                <a:pt x="137" y="93"/>
              </a:lnTo>
              <a:lnTo>
                <a:pt x="137" y="93"/>
              </a:lnTo>
              <a:lnTo>
                <a:pt x="138" y="91"/>
              </a:lnTo>
              <a:lnTo>
                <a:pt x="140" y="91"/>
              </a:lnTo>
              <a:lnTo>
                <a:pt x="139" y="90"/>
              </a:lnTo>
              <a:lnTo>
                <a:pt x="140" y="90"/>
              </a:lnTo>
              <a:lnTo>
                <a:pt x="140" y="89"/>
              </a:lnTo>
              <a:lnTo>
                <a:pt x="140" y="89"/>
              </a:lnTo>
              <a:lnTo>
                <a:pt x="140" y="88"/>
              </a:lnTo>
              <a:lnTo>
                <a:pt x="140" y="88"/>
              </a:lnTo>
              <a:lnTo>
                <a:pt x="140" y="87"/>
              </a:lnTo>
              <a:lnTo>
                <a:pt x="140" y="87"/>
              </a:lnTo>
              <a:lnTo>
                <a:pt x="141" y="87"/>
              </a:lnTo>
              <a:lnTo>
                <a:pt x="141" y="87"/>
              </a:lnTo>
              <a:lnTo>
                <a:pt x="141" y="87"/>
              </a:lnTo>
              <a:lnTo>
                <a:pt x="142" y="86"/>
              </a:lnTo>
              <a:lnTo>
                <a:pt x="142" y="86"/>
              </a:lnTo>
              <a:lnTo>
                <a:pt x="142" y="86"/>
              </a:lnTo>
              <a:lnTo>
                <a:pt x="143" y="86"/>
              </a:lnTo>
              <a:lnTo>
                <a:pt x="143" y="86"/>
              </a:lnTo>
              <a:lnTo>
                <a:pt x="144" y="85"/>
              </a:lnTo>
              <a:lnTo>
                <a:pt x="146" y="85"/>
              </a:lnTo>
              <a:lnTo>
                <a:pt x="147" y="85"/>
              </a:lnTo>
              <a:lnTo>
                <a:pt x="148" y="85"/>
              </a:lnTo>
              <a:lnTo>
                <a:pt x="150" y="84"/>
              </a:lnTo>
              <a:lnTo>
                <a:pt x="151" y="84"/>
              </a:lnTo>
              <a:lnTo>
                <a:pt x="150" y="84"/>
              </a:lnTo>
              <a:lnTo>
                <a:pt x="150" y="83"/>
              </a:lnTo>
              <a:lnTo>
                <a:pt x="151" y="83"/>
              </a:lnTo>
              <a:lnTo>
                <a:pt x="151" y="83"/>
              </a:lnTo>
              <a:lnTo>
                <a:pt x="152" y="83"/>
              </a:lnTo>
              <a:lnTo>
                <a:pt x="152" y="83"/>
              </a:lnTo>
              <a:lnTo>
                <a:pt x="153" y="84"/>
              </a:lnTo>
              <a:lnTo>
                <a:pt x="154" y="87"/>
              </a:lnTo>
              <a:lnTo>
                <a:pt x="155" y="87"/>
              </a:lnTo>
              <a:lnTo>
                <a:pt x="155" y="88"/>
              </a:lnTo>
              <a:lnTo>
                <a:pt x="155" y="89"/>
              </a:lnTo>
              <a:lnTo>
                <a:pt x="156" y="90"/>
              </a:lnTo>
              <a:lnTo>
                <a:pt x="156" y="90"/>
              </a:lnTo>
              <a:lnTo>
                <a:pt x="156" y="91"/>
              </a:lnTo>
              <a:lnTo>
                <a:pt x="156" y="92"/>
              </a:lnTo>
              <a:lnTo>
                <a:pt x="157" y="92"/>
              </a:lnTo>
              <a:lnTo>
                <a:pt x="157" y="92"/>
              </a:lnTo>
              <a:lnTo>
                <a:pt x="158" y="92"/>
              </a:lnTo>
              <a:lnTo>
                <a:pt x="158" y="92"/>
              </a:lnTo>
              <a:lnTo>
                <a:pt x="159" y="92"/>
              </a:lnTo>
              <a:lnTo>
                <a:pt x="159" y="92"/>
              </a:lnTo>
              <a:lnTo>
                <a:pt x="159" y="93"/>
              </a:lnTo>
              <a:lnTo>
                <a:pt x="159" y="93"/>
              </a:lnTo>
              <a:lnTo>
                <a:pt x="159" y="94"/>
              </a:lnTo>
              <a:lnTo>
                <a:pt x="159" y="94"/>
              </a:lnTo>
              <a:lnTo>
                <a:pt x="160" y="95"/>
              </a:lnTo>
              <a:lnTo>
                <a:pt x="160" y="95"/>
              </a:lnTo>
              <a:lnTo>
                <a:pt x="160" y="95"/>
              </a:lnTo>
              <a:lnTo>
                <a:pt x="160" y="96"/>
              </a:lnTo>
              <a:lnTo>
                <a:pt x="161" y="96"/>
              </a:lnTo>
              <a:lnTo>
                <a:pt x="161" y="96"/>
              </a:lnTo>
              <a:lnTo>
                <a:pt x="161" y="96"/>
              </a:lnTo>
              <a:lnTo>
                <a:pt x="162" y="97"/>
              </a:lnTo>
              <a:lnTo>
                <a:pt x="162" y="97"/>
              </a:lnTo>
              <a:lnTo>
                <a:pt x="162" y="97"/>
              </a:lnTo>
              <a:lnTo>
                <a:pt x="163" y="97"/>
              </a:lnTo>
              <a:lnTo>
                <a:pt x="163" y="98"/>
              </a:lnTo>
              <a:lnTo>
                <a:pt x="164" y="98"/>
              </a:lnTo>
              <a:lnTo>
                <a:pt x="164" y="98"/>
              </a:lnTo>
              <a:lnTo>
                <a:pt x="165" y="98"/>
              </a:lnTo>
              <a:lnTo>
                <a:pt x="169" y="95"/>
              </a:lnTo>
              <a:lnTo>
                <a:pt x="169" y="95"/>
              </a:lnTo>
              <a:lnTo>
                <a:pt x="169" y="94"/>
              </a:lnTo>
              <a:lnTo>
                <a:pt x="169" y="94"/>
              </a:lnTo>
              <a:lnTo>
                <a:pt x="169" y="93"/>
              </a:lnTo>
              <a:lnTo>
                <a:pt x="169" y="88"/>
              </a:lnTo>
              <a:lnTo>
                <a:pt x="172" y="89"/>
              </a:lnTo>
              <a:lnTo>
                <a:pt x="173" y="89"/>
              </a:lnTo>
              <a:lnTo>
                <a:pt x="176" y="85"/>
              </a:lnTo>
              <a:lnTo>
                <a:pt x="177" y="85"/>
              </a:lnTo>
              <a:lnTo>
                <a:pt x="179" y="85"/>
              </a:lnTo>
              <a:lnTo>
                <a:pt x="181" y="83"/>
              </a:lnTo>
              <a:lnTo>
                <a:pt x="180" y="82"/>
              </a:lnTo>
              <a:lnTo>
                <a:pt x="179" y="82"/>
              </a:lnTo>
              <a:lnTo>
                <a:pt x="178" y="81"/>
              </a:lnTo>
              <a:lnTo>
                <a:pt x="177" y="81"/>
              </a:lnTo>
              <a:lnTo>
                <a:pt x="177" y="81"/>
              </a:lnTo>
              <a:lnTo>
                <a:pt x="177" y="80"/>
              </a:lnTo>
              <a:lnTo>
                <a:pt x="176" y="80"/>
              </a:lnTo>
              <a:lnTo>
                <a:pt x="175" y="80"/>
              </a:lnTo>
              <a:lnTo>
                <a:pt x="174" y="81"/>
              </a:lnTo>
              <a:lnTo>
                <a:pt x="173" y="81"/>
              </a:lnTo>
              <a:lnTo>
                <a:pt x="172" y="81"/>
              </a:lnTo>
              <a:lnTo>
                <a:pt x="172" y="80"/>
              </a:lnTo>
              <a:lnTo>
                <a:pt x="172" y="79"/>
              </a:lnTo>
              <a:lnTo>
                <a:pt x="172" y="78"/>
              </a:lnTo>
              <a:lnTo>
                <a:pt x="172" y="77"/>
              </a:lnTo>
              <a:lnTo>
                <a:pt x="173" y="75"/>
              </a:lnTo>
              <a:lnTo>
                <a:pt x="173" y="73"/>
              </a:lnTo>
              <a:lnTo>
                <a:pt x="173" y="71"/>
              </a:lnTo>
              <a:lnTo>
                <a:pt x="174" y="70"/>
              </a:lnTo>
              <a:lnTo>
                <a:pt x="174" y="70"/>
              </a:lnTo>
              <a:lnTo>
                <a:pt x="175" y="70"/>
              </a:lnTo>
              <a:lnTo>
                <a:pt x="175" y="71"/>
              </a:lnTo>
              <a:lnTo>
                <a:pt x="176" y="71"/>
              </a:lnTo>
              <a:lnTo>
                <a:pt x="176" y="70"/>
              </a:lnTo>
              <a:lnTo>
                <a:pt x="177" y="70"/>
              </a:lnTo>
              <a:lnTo>
                <a:pt x="177" y="70"/>
              </a:lnTo>
              <a:lnTo>
                <a:pt x="177" y="69"/>
              </a:lnTo>
              <a:lnTo>
                <a:pt x="176" y="69"/>
              </a:lnTo>
              <a:lnTo>
                <a:pt x="176" y="68"/>
              </a:lnTo>
              <a:lnTo>
                <a:pt x="177" y="68"/>
              </a:lnTo>
              <a:lnTo>
                <a:pt x="177" y="67"/>
              </a:lnTo>
              <a:lnTo>
                <a:pt x="177" y="66"/>
              </a:lnTo>
              <a:lnTo>
                <a:pt x="177" y="65"/>
              </a:lnTo>
              <a:lnTo>
                <a:pt x="177" y="65"/>
              </a:lnTo>
              <a:lnTo>
                <a:pt x="177" y="65"/>
              </a:lnTo>
              <a:lnTo>
                <a:pt x="178" y="64"/>
              </a:lnTo>
              <a:lnTo>
                <a:pt x="178" y="64"/>
              </a:lnTo>
              <a:lnTo>
                <a:pt x="177" y="63"/>
              </a:lnTo>
              <a:lnTo>
                <a:pt x="177" y="63"/>
              </a:lnTo>
              <a:lnTo>
                <a:pt x="177" y="62"/>
              </a:lnTo>
              <a:lnTo>
                <a:pt x="177" y="62"/>
              </a:lnTo>
              <a:lnTo>
                <a:pt x="177" y="62"/>
              </a:lnTo>
              <a:lnTo>
                <a:pt x="176" y="62"/>
              </a:lnTo>
              <a:lnTo>
                <a:pt x="175" y="62"/>
              </a:lnTo>
              <a:lnTo>
                <a:pt x="175" y="63"/>
              </a:lnTo>
              <a:lnTo>
                <a:pt x="175" y="63"/>
              </a:lnTo>
              <a:lnTo>
                <a:pt x="174" y="63"/>
              </a:lnTo>
              <a:lnTo>
                <a:pt x="174" y="63"/>
              </a:lnTo>
              <a:lnTo>
                <a:pt x="173" y="62"/>
              </a:lnTo>
              <a:lnTo>
                <a:pt x="173" y="62"/>
              </a:lnTo>
              <a:lnTo>
                <a:pt x="173" y="61"/>
              </a:lnTo>
              <a:lnTo>
                <a:pt x="173" y="61"/>
              </a:lnTo>
              <a:lnTo>
                <a:pt x="173" y="60"/>
              </a:lnTo>
              <a:lnTo>
                <a:pt x="173" y="61"/>
              </a:lnTo>
              <a:lnTo>
                <a:pt x="174" y="61"/>
              </a:lnTo>
              <a:lnTo>
                <a:pt x="174" y="60"/>
              </a:lnTo>
              <a:lnTo>
                <a:pt x="175" y="60"/>
              </a:lnTo>
              <a:lnTo>
                <a:pt x="175" y="60"/>
              </a:lnTo>
              <a:lnTo>
                <a:pt x="175" y="60"/>
              </a:lnTo>
              <a:lnTo>
                <a:pt x="176" y="60"/>
              </a:lnTo>
              <a:lnTo>
                <a:pt x="176" y="59"/>
              </a:lnTo>
              <a:lnTo>
                <a:pt x="176" y="59"/>
              </a:lnTo>
              <a:lnTo>
                <a:pt x="177" y="59"/>
              </a:lnTo>
              <a:lnTo>
                <a:pt x="177" y="59"/>
              </a:lnTo>
              <a:lnTo>
                <a:pt x="177" y="58"/>
              </a:lnTo>
              <a:lnTo>
                <a:pt x="178" y="58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6"/>
              </a:lnTo>
              <a:lnTo>
                <a:pt x="178" y="56"/>
              </a:lnTo>
              <a:lnTo>
                <a:pt x="178" y="56"/>
              </a:lnTo>
              <a:lnTo>
                <a:pt x="177" y="57"/>
              </a:lnTo>
              <a:lnTo>
                <a:pt x="177" y="56"/>
              </a:lnTo>
              <a:lnTo>
                <a:pt x="176" y="56"/>
              </a:lnTo>
              <a:lnTo>
                <a:pt x="176" y="54"/>
              </a:lnTo>
              <a:lnTo>
                <a:pt x="176" y="53"/>
              </a:lnTo>
              <a:lnTo>
                <a:pt x="176" y="53"/>
              </a:lnTo>
              <a:lnTo>
                <a:pt x="177" y="53"/>
              </a:lnTo>
              <a:lnTo>
                <a:pt x="177" y="53"/>
              </a:lnTo>
              <a:lnTo>
                <a:pt x="178" y="52"/>
              </a:lnTo>
              <a:lnTo>
                <a:pt x="178" y="50"/>
              </a:lnTo>
              <a:lnTo>
                <a:pt x="178" y="49"/>
              </a:lnTo>
              <a:lnTo>
                <a:pt x="178" y="49"/>
              </a:lnTo>
              <a:lnTo>
                <a:pt x="177" y="48"/>
              </a:lnTo>
              <a:lnTo>
                <a:pt x="177" y="48"/>
              </a:lnTo>
              <a:lnTo>
                <a:pt x="176" y="48"/>
              </a:lnTo>
              <a:lnTo>
                <a:pt x="176" y="48"/>
              </a:lnTo>
              <a:lnTo>
                <a:pt x="176" y="49"/>
              </a:lnTo>
              <a:lnTo>
                <a:pt x="175" y="48"/>
              </a:lnTo>
              <a:lnTo>
                <a:pt x="175" y="48"/>
              </a:lnTo>
              <a:lnTo>
                <a:pt x="175" y="48"/>
              </a:lnTo>
              <a:lnTo>
                <a:pt x="174" y="48"/>
              </a:lnTo>
              <a:lnTo>
                <a:pt x="174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2" y="48"/>
              </a:lnTo>
              <a:lnTo>
                <a:pt x="172" y="48"/>
              </a:lnTo>
              <a:lnTo>
                <a:pt x="171" y="48"/>
              </a:lnTo>
              <a:lnTo>
                <a:pt x="170" y="47"/>
              </a:lnTo>
              <a:lnTo>
                <a:pt x="169" y="47"/>
              </a:lnTo>
              <a:lnTo>
                <a:pt x="169" y="46"/>
              </a:lnTo>
              <a:lnTo>
                <a:pt x="169" y="46"/>
              </a:lnTo>
              <a:lnTo>
                <a:pt x="169" y="46"/>
              </a:lnTo>
              <a:lnTo>
                <a:pt x="169" y="45"/>
              </a:lnTo>
              <a:lnTo>
                <a:pt x="168" y="45"/>
              </a:lnTo>
              <a:lnTo>
                <a:pt x="167" y="43"/>
              </a:lnTo>
              <a:lnTo>
                <a:pt x="167" y="41"/>
              </a:lnTo>
              <a:lnTo>
                <a:pt x="166" y="40"/>
              </a:lnTo>
              <a:lnTo>
                <a:pt x="165" y="39"/>
              </a:lnTo>
              <a:lnTo>
                <a:pt x="165" y="39"/>
              </a:lnTo>
              <a:lnTo>
                <a:pt x="165" y="39"/>
              </a:lnTo>
              <a:lnTo>
                <a:pt x="165" y="38"/>
              </a:lnTo>
              <a:lnTo>
                <a:pt x="165" y="38"/>
              </a:lnTo>
              <a:lnTo>
                <a:pt x="166" y="38"/>
              </a:lnTo>
              <a:lnTo>
                <a:pt x="166" y="37"/>
              </a:lnTo>
              <a:lnTo>
                <a:pt x="165" y="37"/>
              </a:lnTo>
              <a:lnTo>
                <a:pt x="165" y="37"/>
              </a:lnTo>
              <a:lnTo>
                <a:pt x="165" y="37"/>
              </a:lnTo>
              <a:lnTo>
                <a:pt x="165" y="36"/>
              </a:lnTo>
              <a:lnTo>
                <a:pt x="166" y="36"/>
              </a:lnTo>
              <a:lnTo>
                <a:pt x="166" y="36"/>
              </a:lnTo>
              <a:lnTo>
                <a:pt x="166" y="35"/>
              </a:lnTo>
              <a:lnTo>
                <a:pt x="166" y="35"/>
              </a:lnTo>
              <a:lnTo>
                <a:pt x="166" y="35"/>
              </a:lnTo>
              <a:lnTo>
                <a:pt x="165" y="34"/>
              </a:lnTo>
              <a:lnTo>
                <a:pt x="164" y="34"/>
              </a:lnTo>
              <a:lnTo>
                <a:pt x="164" y="34"/>
              </a:lnTo>
              <a:lnTo>
                <a:pt x="164" y="34"/>
              </a:lnTo>
              <a:lnTo>
                <a:pt x="163" y="35"/>
              </a:lnTo>
              <a:lnTo>
                <a:pt x="161" y="35"/>
              </a:lnTo>
              <a:lnTo>
                <a:pt x="161" y="36"/>
              </a:lnTo>
              <a:lnTo>
                <a:pt x="160" y="36"/>
              </a:lnTo>
              <a:lnTo>
                <a:pt x="160" y="36"/>
              </a:lnTo>
              <a:lnTo>
                <a:pt x="159" y="37"/>
              </a:lnTo>
              <a:lnTo>
                <a:pt x="158" y="37"/>
              </a:lnTo>
              <a:lnTo>
                <a:pt x="158" y="38"/>
              </a:lnTo>
              <a:lnTo>
                <a:pt x="157" y="37"/>
              </a:lnTo>
              <a:lnTo>
                <a:pt x="157" y="37"/>
              </a:lnTo>
              <a:lnTo>
                <a:pt x="156" y="37"/>
              </a:lnTo>
              <a:lnTo>
                <a:pt x="156" y="37"/>
              </a:lnTo>
              <a:lnTo>
                <a:pt x="156" y="37"/>
              </a:lnTo>
              <a:lnTo>
                <a:pt x="155" y="37"/>
              </a:lnTo>
              <a:lnTo>
                <a:pt x="155" y="37"/>
              </a:lnTo>
              <a:lnTo>
                <a:pt x="154" y="37"/>
              </a:lnTo>
              <a:lnTo>
                <a:pt x="154" y="37"/>
              </a:lnTo>
              <a:lnTo>
                <a:pt x="154" y="37"/>
              </a:lnTo>
              <a:lnTo>
                <a:pt x="153" y="37"/>
              </a:lnTo>
              <a:lnTo>
                <a:pt x="153" y="37"/>
              </a:lnTo>
              <a:lnTo>
                <a:pt x="153" y="37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5"/>
              </a:lnTo>
              <a:lnTo>
                <a:pt x="154" y="35"/>
              </a:lnTo>
              <a:lnTo>
                <a:pt x="153" y="35"/>
              </a:lnTo>
              <a:lnTo>
                <a:pt x="153" y="35"/>
              </a:lnTo>
              <a:lnTo>
                <a:pt x="153" y="36"/>
              </a:lnTo>
              <a:lnTo>
                <a:pt x="152" y="36"/>
              </a:lnTo>
              <a:lnTo>
                <a:pt x="152" y="35"/>
              </a:lnTo>
              <a:lnTo>
                <a:pt x="153" y="33"/>
              </a:lnTo>
              <a:lnTo>
                <a:pt x="153" y="32"/>
              </a:lnTo>
              <a:lnTo>
                <a:pt x="153" y="32"/>
              </a:lnTo>
              <a:lnTo>
                <a:pt x="152" y="31"/>
              </a:lnTo>
              <a:lnTo>
                <a:pt x="152" y="32"/>
              </a:lnTo>
              <a:lnTo>
                <a:pt x="151" y="32"/>
              </a:lnTo>
              <a:lnTo>
                <a:pt x="151" y="31"/>
              </a:lnTo>
              <a:lnTo>
                <a:pt x="150" y="31"/>
              </a:lnTo>
              <a:lnTo>
                <a:pt x="149" y="31"/>
              </a:lnTo>
              <a:lnTo>
                <a:pt x="149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0"/>
              </a:lnTo>
              <a:lnTo>
                <a:pt x="147" y="29"/>
              </a:lnTo>
              <a:lnTo>
                <a:pt x="146" y="29"/>
              </a:lnTo>
              <a:lnTo>
                <a:pt x="145" y="29"/>
              </a:lnTo>
              <a:lnTo>
                <a:pt x="144" y="29"/>
              </a:lnTo>
              <a:lnTo>
                <a:pt x="144" y="28"/>
              </a:lnTo>
              <a:lnTo>
                <a:pt x="144" y="28"/>
              </a:lnTo>
              <a:lnTo>
                <a:pt x="144" y="28"/>
              </a:lnTo>
              <a:lnTo>
                <a:pt x="144" y="27"/>
              </a:lnTo>
              <a:lnTo>
                <a:pt x="144" y="27"/>
              </a:lnTo>
              <a:lnTo>
                <a:pt x="144" y="26"/>
              </a:lnTo>
              <a:lnTo>
                <a:pt x="144" y="26"/>
              </a:lnTo>
              <a:lnTo>
                <a:pt x="142" y="25"/>
              </a:lnTo>
              <a:lnTo>
                <a:pt x="142" y="24"/>
              </a:lnTo>
              <a:lnTo>
                <a:pt x="142" y="24"/>
              </a:lnTo>
              <a:lnTo>
                <a:pt x="142" y="23"/>
              </a:lnTo>
              <a:lnTo>
                <a:pt x="142" y="23"/>
              </a:lnTo>
              <a:lnTo>
                <a:pt x="140" y="23"/>
              </a:lnTo>
              <a:lnTo>
                <a:pt x="140" y="23"/>
              </a:lnTo>
              <a:lnTo>
                <a:pt x="139" y="23"/>
              </a:lnTo>
              <a:lnTo>
                <a:pt x="138" y="22"/>
              </a:lnTo>
              <a:lnTo>
                <a:pt x="137" y="22"/>
              </a:lnTo>
              <a:lnTo>
                <a:pt x="136" y="22"/>
              </a:lnTo>
              <a:lnTo>
                <a:pt x="135" y="23"/>
              </a:lnTo>
              <a:lnTo>
                <a:pt x="135" y="23"/>
              </a:lnTo>
              <a:lnTo>
                <a:pt x="136" y="23"/>
              </a:lnTo>
              <a:lnTo>
                <a:pt x="136" y="23"/>
              </a:lnTo>
              <a:lnTo>
                <a:pt x="135" y="24"/>
              </a:lnTo>
              <a:lnTo>
                <a:pt x="135" y="24"/>
              </a:lnTo>
              <a:lnTo>
                <a:pt x="132" y="25"/>
              </a:lnTo>
              <a:lnTo>
                <a:pt x="132" y="25"/>
              </a:lnTo>
              <a:lnTo>
                <a:pt x="132" y="25"/>
              </a:lnTo>
              <a:lnTo>
                <a:pt x="128" y="26"/>
              </a:lnTo>
              <a:lnTo>
                <a:pt x="128" y="26"/>
              </a:lnTo>
              <a:lnTo>
                <a:pt x="128" y="27"/>
              </a:lnTo>
              <a:lnTo>
                <a:pt x="127" y="27"/>
              </a:lnTo>
              <a:lnTo>
                <a:pt x="126" y="27"/>
              </a:lnTo>
              <a:lnTo>
                <a:pt x="126" y="27"/>
              </a:lnTo>
              <a:lnTo>
                <a:pt x="125" y="28"/>
              </a:lnTo>
              <a:lnTo>
                <a:pt x="125" y="28"/>
              </a:lnTo>
              <a:lnTo>
                <a:pt x="125" y="28"/>
              </a:lnTo>
              <a:lnTo>
                <a:pt x="125" y="29"/>
              </a:lnTo>
              <a:lnTo>
                <a:pt x="125" y="29"/>
              </a:lnTo>
              <a:lnTo>
                <a:pt x="123" y="30"/>
              </a:lnTo>
              <a:lnTo>
                <a:pt x="119" y="32"/>
              </a:lnTo>
              <a:lnTo>
                <a:pt x="120" y="35"/>
              </a:lnTo>
              <a:lnTo>
                <a:pt x="119" y="35"/>
              </a:lnTo>
              <a:lnTo>
                <a:pt x="118" y="35"/>
              </a:lnTo>
              <a:lnTo>
                <a:pt x="113" y="33"/>
              </a:lnTo>
              <a:lnTo>
                <a:pt x="108" y="32"/>
              </a:lnTo>
              <a:lnTo>
                <a:pt x="107" y="32"/>
              </a:lnTo>
              <a:lnTo>
                <a:pt x="107" y="31"/>
              </a:lnTo>
              <a:lnTo>
                <a:pt x="104" y="30"/>
              </a:lnTo>
              <a:lnTo>
                <a:pt x="103" y="30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8"/>
              </a:lnTo>
              <a:lnTo>
                <a:pt x="103" y="28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6"/>
              </a:lnTo>
              <a:lnTo>
                <a:pt x="102" y="26"/>
              </a:lnTo>
              <a:lnTo>
                <a:pt x="101" y="26"/>
              </a:lnTo>
              <a:lnTo>
                <a:pt x="101" y="25"/>
              </a:lnTo>
              <a:lnTo>
                <a:pt x="101" y="25"/>
              </a:lnTo>
              <a:lnTo>
                <a:pt x="101" y="24"/>
              </a:lnTo>
              <a:lnTo>
                <a:pt x="99" y="24"/>
              </a:lnTo>
              <a:lnTo>
                <a:pt x="99" y="23"/>
              </a:lnTo>
              <a:lnTo>
                <a:pt x="97" y="23"/>
              </a:lnTo>
              <a:lnTo>
                <a:pt x="97" y="22"/>
              </a:lnTo>
              <a:lnTo>
                <a:pt x="98" y="21"/>
              </a:lnTo>
              <a:lnTo>
                <a:pt x="98" y="20"/>
              </a:lnTo>
              <a:lnTo>
                <a:pt x="99" y="19"/>
              </a:lnTo>
              <a:lnTo>
                <a:pt x="99" y="19"/>
              </a:lnTo>
              <a:lnTo>
                <a:pt x="100" y="18"/>
              </a:lnTo>
              <a:lnTo>
                <a:pt x="99" y="17"/>
              </a:lnTo>
              <a:lnTo>
                <a:pt x="99" y="17"/>
              </a:lnTo>
              <a:lnTo>
                <a:pt x="99" y="17"/>
              </a:lnTo>
              <a:lnTo>
                <a:pt x="98" y="17"/>
              </a:lnTo>
              <a:lnTo>
                <a:pt x="98" y="16"/>
              </a:lnTo>
              <a:lnTo>
                <a:pt x="99" y="16"/>
              </a:lnTo>
              <a:lnTo>
                <a:pt x="99" y="15"/>
              </a:lnTo>
              <a:lnTo>
                <a:pt x="99" y="15"/>
              </a:lnTo>
              <a:lnTo>
                <a:pt x="99" y="15"/>
              </a:lnTo>
              <a:lnTo>
                <a:pt x="99" y="14"/>
              </a:lnTo>
              <a:lnTo>
                <a:pt x="99" y="14"/>
              </a:lnTo>
              <a:lnTo>
                <a:pt x="98" y="14"/>
              </a:lnTo>
              <a:lnTo>
                <a:pt x="96" y="14"/>
              </a:lnTo>
              <a:lnTo>
                <a:pt x="96" y="14"/>
              </a:lnTo>
              <a:lnTo>
                <a:pt x="96" y="14"/>
              </a:lnTo>
              <a:lnTo>
                <a:pt x="93" y="12"/>
              </a:lnTo>
              <a:lnTo>
                <a:pt x="93" y="12"/>
              </a:lnTo>
              <a:lnTo>
                <a:pt x="92" y="12"/>
              </a:lnTo>
              <a:lnTo>
                <a:pt x="92" y="12"/>
              </a:lnTo>
              <a:lnTo>
                <a:pt x="92" y="11"/>
              </a:lnTo>
              <a:lnTo>
                <a:pt x="91" y="11"/>
              </a:lnTo>
              <a:lnTo>
                <a:pt x="91" y="11"/>
              </a:lnTo>
              <a:lnTo>
                <a:pt x="91" y="11"/>
              </a:lnTo>
              <a:lnTo>
                <a:pt x="91" y="10"/>
              </a:lnTo>
              <a:lnTo>
                <a:pt x="91" y="10"/>
              </a:lnTo>
              <a:lnTo>
                <a:pt x="91" y="10"/>
              </a:lnTo>
              <a:lnTo>
                <a:pt x="90" y="9"/>
              </a:lnTo>
              <a:lnTo>
                <a:pt x="90" y="7"/>
              </a:lnTo>
              <a:lnTo>
                <a:pt x="89" y="7"/>
              </a:lnTo>
              <a:lnTo>
                <a:pt x="89" y="6"/>
              </a:lnTo>
              <a:lnTo>
                <a:pt x="89" y="6"/>
              </a:lnTo>
              <a:lnTo>
                <a:pt x="88" y="5"/>
              </a:lnTo>
              <a:lnTo>
                <a:pt x="87" y="5"/>
              </a:lnTo>
              <a:lnTo>
                <a:pt x="86" y="5"/>
              </a:lnTo>
              <a:lnTo>
                <a:pt x="86" y="3"/>
              </a:lnTo>
              <a:lnTo>
                <a:pt x="86" y="3"/>
              </a:lnTo>
              <a:lnTo>
                <a:pt x="86" y="3"/>
              </a:lnTo>
              <a:lnTo>
                <a:pt x="87" y="2"/>
              </a:lnTo>
              <a:lnTo>
                <a:pt x="87" y="2"/>
              </a:lnTo>
              <a:lnTo>
                <a:pt x="87" y="2"/>
              </a:lnTo>
              <a:lnTo>
                <a:pt x="86" y="2"/>
              </a:lnTo>
              <a:lnTo>
                <a:pt x="85" y="2"/>
              </a:lnTo>
              <a:lnTo>
                <a:pt x="85" y="2"/>
              </a:lnTo>
              <a:lnTo>
                <a:pt x="85" y="3"/>
              </a:lnTo>
              <a:lnTo>
                <a:pt x="84" y="3"/>
              </a:lnTo>
              <a:lnTo>
                <a:pt x="84" y="3"/>
              </a:lnTo>
              <a:lnTo>
                <a:pt x="84" y="3"/>
              </a:lnTo>
              <a:lnTo>
                <a:pt x="81" y="4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5"/>
              </a:lnTo>
              <a:lnTo>
                <a:pt x="79" y="4"/>
              </a:lnTo>
              <a:lnTo>
                <a:pt x="79" y="4"/>
              </a:lnTo>
              <a:lnTo>
                <a:pt x="79" y="4"/>
              </a:lnTo>
              <a:lnTo>
                <a:pt x="79" y="3"/>
              </a:lnTo>
              <a:lnTo>
                <a:pt x="78" y="3"/>
              </a:lnTo>
              <a:lnTo>
                <a:pt x="78" y="2"/>
              </a:lnTo>
              <a:lnTo>
                <a:pt x="75" y="0"/>
              </a:lnTo>
              <a:lnTo>
                <a:pt x="71" y="0"/>
              </a:lnTo>
              <a:lnTo>
                <a:pt x="71" y="0"/>
              </a:lnTo>
              <a:lnTo>
                <a:pt x="69" y="0"/>
              </a:lnTo>
              <a:lnTo>
                <a:pt x="69" y="0"/>
              </a:lnTo>
              <a:lnTo>
                <a:pt x="68" y="0"/>
              </a:lnTo>
              <a:lnTo>
                <a:pt x="68" y="3"/>
              </a:lnTo>
              <a:lnTo>
                <a:pt x="68" y="2"/>
              </a:lnTo>
              <a:lnTo>
                <a:pt x="67" y="2"/>
              </a:lnTo>
              <a:lnTo>
                <a:pt x="67" y="5"/>
              </a:lnTo>
              <a:lnTo>
                <a:pt x="66" y="5"/>
              </a:lnTo>
              <a:lnTo>
                <a:pt x="66" y="6"/>
              </a:lnTo>
              <a:lnTo>
                <a:pt x="66" y="8"/>
              </a:lnTo>
              <a:lnTo>
                <a:pt x="66" y="9"/>
              </a:lnTo>
              <a:lnTo>
                <a:pt x="67" y="9"/>
              </a:lnTo>
              <a:lnTo>
                <a:pt x="67" y="8"/>
              </a:lnTo>
              <a:lnTo>
                <a:pt x="68" y="8"/>
              </a:lnTo>
              <a:lnTo>
                <a:pt x="69" y="10"/>
              </a:lnTo>
              <a:lnTo>
                <a:pt x="69" y="10"/>
              </a:lnTo>
              <a:lnTo>
                <a:pt x="69" y="11"/>
              </a:lnTo>
              <a:lnTo>
                <a:pt x="69" y="11"/>
              </a:lnTo>
              <a:lnTo>
                <a:pt x="69" y="11"/>
              </a:lnTo>
              <a:lnTo>
                <a:pt x="68" y="12"/>
              </a:lnTo>
              <a:lnTo>
                <a:pt x="68" y="12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9" y="14"/>
              </a:lnTo>
              <a:lnTo>
                <a:pt x="69" y="17"/>
              </a:lnTo>
              <a:lnTo>
                <a:pt x="67" y="16"/>
              </a:lnTo>
              <a:lnTo>
                <a:pt x="66" y="16"/>
              </a:lnTo>
              <a:lnTo>
                <a:pt x="66" y="16"/>
              </a:lnTo>
              <a:lnTo>
                <a:pt x="66" y="17"/>
              </a:lnTo>
              <a:lnTo>
                <a:pt x="67" y="17"/>
              </a:lnTo>
              <a:lnTo>
                <a:pt x="67" y="18"/>
              </a:lnTo>
              <a:lnTo>
                <a:pt x="67" y="18"/>
              </a:lnTo>
              <a:lnTo>
                <a:pt x="66" y="18"/>
              </a:lnTo>
              <a:lnTo>
                <a:pt x="66" y="18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5" y="17"/>
              </a:lnTo>
              <a:lnTo>
                <a:pt x="65" y="17"/>
              </a:lnTo>
              <a:lnTo>
                <a:pt x="65" y="17"/>
              </a:lnTo>
              <a:lnTo>
                <a:pt x="65" y="16"/>
              </a:lnTo>
              <a:lnTo>
                <a:pt x="64" y="17"/>
              </a:lnTo>
              <a:lnTo>
                <a:pt x="64" y="17"/>
              </a:lnTo>
              <a:lnTo>
                <a:pt x="64" y="17"/>
              </a:lnTo>
              <a:lnTo>
                <a:pt x="63" y="16"/>
              </a:lnTo>
              <a:lnTo>
                <a:pt x="63" y="16"/>
              </a:lnTo>
              <a:lnTo>
                <a:pt x="63" y="16"/>
              </a:lnTo>
              <a:lnTo>
                <a:pt x="62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0" y="16"/>
              </a:lnTo>
              <a:lnTo>
                <a:pt x="60" y="15"/>
              </a:lnTo>
              <a:lnTo>
                <a:pt x="60" y="15"/>
              </a:lnTo>
              <a:lnTo>
                <a:pt x="59" y="15"/>
              </a:lnTo>
              <a:lnTo>
                <a:pt x="59" y="16"/>
              </a:lnTo>
              <a:lnTo>
                <a:pt x="59" y="15"/>
              </a:lnTo>
              <a:lnTo>
                <a:pt x="59" y="15"/>
              </a:lnTo>
              <a:lnTo>
                <a:pt x="59" y="15"/>
              </a:lnTo>
              <a:lnTo>
                <a:pt x="58" y="15"/>
              </a:lnTo>
              <a:lnTo>
                <a:pt x="58" y="15"/>
              </a:lnTo>
              <a:lnTo>
                <a:pt x="58" y="15"/>
              </a:lnTo>
              <a:lnTo>
                <a:pt x="57" y="15"/>
              </a:lnTo>
              <a:lnTo>
                <a:pt x="57" y="16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2" y="16"/>
              </a:lnTo>
              <a:lnTo>
                <a:pt x="52" y="16"/>
              </a:lnTo>
              <a:lnTo>
                <a:pt x="52" y="16"/>
              </a:lnTo>
              <a:lnTo>
                <a:pt x="51" y="16"/>
              </a:lnTo>
              <a:lnTo>
                <a:pt x="51" y="16"/>
              </a:lnTo>
              <a:lnTo>
                <a:pt x="51" y="17"/>
              </a:lnTo>
              <a:lnTo>
                <a:pt x="51" y="16"/>
              </a:lnTo>
              <a:lnTo>
                <a:pt x="50" y="17"/>
              </a:lnTo>
              <a:lnTo>
                <a:pt x="50" y="16"/>
              </a:lnTo>
              <a:lnTo>
                <a:pt x="50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7" y="16"/>
              </a:lnTo>
              <a:lnTo>
                <a:pt x="47" y="16"/>
              </a:lnTo>
              <a:lnTo>
                <a:pt x="47" y="17"/>
              </a:lnTo>
              <a:lnTo>
                <a:pt x="46" y="17"/>
              </a:lnTo>
              <a:lnTo>
                <a:pt x="46" y="17"/>
              </a:lnTo>
              <a:lnTo>
                <a:pt x="45" y="18"/>
              </a:lnTo>
              <a:lnTo>
                <a:pt x="45" y="18"/>
              </a:lnTo>
              <a:lnTo>
                <a:pt x="44" y="18"/>
              </a:lnTo>
              <a:lnTo>
                <a:pt x="44" y="17"/>
              </a:lnTo>
              <a:lnTo>
                <a:pt x="44" y="17"/>
              </a:lnTo>
              <a:lnTo>
                <a:pt x="43" y="17"/>
              </a:lnTo>
              <a:lnTo>
                <a:pt x="43" y="17"/>
              </a:lnTo>
              <a:lnTo>
                <a:pt x="43" y="16"/>
              </a:lnTo>
              <a:lnTo>
                <a:pt x="43" y="16"/>
              </a:lnTo>
              <a:lnTo>
                <a:pt x="43" y="16"/>
              </a:lnTo>
              <a:lnTo>
                <a:pt x="43" y="15"/>
              </a:lnTo>
              <a:lnTo>
                <a:pt x="43" y="15"/>
              </a:lnTo>
              <a:lnTo>
                <a:pt x="43" y="15"/>
              </a:lnTo>
              <a:lnTo>
                <a:pt x="43" y="14"/>
              </a:lnTo>
              <a:lnTo>
                <a:pt x="43" y="13"/>
              </a:lnTo>
              <a:lnTo>
                <a:pt x="43" y="13"/>
              </a:lnTo>
              <a:lnTo>
                <a:pt x="42" y="13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41" y="11"/>
              </a:lnTo>
              <a:lnTo>
                <a:pt x="42" y="10"/>
              </a:lnTo>
              <a:lnTo>
                <a:pt x="43" y="9"/>
              </a:lnTo>
              <a:lnTo>
                <a:pt x="43" y="8"/>
              </a:lnTo>
              <a:lnTo>
                <a:pt x="44" y="8"/>
              </a:lnTo>
              <a:lnTo>
                <a:pt x="44" y="7"/>
              </a:lnTo>
              <a:lnTo>
                <a:pt x="42" y="6"/>
              </a:lnTo>
              <a:lnTo>
                <a:pt x="42" y="6"/>
              </a:lnTo>
              <a:lnTo>
                <a:pt x="42" y="5"/>
              </a:lnTo>
              <a:lnTo>
                <a:pt x="43" y="5"/>
              </a:lnTo>
              <a:lnTo>
                <a:pt x="43" y="5"/>
              </a:lnTo>
              <a:lnTo>
                <a:pt x="43" y="4"/>
              </a:lnTo>
              <a:lnTo>
                <a:pt x="42" y="4"/>
              </a:lnTo>
              <a:lnTo>
                <a:pt x="42" y="3"/>
              </a:lnTo>
              <a:lnTo>
                <a:pt x="42" y="3"/>
              </a:lnTo>
              <a:lnTo>
                <a:pt x="41" y="3"/>
              </a:lnTo>
              <a:lnTo>
                <a:pt x="41" y="3"/>
              </a:lnTo>
              <a:lnTo>
                <a:pt x="40" y="3"/>
              </a:lnTo>
              <a:lnTo>
                <a:pt x="39" y="3"/>
              </a:lnTo>
              <a:lnTo>
                <a:pt x="38" y="3"/>
              </a:lnTo>
              <a:lnTo>
                <a:pt x="38" y="3"/>
              </a:lnTo>
              <a:lnTo>
                <a:pt x="38" y="3"/>
              </a:lnTo>
              <a:lnTo>
                <a:pt x="37" y="3"/>
              </a:lnTo>
              <a:lnTo>
                <a:pt x="37" y="4"/>
              </a:lnTo>
              <a:lnTo>
                <a:pt x="36" y="4"/>
              </a:lnTo>
              <a:lnTo>
                <a:pt x="36" y="4"/>
              </a:lnTo>
              <a:lnTo>
                <a:pt x="36" y="5"/>
              </a:lnTo>
              <a:lnTo>
                <a:pt x="36" y="5"/>
              </a:lnTo>
              <a:lnTo>
                <a:pt x="35" y="5"/>
              </a:lnTo>
              <a:lnTo>
                <a:pt x="35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2" y="5"/>
              </a:lnTo>
              <a:lnTo>
                <a:pt x="32" y="5"/>
              </a:lnTo>
              <a:lnTo>
                <a:pt x="32" y="6"/>
              </a:lnTo>
              <a:lnTo>
                <a:pt x="31" y="6"/>
              </a:lnTo>
              <a:lnTo>
                <a:pt x="31" y="6"/>
              </a:lnTo>
              <a:lnTo>
                <a:pt x="31" y="6"/>
              </a:lnTo>
              <a:lnTo>
                <a:pt x="30" y="6"/>
              </a:lnTo>
              <a:lnTo>
                <a:pt x="30" y="5"/>
              </a:lnTo>
              <a:lnTo>
                <a:pt x="29" y="5"/>
              </a:lnTo>
              <a:lnTo>
                <a:pt x="29" y="5"/>
              </a:lnTo>
              <a:lnTo>
                <a:pt x="29" y="5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7" y="5"/>
              </a:lnTo>
              <a:lnTo>
                <a:pt x="27" y="5"/>
              </a:lnTo>
              <a:lnTo>
                <a:pt x="26" y="5"/>
              </a:lnTo>
              <a:lnTo>
                <a:pt x="26" y="5"/>
              </a:lnTo>
              <a:lnTo>
                <a:pt x="25" y="4"/>
              </a:lnTo>
              <a:lnTo>
                <a:pt x="25" y="4"/>
              </a:lnTo>
              <a:lnTo>
                <a:pt x="24" y="4"/>
              </a:lnTo>
              <a:lnTo>
                <a:pt x="24" y="4"/>
              </a:lnTo>
              <a:lnTo>
                <a:pt x="23" y="5"/>
              </a:lnTo>
              <a:lnTo>
                <a:pt x="22" y="5"/>
              </a:lnTo>
              <a:lnTo>
                <a:pt x="22" y="5"/>
              </a:lnTo>
              <a:lnTo>
                <a:pt x="22" y="6"/>
              </a:lnTo>
              <a:lnTo>
                <a:pt x="22" y="6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4"/>
              </a:lnTo>
              <a:lnTo>
                <a:pt x="19" y="5"/>
              </a:lnTo>
              <a:lnTo>
                <a:pt x="19" y="4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8" y="5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7"/>
              </a:lnTo>
              <a:lnTo>
                <a:pt x="17" y="6"/>
              </a:lnTo>
              <a:lnTo>
                <a:pt x="17" y="7"/>
              </a:lnTo>
              <a:lnTo>
                <a:pt x="17" y="7"/>
              </a:lnTo>
              <a:lnTo>
                <a:pt x="17" y="6"/>
              </a:lnTo>
              <a:lnTo>
                <a:pt x="17" y="7"/>
              </a:lnTo>
              <a:lnTo>
                <a:pt x="16" y="7"/>
              </a:lnTo>
              <a:lnTo>
                <a:pt x="16" y="8"/>
              </a:lnTo>
              <a:lnTo>
                <a:pt x="16" y="8"/>
              </a:lnTo>
              <a:lnTo>
                <a:pt x="16" y="8"/>
              </a:lnTo>
              <a:lnTo>
                <a:pt x="16" y="9"/>
              </a:lnTo>
              <a:lnTo>
                <a:pt x="15" y="9"/>
              </a:lnTo>
              <a:lnTo>
                <a:pt x="15" y="9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4" y="8"/>
              </a:lnTo>
              <a:lnTo>
                <a:pt x="13" y="8"/>
              </a:lnTo>
              <a:lnTo>
                <a:pt x="13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1" y="8"/>
              </a:lnTo>
              <a:lnTo>
                <a:pt x="12" y="8"/>
              </a:lnTo>
              <a:lnTo>
                <a:pt x="12" y="9"/>
              </a:lnTo>
              <a:lnTo>
                <a:pt x="12" y="9"/>
              </a:lnTo>
              <a:lnTo>
                <a:pt x="12" y="10"/>
              </a:lnTo>
              <a:lnTo>
                <a:pt x="12" y="11"/>
              </a:lnTo>
              <a:lnTo>
                <a:pt x="12" y="12"/>
              </a:lnTo>
              <a:lnTo>
                <a:pt x="12" y="12"/>
              </a:lnTo>
              <a:lnTo>
                <a:pt x="12" y="12"/>
              </a:lnTo>
              <a:lnTo>
                <a:pt x="11" y="12"/>
              </a:lnTo>
              <a:lnTo>
                <a:pt x="11" y="12"/>
              </a:lnTo>
              <a:lnTo>
                <a:pt x="10" y="12"/>
              </a:lnTo>
              <a:lnTo>
                <a:pt x="10" y="13"/>
              </a:lnTo>
              <a:lnTo>
                <a:pt x="10" y="13"/>
              </a:lnTo>
              <a:lnTo>
                <a:pt x="10" y="14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9" y="15"/>
              </a:lnTo>
              <a:lnTo>
                <a:pt x="9" y="16"/>
              </a:lnTo>
              <a:lnTo>
                <a:pt x="9" y="16"/>
              </a:lnTo>
              <a:lnTo>
                <a:pt x="9" y="16"/>
              </a:lnTo>
              <a:lnTo>
                <a:pt x="9" y="18"/>
              </a:lnTo>
              <a:lnTo>
                <a:pt x="10" y="19"/>
              </a:lnTo>
              <a:lnTo>
                <a:pt x="11" y="19"/>
              </a:lnTo>
              <a:lnTo>
                <a:pt x="11" y="19"/>
              </a:lnTo>
              <a:lnTo>
                <a:pt x="12" y="20"/>
              </a:lnTo>
              <a:lnTo>
                <a:pt x="12" y="20"/>
              </a:lnTo>
              <a:lnTo>
                <a:pt x="11" y="20"/>
              </a:lnTo>
              <a:lnTo>
                <a:pt x="12" y="21"/>
              </a:lnTo>
              <a:lnTo>
                <a:pt x="12" y="21"/>
              </a:lnTo>
              <a:lnTo>
                <a:pt x="12" y="21"/>
              </a:lnTo>
              <a:lnTo>
                <a:pt x="11" y="21"/>
              </a:lnTo>
              <a:lnTo>
                <a:pt x="11" y="22"/>
              </a:lnTo>
              <a:lnTo>
                <a:pt x="12" y="22"/>
              </a:lnTo>
              <a:lnTo>
                <a:pt x="12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2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10" y="24"/>
              </a:lnTo>
              <a:lnTo>
                <a:pt x="9" y="25"/>
              </a:lnTo>
              <a:lnTo>
                <a:pt x="9" y="25"/>
              </a:lnTo>
              <a:lnTo>
                <a:pt x="9" y="25"/>
              </a:lnTo>
              <a:lnTo>
                <a:pt x="8" y="26"/>
              </a:lnTo>
              <a:lnTo>
                <a:pt x="8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8" y="27"/>
              </a:lnTo>
              <a:lnTo>
                <a:pt x="8" y="28"/>
              </a:lnTo>
              <a:lnTo>
                <a:pt x="8" y="28"/>
              </a:lnTo>
              <a:lnTo>
                <a:pt x="8" y="28"/>
              </a:lnTo>
              <a:lnTo>
                <a:pt x="8" y="29"/>
              </a:lnTo>
              <a:lnTo>
                <a:pt x="8" y="29"/>
              </a:lnTo>
              <a:lnTo>
                <a:pt x="9" y="28"/>
              </a:lnTo>
              <a:lnTo>
                <a:pt x="9" y="28"/>
              </a:lnTo>
              <a:lnTo>
                <a:pt x="10" y="29"/>
              </a:lnTo>
              <a:lnTo>
                <a:pt x="10" y="29"/>
              </a:lnTo>
              <a:lnTo>
                <a:pt x="10" y="29"/>
              </a:lnTo>
              <a:lnTo>
                <a:pt x="9" y="30"/>
              </a:lnTo>
              <a:lnTo>
                <a:pt x="9" y="30"/>
              </a:lnTo>
              <a:lnTo>
                <a:pt x="9" y="30"/>
              </a:lnTo>
              <a:lnTo>
                <a:pt x="10" y="31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1" y="32"/>
              </a:lnTo>
              <a:lnTo>
                <a:pt x="12" y="32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1" y="34"/>
              </a:lnTo>
              <a:lnTo>
                <a:pt x="12" y="35"/>
              </a:lnTo>
              <a:lnTo>
                <a:pt x="12" y="37"/>
              </a:lnTo>
              <a:lnTo>
                <a:pt x="13" y="37"/>
              </a:lnTo>
              <a:lnTo>
                <a:pt x="13" y="37"/>
              </a:lnTo>
              <a:lnTo>
                <a:pt x="14" y="37"/>
              </a:lnTo>
              <a:lnTo>
                <a:pt x="14" y="37"/>
              </a:lnTo>
              <a:lnTo>
                <a:pt x="14" y="37"/>
              </a:lnTo>
              <a:lnTo>
                <a:pt x="14" y="38"/>
              </a:lnTo>
              <a:lnTo>
                <a:pt x="14" y="38"/>
              </a:lnTo>
              <a:lnTo>
                <a:pt x="13" y="39"/>
              </a:lnTo>
              <a:lnTo>
                <a:pt x="13" y="39"/>
              </a:lnTo>
              <a:lnTo>
                <a:pt x="14" y="39"/>
              </a:lnTo>
              <a:lnTo>
                <a:pt x="14" y="39"/>
              </a:lnTo>
              <a:lnTo>
                <a:pt x="15" y="39"/>
              </a:lnTo>
              <a:lnTo>
                <a:pt x="15" y="40"/>
              </a:lnTo>
              <a:lnTo>
                <a:pt x="15" y="41"/>
              </a:lnTo>
              <a:lnTo>
                <a:pt x="15" y="42"/>
              </a:lnTo>
              <a:lnTo>
                <a:pt x="16" y="42"/>
              </a:lnTo>
              <a:lnTo>
                <a:pt x="16" y="42"/>
              </a:lnTo>
              <a:lnTo>
                <a:pt x="16" y="43"/>
              </a:lnTo>
              <a:lnTo>
                <a:pt x="15" y="43"/>
              </a:lnTo>
              <a:lnTo>
                <a:pt x="15" y="43"/>
              </a:lnTo>
              <a:lnTo>
                <a:pt x="16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5"/>
              </a:lnTo>
              <a:lnTo>
                <a:pt x="15" y="46"/>
              </a:lnTo>
              <a:lnTo>
                <a:pt x="15" y="46"/>
              </a:lnTo>
              <a:lnTo>
                <a:pt x="15" y="47"/>
              </a:lnTo>
              <a:lnTo>
                <a:pt x="15" y="47"/>
              </a:lnTo>
              <a:lnTo>
                <a:pt x="15" y="48"/>
              </a:lnTo>
              <a:lnTo>
                <a:pt x="16" y="50"/>
              </a:lnTo>
              <a:lnTo>
                <a:pt x="15" y="51"/>
              </a:lnTo>
              <a:lnTo>
                <a:pt x="14" y="51"/>
              </a:lnTo>
              <a:lnTo>
                <a:pt x="14" y="54"/>
              </a:lnTo>
              <a:lnTo>
                <a:pt x="14" y="54"/>
              </a:lnTo>
              <a:lnTo>
                <a:pt x="16" y="54"/>
              </a:lnTo>
              <a:lnTo>
                <a:pt x="16" y="54"/>
              </a:lnTo>
              <a:lnTo>
                <a:pt x="13" y="55"/>
              </a:lnTo>
              <a:lnTo>
                <a:pt x="12" y="55"/>
              </a:lnTo>
              <a:lnTo>
                <a:pt x="11" y="56"/>
              </a:lnTo>
              <a:lnTo>
                <a:pt x="10" y="56"/>
              </a:lnTo>
              <a:lnTo>
                <a:pt x="10" y="58"/>
              </a:lnTo>
              <a:lnTo>
                <a:pt x="9" y="58"/>
              </a:lnTo>
              <a:lnTo>
                <a:pt x="4" y="56"/>
              </a:lnTo>
              <a:lnTo>
                <a:pt x="4" y="57"/>
              </a:lnTo>
              <a:lnTo>
                <a:pt x="4" y="58"/>
              </a:lnTo>
              <a:lnTo>
                <a:pt x="4" y="58"/>
              </a:lnTo>
              <a:lnTo>
                <a:pt x="5" y="58"/>
              </a:lnTo>
              <a:lnTo>
                <a:pt x="5" y="59"/>
              </a:lnTo>
              <a:lnTo>
                <a:pt x="4" y="59"/>
              </a:lnTo>
              <a:lnTo>
                <a:pt x="4" y="60"/>
              </a:lnTo>
              <a:lnTo>
                <a:pt x="4" y="61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15</xdr:row>
      <xdr:rowOff>123840</xdr:rowOff>
    </xdr:from>
    <xdr:to>
      <xdr:col>6</xdr:col>
      <xdr:colOff>108000</xdr:colOff>
      <xdr:row>24</xdr:row>
      <xdr:rowOff>56880</xdr:rowOff>
    </xdr:to>
    <xdr:sp>
      <xdr:nvSpPr>
        <xdr:cNvPr id="9" name="AutoShape 10"/>
        <xdr:cNvSpPr/>
      </xdr:nvSpPr>
      <xdr:spPr>
        <a:xfrm>
          <a:off x="3555000" y="2638440"/>
          <a:ext cx="1227960" cy="1390320"/>
        </a:xfrm>
        <a:custGeom>
          <a:avLst/>
          <a:gdLst/>
          <a:ahLst/>
          <a:rect l="l" t="t" r="r" b="b"/>
          <a:pathLst>
            <a:path w="134" h="151">
              <a:moveTo>
                <a:pt x="0" y="41"/>
              </a:moveTo>
              <a:lnTo>
                <a:pt x="0" y="41"/>
              </a:lnTo>
              <a:lnTo>
                <a:pt x="0" y="40"/>
              </a:lnTo>
              <a:lnTo>
                <a:pt x="0" y="40"/>
              </a:lnTo>
              <a:lnTo>
                <a:pt x="0" y="4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2" y="37"/>
              </a:lnTo>
              <a:lnTo>
                <a:pt x="2" y="37"/>
              </a:lnTo>
              <a:lnTo>
                <a:pt x="3" y="37"/>
              </a:lnTo>
              <a:lnTo>
                <a:pt x="3" y="37"/>
              </a:lnTo>
              <a:lnTo>
                <a:pt x="4" y="36"/>
              </a:lnTo>
              <a:lnTo>
                <a:pt x="5" y="36"/>
              </a:lnTo>
              <a:lnTo>
                <a:pt x="5" y="36"/>
              </a:lnTo>
              <a:lnTo>
                <a:pt x="5" y="35"/>
              </a:lnTo>
              <a:lnTo>
                <a:pt x="5" y="35"/>
              </a:lnTo>
              <a:lnTo>
                <a:pt x="6" y="34"/>
              </a:lnTo>
              <a:lnTo>
                <a:pt x="6" y="34"/>
              </a:lnTo>
              <a:lnTo>
                <a:pt x="7" y="34"/>
              </a:lnTo>
              <a:lnTo>
                <a:pt x="7" y="33"/>
              </a:lnTo>
              <a:lnTo>
                <a:pt x="7" y="33"/>
              </a:lnTo>
              <a:lnTo>
                <a:pt x="7" y="33"/>
              </a:lnTo>
              <a:lnTo>
                <a:pt x="8" y="32"/>
              </a:lnTo>
              <a:lnTo>
                <a:pt x="8" y="32"/>
              </a:lnTo>
              <a:lnTo>
                <a:pt x="8" y="31"/>
              </a:lnTo>
              <a:lnTo>
                <a:pt x="9" y="30"/>
              </a:lnTo>
              <a:lnTo>
                <a:pt x="10" y="30"/>
              </a:lnTo>
              <a:lnTo>
                <a:pt x="11" y="30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2" y="30"/>
              </a:lnTo>
              <a:lnTo>
                <a:pt x="12" y="30"/>
              </a:lnTo>
              <a:lnTo>
                <a:pt x="12" y="30"/>
              </a:lnTo>
              <a:lnTo>
                <a:pt x="13" y="30"/>
              </a:lnTo>
              <a:lnTo>
                <a:pt x="13" y="30"/>
              </a:lnTo>
              <a:lnTo>
                <a:pt x="13" y="30"/>
              </a:lnTo>
              <a:lnTo>
                <a:pt x="14" y="30"/>
              </a:lnTo>
              <a:lnTo>
                <a:pt x="14" y="30"/>
              </a:lnTo>
              <a:lnTo>
                <a:pt x="14" y="31"/>
              </a:lnTo>
              <a:lnTo>
                <a:pt x="15" y="30"/>
              </a:lnTo>
              <a:lnTo>
                <a:pt x="16" y="30"/>
              </a:lnTo>
              <a:lnTo>
                <a:pt x="16" y="29"/>
              </a:lnTo>
              <a:lnTo>
                <a:pt x="16" y="29"/>
              </a:lnTo>
              <a:lnTo>
                <a:pt x="20" y="27"/>
              </a:lnTo>
              <a:lnTo>
                <a:pt x="20" y="23"/>
              </a:lnTo>
              <a:lnTo>
                <a:pt x="20" y="23"/>
              </a:lnTo>
              <a:lnTo>
                <a:pt x="21" y="23"/>
              </a:lnTo>
              <a:lnTo>
                <a:pt x="21" y="23"/>
              </a:lnTo>
              <a:lnTo>
                <a:pt x="21" y="23"/>
              </a:lnTo>
              <a:lnTo>
                <a:pt x="22" y="22"/>
              </a:lnTo>
              <a:lnTo>
                <a:pt x="22" y="23"/>
              </a:lnTo>
              <a:lnTo>
                <a:pt x="22" y="23"/>
              </a:lnTo>
              <a:lnTo>
                <a:pt x="23" y="23"/>
              </a:lnTo>
              <a:lnTo>
                <a:pt x="23" y="23"/>
              </a:lnTo>
              <a:lnTo>
                <a:pt x="24" y="23"/>
              </a:lnTo>
              <a:lnTo>
                <a:pt x="24" y="23"/>
              </a:lnTo>
              <a:lnTo>
                <a:pt x="24" y="22"/>
              </a:lnTo>
              <a:lnTo>
                <a:pt x="24" y="22"/>
              </a:lnTo>
              <a:lnTo>
                <a:pt x="24" y="22"/>
              </a:lnTo>
              <a:lnTo>
                <a:pt x="26" y="23"/>
              </a:lnTo>
              <a:lnTo>
                <a:pt x="27" y="23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30" y="22"/>
              </a:lnTo>
              <a:lnTo>
                <a:pt x="30" y="22"/>
              </a:lnTo>
              <a:lnTo>
                <a:pt x="29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1" y="22"/>
              </a:lnTo>
              <a:lnTo>
                <a:pt x="31" y="21"/>
              </a:lnTo>
              <a:lnTo>
                <a:pt x="31" y="21"/>
              </a:lnTo>
              <a:lnTo>
                <a:pt x="32" y="21"/>
              </a:lnTo>
              <a:lnTo>
                <a:pt x="32" y="21"/>
              </a:lnTo>
              <a:lnTo>
                <a:pt x="33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4" y="20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7" y="19"/>
              </a:lnTo>
              <a:lnTo>
                <a:pt x="37" y="18"/>
              </a:lnTo>
              <a:lnTo>
                <a:pt x="38" y="18"/>
              </a:lnTo>
              <a:lnTo>
                <a:pt x="38" y="18"/>
              </a:lnTo>
              <a:lnTo>
                <a:pt x="38" y="18"/>
              </a:lnTo>
              <a:lnTo>
                <a:pt x="39" y="18"/>
              </a:lnTo>
              <a:lnTo>
                <a:pt x="42" y="18"/>
              </a:lnTo>
              <a:lnTo>
                <a:pt x="43" y="18"/>
              </a:lnTo>
              <a:lnTo>
                <a:pt x="47" y="18"/>
              </a:lnTo>
              <a:lnTo>
                <a:pt x="47" y="18"/>
              </a:lnTo>
              <a:lnTo>
                <a:pt x="47" y="18"/>
              </a:lnTo>
              <a:lnTo>
                <a:pt x="50" y="16"/>
              </a:lnTo>
              <a:lnTo>
                <a:pt x="50" y="15"/>
              </a:lnTo>
              <a:lnTo>
                <a:pt x="50" y="15"/>
              </a:lnTo>
              <a:lnTo>
                <a:pt x="49" y="14"/>
              </a:lnTo>
              <a:lnTo>
                <a:pt x="49" y="14"/>
              </a:lnTo>
              <a:lnTo>
                <a:pt x="49" y="14"/>
              </a:lnTo>
              <a:lnTo>
                <a:pt x="48" y="14"/>
              </a:lnTo>
              <a:lnTo>
                <a:pt x="48" y="14"/>
              </a:lnTo>
              <a:lnTo>
                <a:pt x="47" y="15"/>
              </a:lnTo>
              <a:lnTo>
                <a:pt x="45" y="15"/>
              </a:lnTo>
              <a:lnTo>
                <a:pt x="45" y="14"/>
              </a:lnTo>
              <a:lnTo>
                <a:pt x="45" y="13"/>
              </a:lnTo>
              <a:lnTo>
                <a:pt x="45" y="13"/>
              </a:lnTo>
              <a:lnTo>
                <a:pt x="46" y="12"/>
              </a:lnTo>
              <a:lnTo>
                <a:pt x="47" y="11"/>
              </a:lnTo>
              <a:lnTo>
                <a:pt x="47" y="11"/>
              </a:lnTo>
              <a:lnTo>
                <a:pt x="48" y="11"/>
              </a:lnTo>
              <a:lnTo>
                <a:pt x="48" y="11"/>
              </a:lnTo>
              <a:lnTo>
                <a:pt x="48" y="10"/>
              </a:lnTo>
              <a:lnTo>
                <a:pt x="48" y="10"/>
              </a:lnTo>
              <a:lnTo>
                <a:pt x="48" y="10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7" y="7"/>
              </a:lnTo>
              <a:lnTo>
                <a:pt x="48" y="7"/>
              </a:lnTo>
              <a:lnTo>
                <a:pt x="48" y="6"/>
              </a:lnTo>
              <a:lnTo>
                <a:pt x="49" y="6"/>
              </a:lnTo>
              <a:lnTo>
                <a:pt x="49" y="6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1" y="7"/>
              </a:lnTo>
              <a:lnTo>
                <a:pt x="51" y="7"/>
              </a:lnTo>
              <a:lnTo>
                <a:pt x="52" y="8"/>
              </a:lnTo>
              <a:lnTo>
                <a:pt x="52" y="7"/>
              </a:lnTo>
              <a:lnTo>
                <a:pt x="52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4" y="7"/>
              </a:lnTo>
              <a:lnTo>
                <a:pt x="54" y="7"/>
              </a:lnTo>
              <a:lnTo>
                <a:pt x="54" y="7"/>
              </a:lnTo>
              <a:lnTo>
                <a:pt x="55" y="7"/>
              </a:lnTo>
              <a:lnTo>
                <a:pt x="56" y="7"/>
              </a:lnTo>
              <a:lnTo>
                <a:pt x="56" y="6"/>
              </a:lnTo>
              <a:lnTo>
                <a:pt x="56" y="6"/>
              </a:lnTo>
              <a:lnTo>
                <a:pt x="56" y="6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7" y="5"/>
              </a:lnTo>
              <a:lnTo>
                <a:pt x="57" y="5"/>
              </a:lnTo>
              <a:lnTo>
                <a:pt x="57" y="5"/>
              </a:lnTo>
              <a:lnTo>
                <a:pt x="58" y="5"/>
              </a:lnTo>
              <a:lnTo>
                <a:pt x="58" y="5"/>
              </a:lnTo>
              <a:lnTo>
                <a:pt x="58" y="6"/>
              </a:lnTo>
              <a:lnTo>
                <a:pt x="59" y="6"/>
              </a:lnTo>
              <a:lnTo>
                <a:pt x="59" y="6"/>
              </a:lnTo>
              <a:lnTo>
                <a:pt x="59" y="6"/>
              </a:lnTo>
              <a:lnTo>
                <a:pt x="60" y="6"/>
              </a:lnTo>
              <a:lnTo>
                <a:pt x="60" y="6"/>
              </a:lnTo>
              <a:lnTo>
                <a:pt x="61" y="5"/>
              </a:lnTo>
              <a:lnTo>
                <a:pt x="61" y="5"/>
              </a:lnTo>
              <a:lnTo>
                <a:pt x="62" y="5"/>
              </a:lnTo>
              <a:lnTo>
                <a:pt x="62" y="5"/>
              </a:lnTo>
              <a:lnTo>
                <a:pt x="63" y="5"/>
              </a:lnTo>
              <a:lnTo>
                <a:pt x="63" y="5"/>
              </a:lnTo>
              <a:lnTo>
                <a:pt x="64" y="4"/>
              </a:lnTo>
              <a:lnTo>
                <a:pt x="65" y="4"/>
              </a:lnTo>
              <a:lnTo>
                <a:pt x="65" y="4"/>
              </a:lnTo>
              <a:lnTo>
                <a:pt x="65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7" y="3"/>
              </a:lnTo>
              <a:lnTo>
                <a:pt x="68" y="3"/>
              </a:lnTo>
              <a:lnTo>
                <a:pt x="68" y="4"/>
              </a:lnTo>
              <a:lnTo>
                <a:pt x="68" y="4"/>
              </a:lnTo>
              <a:lnTo>
                <a:pt x="69" y="3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3"/>
              </a:lnTo>
              <a:lnTo>
                <a:pt x="72" y="2"/>
              </a:lnTo>
              <a:lnTo>
                <a:pt x="71" y="2"/>
              </a:lnTo>
              <a:lnTo>
                <a:pt x="71" y="1"/>
              </a:lnTo>
              <a:lnTo>
                <a:pt x="71" y="1"/>
              </a:lnTo>
              <a:lnTo>
                <a:pt x="72" y="1"/>
              </a:lnTo>
              <a:lnTo>
                <a:pt x="72" y="1"/>
              </a:lnTo>
              <a:lnTo>
                <a:pt x="73" y="1"/>
              </a:lnTo>
              <a:lnTo>
                <a:pt x="75" y="1"/>
              </a:lnTo>
              <a:lnTo>
                <a:pt x="76" y="0"/>
              </a:lnTo>
              <a:lnTo>
                <a:pt x="77" y="0"/>
              </a:lnTo>
              <a:lnTo>
                <a:pt x="79" y="0"/>
              </a:lnTo>
              <a:lnTo>
                <a:pt x="79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2"/>
              </a:lnTo>
              <a:lnTo>
                <a:pt x="83" y="2"/>
              </a:lnTo>
              <a:lnTo>
                <a:pt x="83" y="3"/>
              </a:lnTo>
              <a:lnTo>
                <a:pt x="82" y="3"/>
              </a:lnTo>
              <a:lnTo>
                <a:pt x="81" y="4"/>
              </a:lnTo>
              <a:lnTo>
                <a:pt x="81" y="5"/>
              </a:lnTo>
              <a:lnTo>
                <a:pt x="81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6"/>
              </a:lnTo>
              <a:lnTo>
                <a:pt x="79" y="7"/>
              </a:lnTo>
              <a:lnTo>
                <a:pt x="78" y="7"/>
              </a:lnTo>
              <a:lnTo>
                <a:pt x="78" y="7"/>
              </a:lnTo>
              <a:lnTo>
                <a:pt x="78" y="7"/>
              </a:lnTo>
              <a:lnTo>
                <a:pt x="78" y="8"/>
              </a:lnTo>
              <a:lnTo>
                <a:pt x="78" y="8"/>
              </a:lnTo>
              <a:lnTo>
                <a:pt x="78" y="8"/>
              </a:lnTo>
              <a:lnTo>
                <a:pt x="78" y="9"/>
              </a:lnTo>
              <a:lnTo>
                <a:pt x="78" y="9"/>
              </a:lnTo>
              <a:lnTo>
                <a:pt x="78" y="9"/>
              </a:lnTo>
              <a:lnTo>
                <a:pt x="77" y="10"/>
              </a:lnTo>
              <a:lnTo>
                <a:pt x="78" y="10"/>
              </a:lnTo>
              <a:lnTo>
                <a:pt x="78" y="10"/>
              </a:lnTo>
              <a:lnTo>
                <a:pt x="78" y="10"/>
              </a:lnTo>
              <a:lnTo>
                <a:pt x="78" y="11"/>
              </a:lnTo>
              <a:lnTo>
                <a:pt x="78" y="12"/>
              </a:lnTo>
              <a:lnTo>
                <a:pt x="78" y="12"/>
              </a:lnTo>
              <a:lnTo>
                <a:pt x="77" y="12"/>
              </a:lnTo>
              <a:lnTo>
                <a:pt x="77" y="12"/>
              </a:lnTo>
              <a:lnTo>
                <a:pt x="77" y="12"/>
              </a:lnTo>
              <a:lnTo>
                <a:pt x="76" y="12"/>
              </a:lnTo>
              <a:lnTo>
                <a:pt x="76" y="12"/>
              </a:lnTo>
              <a:lnTo>
                <a:pt x="76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4" y="12"/>
              </a:lnTo>
              <a:lnTo>
                <a:pt x="74" y="11"/>
              </a:lnTo>
              <a:lnTo>
                <a:pt x="74" y="11"/>
              </a:lnTo>
              <a:lnTo>
                <a:pt x="74" y="11"/>
              </a:lnTo>
              <a:lnTo>
                <a:pt x="73" y="14"/>
              </a:lnTo>
              <a:lnTo>
                <a:pt x="73" y="17"/>
              </a:lnTo>
              <a:lnTo>
                <a:pt x="73" y="19"/>
              </a:lnTo>
              <a:lnTo>
                <a:pt x="73" y="21"/>
              </a:lnTo>
              <a:lnTo>
                <a:pt x="73" y="21"/>
              </a:lnTo>
              <a:lnTo>
                <a:pt x="73" y="21"/>
              </a:lnTo>
              <a:lnTo>
                <a:pt x="74" y="21"/>
              </a:lnTo>
              <a:lnTo>
                <a:pt x="75" y="21"/>
              </a:lnTo>
              <a:lnTo>
                <a:pt x="76" y="21"/>
              </a:lnTo>
              <a:lnTo>
                <a:pt x="76" y="21"/>
              </a:lnTo>
              <a:lnTo>
                <a:pt x="77" y="21"/>
              </a:lnTo>
              <a:lnTo>
                <a:pt x="78" y="21"/>
              </a:lnTo>
              <a:lnTo>
                <a:pt x="78" y="21"/>
              </a:lnTo>
              <a:lnTo>
                <a:pt x="79" y="23"/>
              </a:lnTo>
              <a:lnTo>
                <a:pt x="79" y="23"/>
              </a:lnTo>
              <a:lnTo>
                <a:pt x="79" y="24"/>
              </a:lnTo>
              <a:lnTo>
                <a:pt x="80" y="24"/>
              </a:lnTo>
              <a:lnTo>
                <a:pt x="81" y="24"/>
              </a:lnTo>
              <a:lnTo>
                <a:pt x="82" y="24"/>
              </a:lnTo>
              <a:lnTo>
                <a:pt x="82" y="24"/>
              </a:lnTo>
              <a:lnTo>
                <a:pt x="83" y="24"/>
              </a:lnTo>
              <a:lnTo>
                <a:pt x="84" y="23"/>
              </a:lnTo>
              <a:lnTo>
                <a:pt x="84" y="24"/>
              </a:lnTo>
              <a:lnTo>
                <a:pt x="84" y="23"/>
              </a:lnTo>
              <a:lnTo>
                <a:pt x="85" y="24"/>
              </a:lnTo>
              <a:lnTo>
                <a:pt x="86" y="24"/>
              </a:lnTo>
              <a:lnTo>
                <a:pt x="86" y="24"/>
              </a:lnTo>
              <a:lnTo>
                <a:pt x="87" y="24"/>
              </a:lnTo>
              <a:lnTo>
                <a:pt x="87" y="23"/>
              </a:lnTo>
              <a:lnTo>
                <a:pt x="88" y="23"/>
              </a:lnTo>
              <a:lnTo>
                <a:pt x="88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8" y="22"/>
              </a:lnTo>
              <a:lnTo>
                <a:pt x="87" y="21"/>
              </a:lnTo>
              <a:lnTo>
                <a:pt x="88" y="21"/>
              </a:lnTo>
              <a:lnTo>
                <a:pt x="89" y="21"/>
              </a:lnTo>
              <a:lnTo>
                <a:pt x="89" y="21"/>
              </a:lnTo>
              <a:lnTo>
                <a:pt x="89" y="22"/>
              </a:lnTo>
              <a:lnTo>
                <a:pt x="89" y="21"/>
              </a:lnTo>
              <a:lnTo>
                <a:pt x="89" y="22"/>
              </a:lnTo>
              <a:lnTo>
                <a:pt x="90" y="22"/>
              </a:lnTo>
              <a:lnTo>
                <a:pt x="91" y="21"/>
              </a:lnTo>
              <a:lnTo>
                <a:pt x="92" y="22"/>
              </a:lnTo>
              <a:lnTo>
                <a:pt x="92" y="22"/>
              </a:lnTo>
              <a:lnTo>
                <a:pt x="92" y="22"/>
              </a:lnTo>
              <a:lnTo>
                <a:pt x="93" y="22"/>
              </a:lnTo>
              <a:lnTo>
                <a:pt x="93" y="22"/>
              </a:lnTo>
              <a:lnTo>
                <a:pt x="93" y="22"/>
              </a:lnTo>
              <a:lnTo>
                <a:pt x="94" y="23"/>
              </a:lnTo>
              <a:lnTo>
                <a:pt x="94" y="23"/>
              </a:lnTo>
              <a:lnTo>
                <a:pt x="94" y="24"/>
              </a:lnTo>
              <a:lnTo>
                <a:pt x="94" y="24"/>
              </a:lnTo>
              <a:lnTo>
                <a:pt x="93" y="24"/>
              </a:lnTo>
              <a:lnTo>
                <a:pt x="94" y="25"/>
              </a:lnTo>
              <a:lnTo>
                <a:pt x="94" y="26"/>
              </a:lnTo>
              <a:lnTo>
                <a:pt x="95" y="26"/>
              </a:lnTo>
              <a:lnTo>
                <a:pt x="95" y="26"/>
              </a:lnTo>
              <a:lnTo>
                <a:pt x="95" y="26"/>
              </a:lnTo>
              <a:lnTo>
                <a:pt x="96" y="27"/>
              </a:lnTo>
              <a:lnTo>
                <a:pt x="96" y="28"/>
              </a:lnTo>
              <a:lnTo>
                <a:pt x="96" y="27"/>
              </a:lnTo>
              <a:lnTo>
                <a:pt x="95" y="28"/>
              </a:lnTo>
              <a:lnTo>
                <a:pt x="95" y="28"/>
              </a:lnTo>
              <a:lnTo>
                <a:pt x="95" y="28"/>
              </a:lnTo>
              <a:lnTo>
                <a:pt x="94" y="28"/>
              </a:lnTo>
              <a:lnTo>
                <a:pt x="95" y="29"/>
              </a:lnTo>
              <a:lnTo>
                <a:pt x="95" y="29"/>
              </a:lnTo>
              <a:lnTo>
                <a:pt x="94" y="29"/>
              </a:lnTo>
              <a:lnTo>
                <a:pt x="95" y="29"/>
              </a:lnTo>
              <a:lnTo>
                <a:pt x="95" y="29"/>
              </a:lnTo>
              <a:lnTo>
                <a:pt x="96" y="29"/>
              </a:lnTo>
              <a:lnTo>
                <a:pt x="96" y="29"/>
              </a:lnTo>
              <a:lnTo>
                <a:pt x="96" y="29"/>
              </a:lnTo>
              <a:lnTo>
                <a:pt x="97" y="29"/>
              </a:lnTo>
              <a:lnTo>
                <a:pt x="97" y="29"/>
              </a:lnTo>
              <a:lnTo>
                <a:pt x="97" y="29"/>
              </a:lnTo>
              <a:lnTo>
                <a:pt x="98" y="28"/>
              </a:lnTo>
              <a:lnTo>
                <a:pt x="98" y="28"/>
              </a:lnTo>
              <a:lnTo>
                <a:pt x="98" y="27"/>
              </a:lnTo>
              <a:lnTo>
                <a:pt x="98" y="27"/>
              </a:lnTo>
              <a:lnTo>
                <a:pt x="99" y="27"/>
              </a:lnTo>
              <a:lnTo>
                <a:pt x="99" y="26"/>
              </a:lnTo>
              <a:lnTo>
                <a:pt x="100" y="26"/>
              </a:lnTo>
              <a:lnTo>
                <a:pt x="100" y="25"/>
              </a:lnTo>
              <a:lnTo>
                <a:pt x="100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2" y="26"/>
              </a:lnTo>
              <a:lnTo>
                <a:pt x="102" y="26"/>
              </a:lnTo>
              <a:lnTo>
                <a:pt x="103" y="27"/>
              </a:lnTo>
              <a:lnTo>
                <a:pt x="103" y="27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8"/>
              </a:lnTo>
              <a:lnTo>
                <a:pt x="102" y="28"/>
              </a:lnTo>
              <a:lnTo>
                <a:pt x="101" y="28"/>
              </a:lnTo>
              <a:lnTo>
                <a:pt x="101" y="29"/>
              </a:lnTo>
              <a:lnTo>
                <a:pt x="101" y="30"/>
              </a:lnTo>
              <a:lnTo>
                <a:pt x="101" y="30"/>
              </a:lnTo>
              <a:lnTo>
                <a:pt x="101" y="30"/>
              </a:lnTo>
              <a:lnTo>
                <a:pt x="101" y="31"/>
              </a:lnTo>
              <a:lnTo>
                <a:pt x="101" y="32"/>
              </a:lnTo>
              <a:lnTo>
                <a:pt x="102" y="32"/>
              </a:lnTo>
              <a:lnTo>
                <a:pt x="103" y="33"/>
              </a:lnTo>
              <a:lnTo>
                <a:pt x="103" y="33"/>
              </a:lnTo>
              <a:lnTo>
                <a:pt x="103" y="34"/>
              </a:lnTo>
              <a:lnTo>
                <a:pt x="104" y="34"/>
              </a:lnTo>
              <a:lnTo>
                <a:pt x="104" y="34"/>
              </a:lnTo>
              <a:lnTo>
                <a:pt x="104" y="35"/>
              </a:lnTo>
              <a:lnTo>
                <a:pt x="103" y="35"/>
              </a:lnTo>
              <a:lnTo>
                <a:pt x="103" y="35"/>
              </a:lnTo>
              <a:lnTo>
                <a:pt x="104" y="35"/>
              </a:lnTo>
              <a:lnTo>
                <a:pt x="104" y="35"/>
              </a:lnTo>
              <a:lnTo>
                <a:pt x="104" y="35"/>
              </a:lnTo>
              <a:lnTo>
                <a:pt x="105" y="35"/>
              </a:lnTo>
              <a:lnTo>
                <a:pt x="105" y="35"/>
              </a:lnTo>
              <a:lnTo>
                <a:pt x="105" y="35"/>
              </a:lnTo>
              <a:lnTo>
                <a:pt x="106" y="35"/>
              </a:lnTo>
              <a:lnTo>
                <a:pt x="106" y="35"/>
              </a:lnTo>
              <a:lnTo>
                <a:pt x="107" y="35"/>
              </a:lnTo>
              <a:lnTo>
                <a:pt x="107" y="35"/>
              </a:lnTo>
              <a:lnTo>
                <a:pt x="108" y="35"/>
              </a:lnTo>
              <a:lnTo>
                <a:pt x="108" y="35"/>
              </a:lnTo>
              <a:lnTo>
                <a:pt x="108" y="34"/>
              </a:lnTo>
              <a:lnTo>
                <a:pt x="108" y="33"/>
              </a:lnTo>
              <a:lnTo>
                <a:pt x="108" y="33"/>
              </a:lnTo>
              <a:lnTo>
                <a:pt x="108" y="33"/>
              </a:lnTo>
              <a:lnTo>
                <a:pt x="109" y="32"/>
              </a:lnTo>
              <a:lnTo>
                <a:pt x="108" y="32"/>
              </a:lnTo>
              <a:lnTo>
                <a:pt x="109" y="31"/>
              </a:lnTo>
              <a:lnTo>
                <a:pt x="109" y="30"/>
              </a:lnTo>
              <a:lnTo>
                <a:pt x="109" y="28"/>
              </a:lnTo>
              <a:lnTo>
                <a:pt x="113" y="28"/>
              </a:lnTo>
              <a:lnTo>
                <a:pt x="113" y="28"/>
              </a:lnTo>
              <a:lnTo>
                <a:pt x="113" y="28"/>
              </a:lnTo>
              <a:lnTo>
                <a:pt x="113" y="29"/>
              </a:lnTo>
              <a:lnTo>
                <a:pt x="114" y="29"/>
              </a:lnTo>
              <a:lnTo>
                <a:pt x="115" y="30"/>
              </a:lnTo>
              <a:lnTo>
                <a:pt x="116" y="30"/>
              </a:lnTo>
              <a:lnTo>
                <a:pt x="117" y="30"/>
              </a:lnTo>
              <a:lnTo>
                <a:pt x="117" y="29"/>
              </a:lnTo>
              <a:lnTo>
                <a:pt x="118" y="29"/>
              </a:lnTo>
              <a:lnTo>
                <a:pt x="117" y="29"/>
              </a:lnTo>
              <a:lnTo>
                <a:pt x="117" y="27"/>
              </a:lnTo>
              <a:lnTo>
                <a:pt x="117" y="27"/>
              </a:lnTo>
              <a:lnTo>
                <a:pt x="118" y="26"/>
              </a:lnTo>
              <a:lnTo>
                <a:pt x="119" y="26"/>
              </a:lnTo>
              <a:lnTo>
                <a:pt x="119" y="26"/>
              </a:lnTo>
              <a:lnTo>
                <a:pt x="120" y="25"/>
              </a:lnTo>
              <a:lnTo>
                <a:pt x="121" y="26"/>
              </a:lnTo>
              <a:lnTo>
                <a:pt x="121" y="26"/>
              </a:lnTo>
              <a:lnTo>
                <a:pt x="123" y="26"/>
              </a:lnTo>
              <a:lnTo>
                <a:pt x="123" y="26"/>
              </a:lnTo>
              <a:lnTo>
                <a:pt x="124" y="25"/>
              </a:lnTo>
              <a:lnTo>
                <a:pt x="124" y="25"/>
              </a:lnTo>
              <a:lnTo>
                <a:pt x="125" y="25"/>
              </a:lnTo>
              <a:lnTo>
                <a:pt x="126" y="25"/>
              </a:lnTo>
              <a:lnTo>
                <a:pt x="126" y="25"/>
              </a:lnTo>
              <a:lnTo>
                <a:pt x="126" y="24"/>
              </a:lnTo>
              <a:lnTo>
                <a:pt x="126" y="24"/>
              </a:lnTo>
              <a:lnTo>
                <a:pt x="126" y="25"/>
              </a:lnTo>
              <a:lnTo>
                <a:pt x="127" y="25"/>
              </a:lnTo>
              <a:lnTo>
                <a:pt x="128" y="25"/>
              </a:lnTo>
              <a:lnTo>
                <a:pt x="128" y="25"/>
              </a:lnTo>
              <a:lnTo>
                <a:pt x="129" y="25"/>
              </a:lnTo>
              <a:lnTo>
                <a:pt x="129" y="25"/>
              </a:lnTo>
              <a:lnTo>
                <a:pt x="130" y="25"/>
              </a:lnTo>
              <a:lnTo>
                <a:pt x="130" y="26"/>
              </a:lnTo>
              <a:lnTo>
                <a:pt x="129" y="27"/>
              </a:lnTo>
              <a:lnTo>
                <a:pt x="129" y="27"/>
              </a:lnTo>
              <a:lnTo>
                <a:pt x="129" y="28"/>
              </a:lnTo>
              <a:lnTo>
                <a:pt x="129" y="28"/>
              </a:lnTo>
              <a:lnTo>
                <a:pt x="129" y="28"/>
              </a:lnTo>
              <a:lnTo>
                <a:pt x="129" y="29"/>
              </a:lnTo>
              <a:lnTo>
                <a:pt x="130" y="30"/>
              </a:lnTo>
              <a:lnTo>
                <a:pt x="130" y="30"/>
              </a:lnTo>
              <a:lnTo>
                <a:pt x="130" y="31"/>
              </a:lnTo>
              <a:lnTo>
                <a:pt x="130" y="32"/>
              </a:lnTo>
              <a:lnTo>
                <a:pt x="130" y="32"/>
              </a:lnTo>
              <a:lnTo>
                <a:pt x="130" y="33"/>
              </a:lnTo>
              <a:lnTo>
                <a:pt x="130" y="33"/>
              </a:lnTo>
              <a:lnTo>
                <a:pt x="130" y="34"/>
              </a:lnTo>
              <a:lnTo>
                <a:pt x="130" y="35"/>
              </a:lnTo>
              <a:lnTo>
                <a:pt x="131" y="35"/>
              </a:lnTo>
              <a:lnTo>
                <a:pt x="130" y="36"/>
              </a:lnTo>
              <a:lnTo>
                <a:pt x="131" y="36"/>
              </a:lnTo>
              <a:lnTo>
                <a:pt x="131" y="37"/>
              </a:lnTo>
              <a:lnTo>
                <a:pt x="131" y="38"/>
              </a:lnTo>
              <a:lnTo>
                <a:pt x="132" y="38"/>
              </a:lnTo>
              <a:lnTo>
                <a:pt x="132" y="40"/>
              </a:lnTo>
              <a:lnTo>
                <a:pt x="132" y="41"/>
              </a:lnTo>
              <a:lnTo>
                <a:pt x="132" y="42"/>
              </a:lnTo>
              <a:lnTo>
                <a:pt x="132" y="43"/>
              </a:lnTo>
              <a:lnTo>
                <a:pt x="132" y="44"/>
              </a:lnTo>
              <a:lnTo>
                <a:pt x="133" y="44"/>
              </a:lnTo>
              <a:lnTo>
                <a:pt x="133" y="44"/>
              </a:lnTo>
              <a:lnTo>
                <a:pt x="134" y="46"/>
              </a:lnTo>
              <a:lnTo>
                <a:pt x="134" y="47"/>
              </a:lnTo>
              <a:lnTo>
                <a:pt x="134" y="47"/>
              </a:lnTo>
              <a:lnTo>
                <a:pt x="133" y="48"/>
              </a:lnTo>
              <a:lnTo>
                <a:pt x="133" y="49"/>
              </a:lnTo>
              <a:lnTo>
                <a:pt x="134" y="50"/>
              </a:lnTo>
              <a:lnTo>
                <a:pt x="134" y="50"/>
              </a:lnTo>
              <a:lnTo>
                <a:pt x="133" y="51"/>
              </a:lnTo>
              <a:lnTo>
                <a:pt x="133" y="52"/>
              </a:lnTo>
              <a:lnTo>
                <a:pt x="132" y="52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1" y="54"/>
              </a:lnTo>
              <a:lnTo>
                <a:pt x="131" y="55"/>
              </a:lnTo>
              <a:lnTo>
                <a:pt x="130" y="54"/>
              </a:lnTo>
              <a:lnTo>
                <a:pt x="130" y="54"/>
              </a:lnTo>
              <a:lnTo>
                <a:pt x="130" y="53"/>
              </a:lnTo>
              <a:lnTo>
                <a:pt x="129" y="53"/>
              </a:lnTo>
              <a:lnTo>
                <a:pt x="127" y="53"/>
              </a:lnTo>
              <a:lnTo>
                <a:pt x="126" y="53"/>
              </a:lnTo>
              <a:lnTo>
                <a:pt x="125" y="52"/>
              </a:lnTo>
              <a:lnTo>
                <a:pt x="124" y="53"/>
              </a:lnTo>
              <a:lnTo>
                <a:pt x="123" y="53"/>
              </a:lnTo>
              <a:lnTo>
                <a:pt x="123" y="53"/>
              </a:lnTo>
              <a:lnTo>
                <a:pt x="123" y="55"/>
              </a:lnTo>
              <a:lnTo>
                <a:pt x="123" y="56"/>
              </a:lnTo>
              <a:lnTo>
                <a:pt x="123" y="56"/>
              </a:lnTo>
              <a:lnTo>
                <a:pt x="122" y="56"/>
              </a:lnTo>
              <a:lnTo>
                <a:pt x="122" y="56"/>
              </a:lnTo>
              <a:lnTo>
                <a:pt x="122" y="56"/>
              </a:lnTo>
              <a:lnTo>
                <a:pt x="121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7"/>
              </a:lnTo>
              <a:lnTo>
                <a:pt x="120" y="57"/>
              </a:lnTo>
              <a:lnTo>
                <a:pt x="119" y="57"/>
              </a:lnTo>
              <a:lnTo>
                <a:pt x="119" y="57"/>
              </a:lnTo>
              <a:lnTo>
                <a:pt x="118" y="57"/>
              </a:lnTo>
              <a:lnTo>
                <a:pt x="117" y="57"/>
              </a:lnTo>
              <a:lnTo>
                <a:pt x="117" y="57"/>
              </a:lnTo>
              <a:lnTo>
                <a:pt x="116" y="57"/>
              </a:lnTo>
              <a:lnTo>
                <a:pt x="116" y="57"/>
              </a:lnTo>
              <a:lnTo>
                <a:pt x="115" y="57"/>
              </a:lnTo>
              <a:lnTo>
                <a:pt x="115" y="57"/>
              </a:lnTo>
              <a:lnTo>
                <a:pt x="115" y="57"/>
              </a:lnTo>
              <a:lnTo>
                <a:pt x="114" y="57"/>
              </a:lnTo>
              <a:lnTo>
                <a:pt x="114" y="58"/>
              </a:lnTo>
              <a:lnTo>
                <a:pt x="113" y="59"/>
              </a:lnTo>
              <a:lnTo>
                <a:pt x="113" y="59"/>
              </a:lnTo>
              <a:lnTo>
                <a:pt x="112" y="59"/>
              </a:lnTo>
              <a:lnTo>
                <a:pt x="112" y="59"/>
              </a:lnTo>
              <a:lnTo>
                <a:pt x="111" y="59"/>
              </a:lnTo>
              <a:lnTo>
                <a:pt x="110" y="60"/>
              </a:lnTo>
              <a:lnTo>
                <a:pt x="110" y="60"/>
              </a:lnTo>
              <a:lnTo>
                <a:pt x="110" y="59"/>
              </a:lnTo>
              <a:lnTo>
                <a:pt x="110" y="58"/>
              </a:lnTo>
              <a:lnTo>
                <a:pt x="110" y="58"/>
              </a:lnTo>
              <a:lnTo>
                <a:pt x="110" y="57"/>
              </a:lnTo>
              <a:lnTo>
                <a:pt x="110" y="58"/>
              </a:lnTo>
              <a:lnTo>
                <a:pt x="110" y="57"/>
              </a:lnTo>
              <a:lnTo>
                <a:pt x="110" y="57"/>
              </a:lnTo>
              <a:lnTo>
                <a:pt x="109" y="57"/>
              </a:lnTo>
              <a:lnTo>
                <a:pt x="109" y="57"/>
              </a:lnTo>
              <a:lnTo>
                <a:pt x="109" y="57"/>
              </a:lnTo>
              <a:lnTo>
                <a:pt x="109" y="58"/>
              </a:lnTo>
              <a:lnTo>
                <a:pt x="109" y="58"/>
              </a:lnTo>
              <a:lnTo>
                <a:pt x="109" y="58"/>
              </a:lnTo>
              <a:lnTo>
                <a:pt x="108" y="58"/>
              </a:lnTo>
              <a:lnTo>
                <a:pt x="108" y="58"/>
              </a:lnTo>
              <a:lnTo>
                <a:pt x="107" y="58"/>
              </a:lnTo>
              <a:lnTo>
                <a:pt x="108" y="57"/>
              </a:lnTo>
              <a:lnTo>
                <a:pt x="107" y="58"/>
              </a:lnTo>
              <a:lnTo>
                <a:pt x="107" y="57"/>
              </a:lnTo>
              <a:lnTo>
                <a:pt x="107" y="57"/>
              </a:lnTo>
              <a:lnTo>
                <a:pt x="106" y="58"/>
              </a:lnTo>
              <a:lnTo>
                <a:pt x="106" y="57"/>
              </a:lnTo>
              <a:lnTo>
                <a:pt x="107" y="57"/>
              </a:lnTo>
              <a:lnTo>
                <a:pt x="107" y="57"/>
              </a:lnTo>
              <a:lnTo>
                <a:pt x="107" y="56"/>
              </a:lnTo>
              <a:lnTo>
                <a:pt x="107" y="56"/>
              </a:lnTo>
              <a:lnTo>
                <a:pt x="106" y="57"/>
              </a:lnTo>
              <a:lnTo>
                <a:pt x="106" y="57"/>
              </a:lnTo>
              <a:lnTo>
                <a:pt x="106" y="57"/>
              </a:lnTo>
              <a:lnTo>
                <a:pt x="105" y="58"/>
              </a:lnTo>
              <a:lnTo>
                <a:pt x="105" y="58"/>
              </a:lnTo>
              <a:lnTo>
                <a:pt x="105" y="58"/>
              </a:lnTo>
              <a:lnTo>
                <a:pt x="104" y="59"/>
              </a:lnTo>
              <a:lnTo>
                <a:pt x="104" y="59"/>
              </a:lnTo>
              <a:lnTo>
                <a:pt x="104" y="59"/>
              </a:lnTo>
              <a:lnTo>
                <a:pt x="103" y="59"/>
              </a:lnTo>
              <a:lnTo>
                <a:pt x="103" y="60"/>
              </a:lnTo>
              <a:lnTo>
                <a:pt x="103" y="61"/>
              </a:lnTo>
              <a:lnTo>
                <a:pt x="103" y="61"/>
              </a:lnTo>
              <a:lnTo>
                <a:pt x="102" y="61"/>
              </a:lnTo>
              <a:lnTo>
                <a:pt x="102" y="61"/>
              </a:lnTo>
              <a:lnTo>
                <a:pt x="103" y="62"/>
              </a:lnTo>
              <a:lnTo>
                <a:pt x="103" y="62"/>
              </a:lnTo>
              <a:lnTo>
                <a:pt x="103" y="62"/>
              </a:lnTo>
              <a:lnTo>
                <a:pt x="103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5"/>
              </a:lnTo>
              <a:lnTo>
                <a:pt x="102" y="65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1" y="66"/>
              </a:lnTo>
              <a:lnTo>
                <a:pt x="101" y="67"/>
              </a:lnTo>
              <a:lnTo>
                <a:pt x="101" y="67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99" y="66"/>
              </a:lnTo>
              <a:lnTo>
                <a:pt x="99" y="66"/>
              </a:lnTo>
              <a:lnTo>
                <a:pt x="98" y="66"/>
              </a:lnTo>
              <a:lnTo>
                <a:pt x="99" y="66"/>
              </a:lnTo>
              <a:lnTo>
                <a:pt x="96" y="67"/>
              </a:lnTo>
              <a:lnTo>
                <a:pt x="96" y="67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9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1"/>
              </a:lnTo>
              <a:lnTo>
                <a:pt x="96" y="71"/>
              </a:lnTo>
              <a:lnTo>
                <a:pt x="96" y="71"/>
              </a:lnTo>
              <a:lnTo>
                <a:pt x="96" y="72"/>
              </a:lnTo>
              <a:lnTo>
                <a:pt x="96" y="72"/>
              </a:lnTo>
              <a:lnTo>
                <a:pt x="95" y="73"/>
              </a:lnTo>
              <a:lnTo>
                <a:pt x="95" y="73"/>
              </a:lnTo>
              <a:lnTo>
                <a:pt x="94" y="75"/>
              </a:lnTo>
              <a:lnTo>
                <a:pt x="94" y="76"/>
              </a:lnTo>
              <a:lnTo>
                <a:pt x="93" y="76"/>
              </a:lnTo>
              <a:lnTo>
                <a:pt x="92" y="76"/>
              </a:lnTo>
              <a:lnTo>
                <a:pt x="90" y="77"/>
              </a:lnTo>
              <a:lnTo>
                <a:pt x="90" y="77"/>
              </a:lnTo>
              <a:lnTo>
                <a:pt x="90" y="77"/>
              </a:lnTo>
              <a:lnTo>
                <a:pt x="88" y="78"/>
              </a:lnTo>
              <a:lnTo>
                <a:pt x="85" y="78"/>
              </a:lnTo>
              <a:lnTo>
                <a:pt x="83" y="78"/>
              </a:lnTo>
              <a:lnTo>
                <a:pt x="83" y="80"/>
              </a:lnTo>
              <a:lnTo>
                <a:pt x="84" y="80"/>
              </a:lnTo>
              <a:lnTo>
                <a:pt x="84" y="80"/>
              </a:lnTo>
              <a:lnTo>
                <a:pt x="85" y="81"/>
              </a:lnTo>
              <a:lnTo>
                <a:pt x="86" y="81"/>
              </a:lnTo>
              <a:lnTo>
                <a:pt x="86" y="81"/>
              </a:lnTo>
              <a:lnTo>
                <a:pt x="85" y="81"/>
              </a:lnTo>
              <a:lnTo>
                <a:pt x="85" y="82"/>
              </a:lnTo>
              <a:lnTo>
                <a:pt x="85" y="82"/>
              </a:lnTo>
              <a:lnTo>
                <a:pt x="85" y="83"/>
              </a:lnTo>
              <a:lnTo>
                <a:pt x="83" y="83"/>
              </a:lnTo>
              <a:lnTo>
                <a:pt x="83" y="84"/>
              </a:lnTo>
              <a:lnTo>
                <a:pt x="84" y="85"/>
              </a:lnTo>
              <a:lnTo>
                <a:pt x="84" y="86"/>
              </a:lnTo>
              <a:lnTo>
                <a:pt x="83" y="86"/>
              </a:lnTo>
              <a:lnTo>
                <a:pt x="83" y="87"/>
              </a:lnTo>
              <a:lnTo>
                <a:pt x="82" y="87"/>
              </a:lnTo>
              <a:lnTo>
                <a:pt x="82" y="87"/>
              </a:lnTo>
              <a:lnTo>
                <a:pt x="80" y="88"/>
              </a:lnTo>
              <a:lnTo>
                <a:pt x="78" y="88"/>
              </a:lnTo>
              <a:lnTo>
                <a:pt x="77" y="89"/>
              </a:lnTo>
              <a:lnTo>
                <a:pt x="77" y="89"/>
              </a:lnTo>
              <a:lnTo>
                <a:pt x="76" y="90"/>
              </a:lnTo>
              <a:lnTo>
                <a:pt x="76" y="90"/>
              </a:lnTo>
              <a:lnTo>
                <a:pt x="75" y="90"/>
              </a:lnTo>
              <a:lnTo>
                <a:pt x="75" y="91"/>
              </a:lnTo>
              <a:lnTo>
                <a:pt x="74" y="91"/>
              </a:lnTo>
              <a:lnTo>
                <a:pt x="74" y="91"/>
              </a:lnTo>
              <a:lnTo>
                <a:pt x="73" y="91"/>
              </a:lnTo>
              <a:lnTo>
                <a:pt x="73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0"/>
              </a:lnTo>
              <a:lnTo>
                <a:pt x="71" y="90"/>
              </a:lnTo>
              <a:lnTo>
                <a:pt x="70" y="91"/>
              </a:lnTo>
              <a:lnTo>
                <a:pt x="70" y="91"/>
              </a:lnTo>
              <a:lnTo>
                <a:pt x="69" y="91"/>
              </a:lnTo>
              <a:lnTo>
                <a:pt x="69" y="91"/>
              </a:lnTo>
              <a:lnTo>
                <a:pt x="68" y="92"/>
              </a:lnTo>
              <a:lnTo>
                <a:pt x="67" y="92"/>
              </a:lnTo>
              <a:lnTo>
                <a:pt x="67" y="92"/>
              </a:lnTo>
              <a:lnTo>
                <a:pt x="66" y="92"/>
              </a:lnTo>
              <a:lnTo>
                <a:pt x="66" y="92"/>
              </a:lnTo>
              <a:lnTo>
                <a:pt x="65" y="93"/>
              </a:lnTo>
              <a:lnTo>
                <a:pt x="65" y="93"/>
              </a:lnTo>
              <a:lnTo>
                <a:pt x="63" y="94"/>
              </a:lnTo>
              <a:lnTo>
                <a:pt x="62" y="95"/>
              </a:lnTo>
              <a:lnTo>
                <a:pt x="62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2" y="96"/>
              </a:lnTo>
              <a:lnTo>
                <a:pt x="63" y="97"/>
              </a:lnTo>
              <a:lnTo>
                <a:pt x="63" y="97"/>
              </a:lnTo>
              <a:lnTo>
                <a:pt x="64" y="97"/>
              </a:lnTo>
              <a:lnTo>
                <a:pt x="64" y="96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5" y="98"/>
              </a:lnTo>
              <a:lnTo>
                <a:pt x="66" y="100"/>
              </a:lnTo>
              <a:lnTo>
                <a:pt x="65" y="101"/>
              </a:lnTo>
              <a:lnTo>
                <a:pt x="66" y="101"/>
              </a:lnTo>
              <a:lnTo>
                <a:pt x="67" y="106"/>
              </a:lnTo>
              <a:lnTo>
                <a:pt x="68" y="109"/>
              </a:lnTo>
              <a:lnTo>
                <a:pt x="69" y="110"/>
              </a:lnTo>
              <a:lnTo>
                <a:pt x="69" y="111"/>
              </a:lnTo>
              <a:lnTo>
                <a:pt x="69" y="111"/>
              </a:lnTo>
              <a:lnTo>
                <a:pt x="70" y="113"/>
              </a:lnTo>
              <a:lnTo>
                <a:pt x="71" y="114"/>
              </a:lnTo>
              <a:lnTo>
                <a:pt x="72" y="113"/>
              </a:lnTo>
              <a:lnTo>
                <a:pt x="73" y="113"/>
              </a:lnTo>
              <a:lnTo>
                <a:pt x="74" y="112"/>
              </a:lnTo>
              <a:lnTo>
                <a:pt x="74" y="111"/>
              </a:lnTo>
              <a:lnTo>
                <a:pt x="75" y="111"/>
              </a:lnTo>
              <a:lnTo>
                <a:pt x="76" y="111"/>
              </a:lnTo>
              <a:lnTo>
                <a:pt x="78" y="109"/>
              </a:lnTo>
              <a:lnTo>
                <a:pt x="80" y="107"/>
              </a:lnTo>
              <a:lnTo>
                <a:pt x="81" y="106"/>
              </a:lnTo>
              <a:lnTo>
                <a:pt x="82" y="106"/>
              </a:lnTo>
              <a:lnTo>
                <a:pt x="82" y="107"/>
              </a:lnTo>
              <a:lnTo>
                <a:pt x="82" y="108"/>
              </a:lnTo>
              <a:lnTo>
                <a:pt x="83" y="108"/>
              </a:lnTo>
              <a:lnTo>
                <a:pt x="83" y="108"/>
              </a:lnTo>
              <a:lnTo>
                <a:pt x="83" y="109"/>
              </a:lnTo>
              <a:lnTo>
                <a:pt x="82" y="110"/>
              </a:lnTo>
              <a:lnTo>
                <a:pt x="82" y="111"/>
              </a:lnTo>
              <a:lnTo>
                <a:pt x="82" y="112"/>
              </a:lnTo>
              <a:lnTo>
                <a:pt x="83" y="112"/>
              </a:lnTo>
              <a:lnTo>
                <a:pt x="83" y="112"/>
              </a:lnTo>
              <a:lnTo>
                <a:pt x="83" y="113"/>
              </a:lnTo>
              <a:lnTo>
                <a:pt x="83" y="114"/>
              </a:lnTo>
              <a:lnTo>
                <a:pt x="83" y="114"/>
              </a:lnTo>
              <a:lnTo>
                <a:pt x="83" y="115"/>
              </a:lnTo>
              <a:lnTo>
                <a:pt x="83" y="115"/>
              </a:lnTo>
              <a:lnTo>
                <a:pt x="82" y="117"/>
              </a:lnTo>
              <a:lnTo>
                <a:pt x="81" y="117"/>
              </a:lnTo>
              <a:lnTo>
                <a:pt x="81" y="117"/>
              </a:lnTo>
              <a:lnTo>
                <a:pt x="81" y="117"/>
              </a:lnTo>
              <a:lnTo>
                <a:pt x="81" y="118"/>
              </a:lnTo>
              <a:lnTo>
                <a:pt x="81" y="118"/>
              </a:lnTo>
              <a:lnTo>
                <a:pt x="81" y="119"/>
              </a:lnTo>
              <a:lnTo>
                <a:pt x="82" y="119"/>
              </a:lnTo>
              <a:lnTo>
                <a:pt x="82" y="119"/>
              </a:lnTo>
              <a:lnTo>
                <a:pt x="82" y="119"/>
              </a:lnTo>
              <a:lnTo>
                <a:pt x="82" y="120"/>
              </a:lnTo>
              <a:lnTo>
                <a:pt x="82" y="120"/>
              </a:lnTo>
              <a:lnTo>
                <a:pt x="81" y="121"/>
              </a:lnTo>
              <a:lnTo>
                <a:pt x="81" y="122"/>
              </a:lnTo>
              <a:lnTo>
                <a:pt x="80" y="122"/>
              </a:lnTo>
              <a:lnTo>
                <a:pt x="80" y="122"/>
              </a:lnTo>
              <a:lnTo>
                <a:pt x="80" y="123"/>
              </a:lnTo>
              <a:lnTo>
                <a:pt x="80" y="124"/>
              </a:lnTo>
              <a:lnTo>
                <a:pt x="80" y="124"/>
              </a:lnTo>
              <a:lnTo>
                <a:pt x="81" y="124"/>
              </a:lnTo>
              <a:lnTo>
                <a:pt x="80" y="124"/>
              </a:lnTo>
              <a:lnTo>
                <a:pt x="80" y="125"/>
              </a:lnTo>
              <a:lnTo>
                <a:pt x="80" y="125"/>
              </a:lnTo>
              <a:lnTo>
                <a:pt x="80" y="126"/>
              </a:lnTo>
              <a:lnTo>
                <a:pt x="79" y="126"/>
              </a:lnTo>
              <a:lnTo>
                <a:pt x="78" y="125"/>
              </a:lnTo>
              <a:lnTo>
                <a:pt x="77" y="125"/>
              </a:lnTo>
              <a:lnTo>
                <a:pt x="76" y="125"/>
              </a:lnTo>
              <a:lnTo>
                <a:pt x="76" y="126"/>
              </a:lnTo>
              <a:lnTo>
                <a:pt x="75" y="126"/>
              </a:lnTo>
              <a:lnTo>
                <a:pt x="74" y="126"/>
              </a:lnTo>
              <a:lnTo>
                <a:pt x="73" y="126"/>
              </a:lnTo>
              <a:lnTo>
                <a:pt x="73" y="126"/>
              </a:lnTo>
              <a:lnTo>
                <a:pt x="72" y="127"/>
              </a:lnTo>
              <a:lnTo>
                <a:pt x="71" y="127"/>
              </a:lnTo>
              <a:lnTo>
                <a:pt x="70" y="127"/>
              </a:lnTo>
              <a:lnTo>
                <a:pt x="69" y="128"/>
              </a:lnTo>
              <a:lnTo>
                <a:pt x="68" y="128"/>
              </a:lnTo>
              <a:lnTo>
                <a:pt x="68" y="128"/>
              </a:lnTo>
              <a:lnTo>
                <a:pt x="67" y="129"/>
              </a:lnTo>
              <a:lnTo>
                <a:pt x="66" y="129"/>
              </a:lnTo>
              <a:lnTo>
                <a:pt x="65" y="129"/>
              </a:lnTo>
              <a:lnTo>
                <a:pt x="65" y="130"/>
              </a:lnTo>
              <a:lnTo>
                <a:pt x="63" y="130"/>
              </a:lnTo>
              <a:lnTo>
                <a:pt x="62" y="130"/>
              </a:lnTo>
              <a:lnTo>
                <a:pt x="62" y="133"/>
              </a:lnTo>
              <a:lnTo>
                <a:pt x="60" y="133"/>
              </a:lnTo>
              <a:lnTo>
                <a:pt x="60" y="133"/>
              </a:lnTo>
              <a:lnTo>
                <a:pt x="60" y="132"/>
              </a:lnTo>
              <a:lnTo>
                <a:pt x="60" y="133"/>
              </a:lnTo>
              <a:lnTo>
                <a:pt x="60" y="133"/>
              </a:lnTo>
              <a:lnTo>
                <a:pt x="60" y="133"/>
              </a:lnTo>
              <a:lnTo>
                <a:pt x="60" y="134"/>
              </a:lnTo>
              <a:lnTo>
                <a:pt x="60" y="135"/>
              </a:lnTo>
              <a:lnTo>
                <a:pt x="60" y="135"/>
              </a:lnTo>
              <a:lnTo>
                <a:pt x="60" y="135"/>
              </a:lnTo>
              <a:lnTo>
                <a:pt x="61" y="136"/>
              </a:lnTo>
              <a:lnTo>
                <a:pt x="61" y="136"/>
              </a:lnTo>
              <a:lnTo>
                <a:pt x="61" y="137"/>
              </a:lnTo>
              <a:lnTo>
                <a:pt x="60" y="138"/>
              </a:lnTo>
              <a:lnTo>
                <a:pt x="60" y="137"/>
              </a:lnTo>
              <a:lnTo>
                <a:pt x="59" y="137"/>
              </a:lnTo>
              <a:lnTo>
                <a:pt x="58" y="137"/>
              </a:lnTo>
              <a:lnTo>
                <a:pt x="58" y="137"/>
              </a:lnTo>
              <a:lnTo>
                <a:pt x="57" y="137"/>
              </a:lnTo>
              <a:lnTo>
                <a:pt x="58" y="137"/>
              </a:lnTo>
              <a:lnTo>
                <a:pt x="57" y="137"/>
              </a:lnTo>
              <a:lnTo>
                <a:pt x="58" y="138"/>
              </a:lnTo>
              <a:lnTo>
                <a:pt x="58" y="138"/>
              </a:lnTo>
              <a:lnTo>
                <a:pt x="58" y="138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6" y="139"/>
              </a:lnTo>
              <a:lnTo>
                <a:pt x="56" y="140"/>
              </a:lnTo>
              <a:lnTo>
                <a:pt x="56" y="140"/>
              </a:lnTo>
              <a:lnTo>
                <a:pt x="55" y="140"/>
              </a:lnTo>
              <a:lnTo>
                <a:pt x="55" y="140"/>
              </a:lnTo>
              <a:lnTo>
                <a:pt x="55" y="140"/>
              </a:lnTo>
              <a:lnTo>
                <a:pt x="55" y="141"/>
              </a:lnTo>
              <a:lnTo>
                <a:pt x="54" y="140"/>
              </a:lnTo>
              <a:lnTo>
                <a:pt x="54" y="140"/>
              </a:lnTo>
              <a:lnTo>
                <a:pt x="53" y="140"/>
              </a:lnTo>
              <a:lnTo>
                <a:pt x="53" y="141"/>
              </a:lnTo>
              <a:lnTo>
                <a:pt x="55" y="141"/>
              </a:lnTo>
              <a:lnTo>
                <a:pt x="55" y="143"/>
              </a:lnTo>
              <a:lnTo>
                <a:pt x="54" y="143"/>
              </a:lnTo>
              <a:lnTo>
                <a:pt x="54" y="144"/>
              </a:lnTo>
              <a:lnTo>
                <a:pt x="53" y="144"/>
              </a:lnTo>
              <a:lnTo>
                <a:pt x="53" y="144"/>
              </a:lnTo>
              <a:lnTo>
                <a:pt x="53" y="144"/>
              </a:lnTo>
              <a:lnTo>
                <a:pt x="52" y="144"/>
              </a:lnTo>
              <a:lnTo>
                <a:pt x="52" y="145"/>
              </a:lnTo>
              <a:lnTo>
                <a:pt x="51" y="146"/>
              </a:lnTo>
              <a:lnTo>
                <a:pt x="50" y="145"/>
              </a:lnTo>
              <a:lnTo>
                <a:pt x="51" y="143"/>
              </a:lnTo>
              <a:lnTo>
                <a:pt x="48" y="143"/>
              </a:lnTo>
              <a:lnTo>
                <a:pt x="44" y="145"/>
              </a:lnTo>
              <a:lnTo>
                <a:pt x="43" y="146"/>
              </a:lnTo>
              <a:lnTo>
                <a:pt x="43" y="146"/>
              </a:lnTo>
              <a:lnTo>
                <a:pt x="43" y="146"/>
              </a:lnTo>
              <a:lnTo>
                <a:pt x="43" y="147"/>
              </a:lnTo>
              <a:lnTo>
                <a:pt x="43" y="147"/>
              </a:lnTo>
              <a:lnTo>
                <a:pt x="43" y="148"/>
              </a:lnTo>
              <a:lnTo>
                <a:pt x="42" y="149"/>
              </a:lnTo>
              <a:lnTo>
                <a:pt x="43" y="150"/>
              </a:lnTo>
              <a:lnTo>
                <a:pt x="43" y="151"/>
              </a:lnTo>
              <a:lnTo>
                <a:pt x="41" y="150"/>
              </a:lnTo>
              <a:lnTo>
                <a:pt x="40" y="150"/>
              </a:lnTo>
              <a:lnTo>
                <a:pt x="40" y="150"/>
              </a:lnTo>
              <a:lnTo>
                <a:pt x="39" y="150"/>
              </a:lnTo>
              <a:lnTo>
                <a:pt x="38" y="150"/>
              </a:lnTo>
              <a:lnTo>
                <a:pt x="38" y="150"/>
              </a:lnTo>
              <a:lnTo>
                <a:pt x="38" y="149"/>
              </a:lnTo>
              <a:lnTo>
                <a:pt x="38" y="149"/>
              </a:lnTo>
              <a:lnTo>
                <a:pt x="38" y="149"/>
              </a:lnTo>
              <a:lnTo>
                <a:pt x="38" y="148"/>
              </a:lnTo>
              <a:lnTo>
                <a:pt x="38" y="147"/>
              </a:lnTo>
              <a:lnTo>
                <a:pt x="38" y="147"/>
              </a:lnTo>
              <a:lnTo>
                <a:pt x="38" y="146"/>
              </a:lnTo>
              <a:lnTo>
                <a:pt x="38" y="146"/>
              </a:lnTo>
              <a:lnTo>
                <a:pt x="38" y="146"/>
              </a:lnTo>
              <a:lnTo>
                <a:pt x="37" y="145"/>
              </a:lnTo>
              <a:lnTo>
                <a:pt x="37" y="145"/>
              </a:lnTo>
              <a:lnTo>
                <a:pt x="37" y="144"/>
              </a:lnTo>
              <a:lnTo>
                <a:pt x="36" y="144"/>
              </a:lnTo>
              <a:lnTo>
                <a:pt x="36" y="143"/>
              </a:lnTo>
              <a:lnTo>
                <a:pt x="36" y="143"/>
              </a:lnTo>
              <a:lnTo>
                <a:pt x="35" y="143"/>
              </a:lnTo>
              <a:lnTo>
                <a:pt x="35" y="143"/>
              </a:lnTo>
              <a:lnTo>
                <a:pt x="34" y="142"/>
              </a:lnTo>
              <a:lnTo>
                <a:pt x="34" y="141"/>
              </a:lnTo>
              <a:lnTo>
                <a:pt x="33" y="141"/>
              </a:lnTo>
              <a:lnTo>
                <a:pt x="32" y="140"/>
              </a:lnTo>
              <a:lnTo>
                <a:pt x="31" y="139"/>
              </a:lnTo>
              <a:lnTo>
                <a:pt x="31" y="139"/>
              </a:lnTo>
              <a:lnTo>
                <a:pt x="30" y="139"/>
              </a:lnTo>
              <a:lnTo>
                <a:pt x="29" y="138"/>
              </a:lnTo>
              <a:lnTo>
                <a:pt x="27" y="138"/>
              </a:lnTo>
              <a:lnTo>
                <a:pt x="26" y="138"/>
              </a:lnTo>
              <a:lnTo>
                <a:pt x="24" y="138"/>
              </a:lnTo>
              <a:lnTo>
                <a:pt x="23" y="137"/>
              </a:lnTo>
              <a:lnTo>
                <a:pt x="22" y="134"/>
              </a:lnTo>
              <a:lnTo>
                <a:pt x="22" y="134"/>
              </a:lnTo>
              <a:lnTo>
                <a:pt x="22" y="134"/>
              </a:lnTo>
              <a:lnTo>
                <a:pt x="22" y="133"/>
              </a:lnTo>
              <a:lnTo>
                <a:pt x="22" y="132"/>
              </a:lnTo>
              <a:lnTo>
                <a:pt x="23" y="130"/>
              </a:lnTo>
              <a:lnTo>
                <a:pt x="23" y="130"/>
              </a:lnTo>
              <a:lnTo>
                <a:pt x="23" y="128"/>
              </a:lnTo>
              <a:lnTo>
                <a:pt x="24" y="128"/>
              </a:lnTo>
              <a:lnTo>
                <a:pt x="25" y="127"/>
              </a:lnTo>
              <a:lnTo>
                <a:pt x="25" y="125"/>
              </a:lnTo>
              <a:lnTo>
                <a:pt x="25" y="124"/>
              </a:lnTo>
              <a:lnTo>
                <a:pt x="26" y="124"/>
              </a:lnTo>
              <a:lnTo>
                <a:pt x="26" y="123"/>
              </a:lnTo>
              <a:lnTo>
                <a:pt x="25" y="123"/>
              </a:lnTo>
              <a:lnTo>
                <a:pt x="25" y="122"/>
              </a:lnTo>
              <a:lnTo>
                <a:pt x="24" y="123"/>
              </a:lnTo>
              <a:lnTo>
                <a:pt x="23" y="122"/>
              </a:lnTo>
              <a:lnTo>
                <a:pt x="23" y="123"/>
              </a:lnTo>
              <a:lnTo>
                <a:pt x="23" y="122"/>
              </a:lnTo>
              <a:lnTo>
                <a:pt x="22" y="121"/>
              </a:lnTo>
              <a:lnTo>
                <a:pt x="22" y="121"/>
              </a:lnTo>
              <a:lnTo>
                <a:pt x="21" y="121"/>
              </a:lnTo>
              <a:lnTo>
                <a:pt x="21" y="121"/>
              </a:lnTo>
              <a:lnTo>
                <a:pt x="20" y="121"/>
              </a:lnTo>
              <a:lnTo>
                <a:pt x="20" y="120"/>
              </a:lnTo>
              <a:lnTo>
                <a:pt x="19" y="119"/>
              </a:lnTo>
              <a:lnTo>
                <a:pt x="19" y="118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7" y="117"/>
              </a:lnTo>
              <a:lnTo>
                <a:pt x="17" y="117"/>
              </a:lnTo>
              <a:lnTo>
                <a:pt x="17" y="116"/>
              </a:lnTo>
              <a:lnTo>
                <a:pt x="17" y="116"/>
              </a:lnTo>
              <a:lnTo>
                <a:pt x="17" y="115"/>
              </a:lnTo>
              <a:lnTo>
                <a:pt x="18" y="115"/>
              </a:lnTo>
              <a:lnTo>
                <a:pt x="17" y="114"/>
              </a:lnTo>
              <a:lnTo>
                <a:pt x="16" y="115"/>
              </a:lnTo>
              <a:lnTo>
                <a:pt x="16" y="116"/>
              </a:lnTo>
              <a:lnTo>
                <a:pt x="15" y="117"/>
              </a:lnTo>
              <a:lnTo>
                <a:pt x="14" y="116"/>
              </a:lnTo>
              <a:lnTo>
                <a:pt x="14" y="116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5" y="120"/>
              </a:lnTo>
              <a:lnTo>
                <a:pt x="17" y="120"/>
              </a:lnTo>
              <a:lnTo>
                <a:pt x="17" y="120"/>
              </a:lnTo>
              <a:lnTo>
                <a:pt x="17" y="121"/>
              </a:lnTo>
              <a:lnTo>
                <a:pt x="17" y="121"/>
              </a:lnTo>
              <a:lnTo>
                <a:pt x="16" y="121"/>
              </a:lnTo>
              <a:lnTo>
                <a:pt x="16" y="121"/>
              </a:lnTo>
              <a:lnTo>
                <a:pt x="15" y="122"/>
              </a:lnTo>
              <a:lnTo>
                <a:pt x="15" y="122"/>
              </a:lnTo>
              <a:lnTo>
                <a:pt x="14" y="122"/>
              </a:lnTo>
              <a:lnTo>
                <a:pt x="13" y="122"/>
              </a:lnTo>
              <a:lnTo>
                <a:pt x="13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4"/>
              </a:lnTo>
              <a:lnTo>
                <a:pt x="10" y="124"/>
              </a:lnTo>
              <a:lnTo>
                <a:pt x="10" y="125"/>
              </a:lnTo>
              <a:lnTo>
                <a:pt x="10" y="125"/>
              </a:lnTo>
              <a:lnTo>
                <a:pt x="10" y="126"/>
              </a:lnTo>
              <a:lnTo>
                <a:pt x="9" y="126"/>
              </a:lnTo>
              <a:lnTo>
                <a:pt x="9" y="126"/>
              </a:lnTo>
              <a:lnTo>
                <a:pt x="8" y="126"/>
              </a:lnTo>
              <a:lnTo>
                <a:pt x="7" y="125"/>
              </a:lnTo>
              <a:lnTo>
                <a:pt x="7" y="125"/>
              </a:lnTo>
              <a:lnTo>
                <a:pt x="7" y="124"/>
              </a:lnTo>
              <a:lnTo>
                <a:pt x="7" y="124"/>
              </a:lnTo>
              <a:lnTo>
                <a:pt x="6" y="124"/>
              </a:lnTo>
              <a:lnTo>
                <a:pt x="5" y="124"/>
              </a:lnTo>
              <a:lnTo>
                <a:pt x="5" y="124"/>
              </a:lnTo>
              <a:lnTo>
                <a:pt x="5" y="124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2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5" y="121"/>
              </a:lnTo>
              <a:lnTo>
                <a:pt x="5" y="121"/>
              </a:lnTo>
              <a:lnTo>
                <a:pt x="4" y="121"/>
              </a:lnTo>
              <a:lnTo>
                <a:pt x="5" y="121"/>
              </a:lnTo>
              <a:lnTo>
                <a:pt x="4" y="121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5" y="120"/>
              </a:lnTo>
              <a:lnTo>
                <a:pt x="5" y="120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6" y="118"/>
              </a:lnTo>
              <a:lnTo>
                <a:pt x="6" y="118"/>
              </a:lnTo>
              <a:lnTo>
                <a:pt x="6" y="118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8" y="116"/>
              </a:lnTo>
              <a:lnTo>
                <a:pt x="8" y="116"/>
              </a:lnTo>
              <a:lnTo>
                <a:pt x="6" y="116"/>
              </a:lnTo>
              <a:lnTo>
                <a:pt x="5" y="115"/>
              </a:lnTo>
              <a:lnTo>
                <a:pt x="4" y="116"/>
              </a:lnTo>
              <a:lnTo>
                <a:pt x="4" y="116"/>
              </a:lnTo>
              <a:lnTo>
                <a:pt x="3" y="116"/>
              </a:lnTo>
              <a:lnTo>
                <a:pt x="3" y="116"/>
              </a:lnTo>
              <a:lnTo>
                <a:pt x="3" y="115"/>
              </a:lnTo>
              <a:lnTo>
                <a:pt x="3" y="115"/>
              </a:lnTo>
              <a:lnTo>
                <a:pt x="4" y="115"/>
              </a:lnTo>
              <a:lnTo>
                <a:pt x="3" y="115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5"/>
              </a:lnTo>
              <a:lnTo>
                <a:pt x="2" y="114"/>
              </a:lnTo>
              <a:lnTo>
                <a:pt x="3" y="114"/>
              </a:lnTo>
              <a:lnTo>
                <a:pt x="2" y="114"/>
              </a:lnTo>
              <a:lnTo>
                <a:pt x="2" y="114"/>
              </a:lnTo>
              <a:lnTo>
                <a:pt x="2" y="114"/>
              </a:lnTo>
              <a:lnTo>
                <a:pt x="2" y="113"/>
              </a:lnTo>
              <a:lnTo>
                <a:pt x="2" y="113"/>
              </a:lnTo>
              <a:lnTo>
                <a:pt x="2" y="113"/>
              </a:lnTo>
              <a:lnTo>
                <a:pt x="3" y="113"/>
              </a:lnTo>
              <a:lnTo>
                <a:pt x="3" y="112"/>
              </a:lnTo>
              <a:lnTo>
                <a:pt x="3" y="112"/>
              </a:lnTo>
              <a:lnTo>
                <a:pt x="3" y="112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0"/>
              </a:lnTo>
              <a:lnTo>
                <a:pt x="3" y="110"/>
              </a:lnTo>
              <a:lnTo>
                <a:pt x="4" y="110"/>
              </a:lnTo>
              <a:lnTo>
                <a:pt x="4" y="110"/>
              </a:lnTo>
              <a:lnTo>
                <a:pt x="4" y="110"/>
              </a:lnTo>
              <a:lnTo>
                <a:pt x="4" y="109"/>
              </a:lnTo>
              <a:lnTo>
                <a:pt x="4" y="109"/>
              </a:lnTo>
              <a:lnTo>
                <a:pt x="5" y="109"/>
              </a:lnTo>
              <a:lnTo>
                <a:pt x="5" y="109"/>
              </a:lnTo>
              <a:lnTo>
                <a:pt x="5" y="109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4" y="106"/>
              </a:lnTo>
              <a:lnTo>
                <a:pt x="4" y="105"/>
              </a:lnTo>
              <a:lnTo>
                <a:pt x="7" y="105"/>
              </a:lnTo>
              <a:lnTo>
                <a:pt x="7" y="105"/>
              </a:lnTo>
              <a:lnTo>
                <a:pt x="7" y="104"/>
              </a:lnTo>
              <a:lnTo>
                <a:pt x="7" y="104"/>
              </a:lnTo>
              <a:lnTo>
                <a:pt x="6" y="103"/>
              </a:lnTo>
              <a:lnTo>
                <a:pt x="7" y="102"/>
              </a:lnTo>
              <a:lnTo>
                <a:pt x="6" y="102"/>
              </a:lnTo>
              <a:lnTo>
                <a:pt x="6" y="101"/>
              </a:lnTo>
              <a:lnTo>
                <a:pt x="6" y="101"/>
              </a:lnTo>
              <a:lnTo>
                <a:pt x="4" y="101"/>
              </a:lnTo>
              <a:lnTo>
                <a:pt x="4" y="100"/>
              </a:lnTo>
              <a:lnTo>
                <a:pt x="4" y="100"/>
              </a:lnTo>
              <a:lnTo>
                <a:pt x="4" y="100"/>
              </a:lnTo>
              <a:lnTo>
                <a:pt x="5" y="100"/>
              </a:lnTo>
              <a:lnTo>
                <a:pt x="5" y="100"/>
              </a:lnTo>
              <a:lnTo>
                <a:pt x="5" y="100"/>
              </a:lnTo>
              <a:lnTo>
                <a:pt x="6" y="100"/>
              </a:lnTo>
              <a:lnTo>
                <a:pt x="6" y="99"/>
              </a:lnTo>
              <a:lnTo>
                <a:pt x="7" y="98"/>
              </a:lnTo>
              <a:lnTo>
                <a:pt x="7" y="98"/>
              </a:lnTo>
              <a:lnTo>
                <a:pt x="7" y="98"/>
              </a:lnTo>
              <a:lnTo>
                <a:pt x="7" y="97"/>
              </a:lnTo>
              <a:lnTo>
                <a:pt x="6" y="97"/>
              </a:lnTo>
              <a:lnTo>
                <a:pt x="6" y="97"/>
              </a:lnTo>
              <a:lnTo>
                <a:pt x="6" y="97"/>
              </a:lnTo>
              <a:lnTo>
                <a:pt x="5" y="97"/>
              </a:lnTo>
              <a:lnTo>
                <a:pt x="5" y="97"/>
              </a:lnTo>
              <a:lnTo>
                <a:pt x="5" y="97"/>
              </a:lnTo>
              <a:lnTo>
                <a:pt x="4" y="97"/>
              </a:lnTo>
              <a:lnTo>
                <a:pt x="4" y="96"/>
              </a:lnTo>
              <a:lnTo>
                <a:pt x="4" y="96"/>
              </a:lnTo>
              <a:lnTo>
                <a:pt x="5" y="95"/>
              </a:lnTo>
              <a:lnTo>
                <a:pt x="4" y="95"/>
              </a:lnTo>
              <a:lnTo>
                <a:pt x="4" y="95"/>
              </a:lnTo>
              <a:lnTo>
                <a:pt x="4" y="95"/>
              </a:lnTo>
              <a:lnTo>
                <a:pt x="3" y="95"/>
              </a:lnTo>
              <a:lnTo>
                <a:pt x="3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4"/>
              </a:lnTo>
              <a:lnTo>
                <a:pt x="3" y="94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5" y="93"/>
              </a:lnTo>
              <a:lnTo>
                <a:pt x="5" y="93"/>
              </a:lnTo>
              <a:lnTo>
                <a:pt x="5" y="93"/>
              </a:lnTo>
              <a:lnTo>
                <a:pt x="5" y="92"/>
              </a:lnTo>
              <a:lnTo>
                <a:pt x="5" y="91"/>
              </a:lnTo>
              <a:lnTo>
                <a:pt x="4" y="89"/>
              </a:lnTo>
              <a:lnTo>
                <a:pt x="4" y="89"/>
              </a:lnTo>
              <a:lnTo>
                <a:pt x="3" y="87"/>
              </a:lnTo>
              <a:lnTo>
                <a:pt x="3" y="87"/>
              </a:lnTo>
              <a:lnTo>
                <a:pt x="3" y="86"/>
              </a:lnTo>
              <a:lnTo>
                <a:pt x="3" y="85"/>
              </a:lnTo>
              <a:lnTo>
                <a:pt x="3" y="84"/>
              </a:lnTo>
              <a:lnTo>
                <a:pt x="4" y="84"/>
              </a:lnTo>
              <a:lnTo>
                <a:pt x="4" y="84"/>
              </a:lnTo>
              <a:lnTo>
                <a:pt x="4" y="84"/>
              </a:lnTo>
              <a:lnTo>
                <a:pt x="5" y="83"/>
              </a:lnTo>
              <a:lnTo>
                <a:pt x="5" y="83"/>
              </a:lnTo>
              <a:lnTo>
                <a:pt x="6" y="82"/>
              </a:lnTo>
              <a:lnTo>
                <a:pt x="7" y="82"/>
              </a:lnTo>
              <a:lnTo>
                <a:pt x="7" y="82"/>
              </a:lnTo>
              <a:lnTo>
                <a:pt x="7" y="81"/>
              </a:lnTo>
              <a:lnTo>
                <a:pt x="7" y="81"/>
              </a:lnTo>
              <a:lnTo>
                <a:pt x="6" y="80"/>
              </a:lnTo>
              <a:lnTo>
                <a:pt x="6" y="80"/>
              </a:lnTo>
              <a:lnTo>
                <a:pt x="6" y="79"/>
              </a:lnTo>
              <a:lnTo>
                <a:pt x="6" y="79"/>
              </a:lnTo>
              <a:lnTo>
                <a:pt x="6" y="79"/>
              </a:lnTo>
              <a:lnTo>
                <a:pt x="6" y="78"/>
              </a:lnTo>
              <a:lnTo>
                <a:pt x="5" y="77"/>
              </a:lnTo>
              <a:lnTo>
                <a:pt x="8" y="77"/>
              </a:lnTo>
              <a:lnTo>
                <a:pt x="9" y="77"/>
              </a:lnTo>
              <a:lnTo>
                <a:pt x="9" y="77"/>
              </a:lnTo>
              <a:lnTo>
                <a:pt x="10" y="77"/>
              </a:lnTo>
              <a:lnTo>
                <a:pt x="11" y="77"/>
              </a:lnTo>
              <a:lnTo>
                <a:pt x="11" y="76"/>
              </a:lnTo>
              <a:lnTo>
                <a:pt x="12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5"/>
              </a:lnTo>
              <a:lnTo>
                <a:pt x="13" y="75"/>
              </a:lnTo>
              <a:lnTo>
                <a:pt x="14" y="75"/>
              </a:lnTo>
              <a:lnTo>
                <a:pt x="14" y="75"/>
              </a:lnTo>
              <a:lnTo>
                <a:pt x="15" y="75"/>
              </a:lnTo>
              <a:lnTo>
                <a:pt x="16" y="76"/>
              </a:lnTo>
              <a:lnTo>
                <a:pt x="16" y="75"/>
              </a:lnTo>
              <a:lnTo>
                <a:pt x="17" y="75"/>
              </a:lnTo>
              <a:lnTo>
                <a:pt x="18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4"/>
              </a:lnTo>
              <a:lnTo>
                <a:pt x="19" y="74"/>
              </a:lnTo>
              <a:lnTo>
                <a:pt x="19" y="73"/>
              </a:lnTo>
              <a:lnTo>
                <a:pt x="19" y="73"/>
              </a:lnTo>
              <a:lnTo>
                <a:pt x="19" y="72"/>
              </a:lnTo>
              <a:lnTo>
                <a:pt x="19" y="72"/>
              </a:lnTo>
              <a:lnTo>
                <a:pt x="20" y="72"/>
              </a:lnTo>
              <a:lnTo>
                <a:pt x="20" y="72"/>
              </a:lnTo>
              <a:lnTo>
                <a:pt x="21" y="72"/>
              </a:lnTo>
              <a:lnTo>
                <a:pt x="21" y="71"/>
              </a:lnTo>
              <a:lnTo>
                <a:pt x="21" y="71"/>
              </a:lnTo>
              <a:lnTo>
                <a:pt x="22" y="72"/>
              </a:lnTo>
              <a:lnTo>
                <a:pt x="21" y="72"/>
              </a:lnTo>
              <a:lnTo>
                <a:pt x="21" y="72"/>
              </a:lnTo>
              <a:lnTo>
                <a:pt x="21" y="72"/>
              </a:lnTo>
              <a:lnTo>
                <a:pt x="21" y="73"/>
              </a:lnTo>
              <a:lnTo>
                <a:pt x="22" y="73"/>
              </a:lnTo>
              <a:lnTo>
                <a:pt x="22" y="73"/>
              </a:lnTo>
              <a:lnTo>
                <a:pt x="23" y="73"/>
              </a:lnTo>
              <a:lnTo>
                <a:pt x="23" y="73"/>
              </a:lnTo>
              <a:lnTo>
                <a:pt x="24" y="73"/>
              </a:lnTo>
              <a:lnTo>
                <a:pt x="24" y="73"/>
              </a:lnTo>
              <a:lnTo>
                <a:pt x="24" y="73"/>
              </a:lnTo>
              <a:lnTo>
                <a:pt x="24" y="72"/>
              </a:lnTo>
              <a:lnTo>
                <a:pt x="23" y="72"/>
              </a:lnTo>
              <a:lnTo>
                <a:pt x="23" y="71"/>
              </a:lnTo>
              <a:lnTo>
                <a:pt x="23" y="71"/>
              </a:lnTo>
              <a:lnTo>
                <a:pt x="23" y="70"/>
              </a:lnTo>
              <a:lnTo>
                <a:pt x="23" y="70"/>
              </a:lnTo>
              <a:lnTo>
                <a:pt x="22" y="70"/>
              </a:lnTo>
              <a:lnTo>
                <a:pt x="22" y="71"/>
              </a:lnTo>
              <a:lnTo>
                <a:pt x="21" y="71"/>
              </a:lnTo>
              <a:lnTo>
                <a:pt x="21" y="70"/>
              </a:lnTo>
              <a:lnTo>
                <a:pt x="21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69"/>
              </a:lnTo>
              <a:lnTo>
                <a:pt x="21" y="69"/>
              </a:lnTo>
              <a:lnTo>
                <a:pt x="21" y="69"/>
              </a:lnTo>
              <a:lnTo>
                <a:pt x="20" y="69"/>
              </a:lnTo>
              <a:lnTo>
                <a:pt x="20" y="69"/>
              </a:lnTo>
              <a:lnTo>
                <a:pt x="20" y="69"/>
              </a:lnTo>
              <a:lnTo>
                <a:pt x="20" y="68"/>
              </a:lnTo>
              <a:lnTo>
                <a:pt x="20" y="68"/>
              </a:lnTo>
              <a:lnTo>
                <a:pt x="19" y="68"/>
              </a:lnTo>
              <a:lnTo>
                <a:pt x="19" y="68"/>
              </a:lnTo>
              <a:lnTo>
                <a:pt x="19" y="68"/>
              </a:lnTo>
              <a:lnTo>
                <a:pt x="19" y="67"/>
              </a:lnTo>
              <a:lnTo>
                <a:pt x="18" y="66"/>
              </a:lnTo>
              <a:lnTo>
                <a:pt x="17" y="64"/>
              </a:lnTo>
              <a:lnTo>
                <a:pt x="17" y="64"/>
              </a:lnTo>
              <a:lnTo>
                <a:pt x="16" y="63"/>
              </a:lnTo>
              <a:lnTo>
                <a:pt x="15" y="61"/>
              </a:lnTo>
              <a:lnTo>
                <a:pt x="15" y="61"/>
              </a:lnTo>
              <a:lnTo>
                <a:pt x="15" y="61"/>
              </a:lnTo>
              <a:lnTo>
                <a:pt x="13" y="58"/>
              </a:lnTo>
              <a:lnTo>
                <a:pt x="14" y="58"/>
              </a:lnTo>
              <a:lnTo>
                <a:pt x="13" y="58"/>
              </a:lnTo>
              <a:lnTo>
                <a:pt x="13" y="57"/>
              </a:lnTo>
              <a:lnTo>
                <a:pt x="14" y="56"/>
              </a:lnTo>
              <a:lnTo>
                <a:pt x="16" y="57"/>
              </a:lnTo>
              <a:lnTo>
                <a:pt x="17" y="57"/>
              </a:lnTo>
              <a:lnTo>
                <a:pt x="18" y="57"/>
              </a:lnTo>
              <a:lnTo>
                <a:pt x="19" y="57"/>
              </a:lnTo>
              <a:lnTo>
                <a:pt x="19" y="57"/>
              </a:lnTo>
              <a:lnTo>
                <a:pt x="20" y="57"/>
              </a:lnTo>
              <a:lnTo>
                <a:pt x="19" y="56"/>
              </a:lnTo>
              <a:lnTo>
                <a:pt x="16" y="55"/>
              </a:lnTo>
              <a:lnTo>
                <a:pt x="12" y="54"/>
              </a:lnTo>
              <a:lnTo>
                <a:pt x="12" y="53"/>
              </a:lnTo>
              <a:lnTo>
                <a:pt x="12" y="53"/>
              </a:lnTo>
              <a:lnTo>
                <a:pt x="12" y="53"/>
              </a:lnTo>
              <a:lnTo>
                <a:pt x="11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3" y="51"/>
              </a:lnTo>
              <a:lnTo>
                <a:pt x="13" y="51"/>
              </a:lnTo>
              <a:lnTo>
                <a:pt x="13" y="51"/>
              </a:lnTo>
              <a:lnTo>
                <a:pt x="14" y="51"/>
              </a:lnTo>
              <a:lnTo>
                <a:pt x="14" y="51"/>
              </a:lnTo>
              <a:lnTo>
                <a:pt x="14" y="50"/>
              </a:lnTo>
              <a:lnTo>
                <a:pt x="14" y="50"/>
              </a:lnTo>
              <a:lnTo>
                <a:pt x="14" y="50"/>
              </a:lnTo>
              <a:lnTo>
                <a:pt x="14" y="49"/>
              </a:lnTo>
              <a:lnTo>
                <a:pt x="14" y="49"/>
              </a:lnTo>
              <a:lnTo>
                <a:pt x="15" y="49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6" y="50"/>
              </a:lnTo>
              <a:lnTo>
                <a:pt x="16" y="50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8" y="49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7" y="48"/>
              </a:lnTo>
              <a:lnTo>
                <a:pt x="17" y="48"/>
              </a:lnTo>
              <a:lnTo>
                <a:pt x="17" y="49"/>
              </a:lnTo>
              <a:lnTo>
                <a:pt x="17" y="49"/>
              </a:lnTo>
              <a:lnTo>
                <a:pt x="16" y="49"/>
              </a:lnTo>
              <a:lnTo>
                <a:pt x="16" y="49"/>
              </a:lnTo>
              <a:lnTo>
                <a:pt x="16" y="49"/>
              </a:lnTo>
              <a:lnTo>
                <a:pt x="16" y="48"/>
              </a:lnTo>
              <a:lnTo>
                <a:pt x="15" y="48"/>
              </a:lnTo>
              <a:lnTo>
                <a:pt x="15" y="48"/>
              </a:lnTo>
              <a:lnTo>
                <a:pt x="15" y="48"/>
              </a:lnTo>
              <a:lnTo>
                <a:pt x="14" y="48"/>
              </a:lnTo>
              <a:lnTo>
                <a:pt x="14" y="48"/>
              </a:lnTo>
              <a:lnTo>
                <a:pt x="14" y="47"/>
              </a:lnTo>
              <a:lnTo>
                <a:pt x="13" y="47"/>
              </a:lnTo>
              <a:lnTo>
                <a:pt x="13" y="47"/>
              </a:lnTo>
              <a:lnTo>
                <a:pt x="13" y="46"/>
              </a:lnTo>
              <a:lnTo>
                <a:pt x="13" y="45"/>
              </a:lnTo>
              <a:lnTo>
                <a:pt x="13" y="44"/>
              </a:lnTo>
              <a:lnTo>
                <a:pt x="13" y="44"/>
              </a:lnTo>
              <a:lnTo>
                <a:pt x="12" y="44"/>
              </a:lnTo>
              <a:lnTo>
                <a:pt x="12" y="44"/>
              </a:lnTo>
              <a:lnTo>
                <a:pt x="12" y="44"/>
              </a:lnTo>
              <a:lnTo>
                <a:pt x="11" y="44"/>
              </a:lnTo>
              <a:lnTo>
                <a:pt x="11" y="44"/>
              </a:lnTo>
              <a:lnTo>
                <a:pt x="10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6"/>
              </a:lnTo>
              <a:lnTo>
                <a:pt x="10" y="45"/>
              </a:lnTo>
              <a:lnTo>
                <a:pt x="10" y="46"/>
              </a:lnTo>
              <a:lnTo>
                <a:pt x="9" y="46"/>
              </a:lnTo>
              <a:lnTo>
                <a:pt x="9" y="46"/>
              </a:lnTo>
              <a:lnTo>
                <a:pt x="9" y="46"/>
              </a:lnTo>
              <a:lnTo>
                <a:pt x="8" y="47"/>
              </a:lnTo>
              <a:lnTo>
                <a:pt x="8" y="46"/>
              </a:lnTo>
              <a:lnTo>
                <a:pt x="7" y="46"/>
              </a:lnTo>
              <a:lnTo>
                <a:pt x="6" y="45"/>
              </a:lnTo>
              <a:lnTo>
                <a:pt x="6" y="45"/>
              </a:lnTo>
              <a:lnTo>
                <a:pt x="6" y="45"/>
              </a:lnTo>
              <a:lnTo>
                <a:pt x="6" y="46"/>
              </a:lnTo>
              <a:lnTo>
                <a:pt x="5" y="48"/>
              </a:lnTo>
              <a:lnTo>
                <a:pt x="6" y="48"/>
              </a:lnTo>
              <a:lnTo>
                <a:pt x="6" y="48"/>
              </a:lnTo>
              <a:lnTo>
                <a:pt x="6" y="49"/>
              </a:lnTo>
              <a:lnTo>
                <a:pt x="5" y="48"/>
              </a:lnTo>
              <a:lnTo>
                <a:pt x="5" y="48"/>
              </a:lnTo>
              <a:lnTo>
                <a:pt x="4" y="47"/>
              </a:lnTo>
              <a:lnTo>
                <a:pt x="4" y="47"/>
              </a:lnTo>
              <a:lnTo>
                <a:pt x="4" y="46"/>
              </a:lnTo>
              <a:lnTo>
                <a:pt x="3" y="47"/>
              </a:lnTo>
              <a:lnTo>
                <a:pt x="2" y="47"/>
              </a:lnTo>
              <a:lnTo>
                <a:pt x="2" y="47"/>
              </a:lnTo>
              <a:lnTo>
                <a:pt x="3" y="46"/>
              </a:lnTo>
              <a:lnTo>
                <a:pt x="2" y="46"/>
              </a:lnTo>
              <a:lnTo>
                <a:pt x="2" y="46"/>
              </a:lnTo>
              <a:lnTo>
                <a:pt x="2" y="46"/>
              </a:lnTo>
              <a:lnTo>
                <a:pt x="2" y="45"/>
              </a:lnTo>
              <a:lnTo>
                <a:pt x="2" y="43"/>
              </a:lnTo>
              <a:lnTo>
                <a:pt x="2" y="43"/>
              </a:lnTo>
              <a:lnTo>
                <a:pt x="3" y="43"/>
              </a:lnTo>
              <a:lnTo>
                <a:pt x="2" y="43"/>
              </a:lnTo>
              <a:lnTo>
                <a:pt x="3" y="42"/>
              </a:lnTo>
              <a:lnTo>
                <a:pt x="3" y="42"/>
              </a:lnTo>
              <a:lnTo>
                <a:pt x="4" y="42"/>
              </a:lnTo>
              <a:lnTo>
                <a:pt x="4" y="42"/>
              </a:lnTo>
              <a:lnTo>
                <a:pt x="4" y="42"/>
              </a:lnTo>
              <a:lnTo>
                <a:pt x="5" y="42"/>
              </a:lnTo>
              <a:lnTo>
                <a:pt x="5" y="42"/>
              </a:lnTo>
              <a:lnTo>
                <a:pt x="6" y="40"/>
              </a:lnTo>
              <a:lnTo>
                <a:pt x="5" y="39"/>
              </a:lnTo>
              <a:lnTo>
                <a:pt x="6" y="39"/>
              </a:lnTo>
              <a:lnTo>
                <a:pt x="6" y="39"/>
              </a:lnTo>
              <a:lnTo>
                <a:pt x="5" y="40"/>
              </a:lnTo>
              <a:lnTo>
                <a:pt x="4" y="40"/>
              </a:lnTo>
              <a:lnTo>
                <a:pt x="3" y="39"/>
              </a:lnTo>
              <a:lnTo>
                <a:pt x="3" y="40"/>
              </a:lnTo>
              <a:lnTo>
                <a:pt x="4" y="40"/>
              </a:lnTo>
              <a:lnTo>
                <a:pt x="5" y="40"/>
              </a:lnTo>
              <a:lnTo>
                <a:pt x="5" y="41"/>
              </a:lnTo>
              <a:lnTo>
                <a:pt x="5" y="41"/>
              </a:lnTo>
              <a:lnTo>
                <a:pt x="1" y="41"/>
              </a:lnTo>
              <a:lnTo>
                <a:pt x="1" y="40"/>
              </a:lnTo>
              <a:lnTo>
                <a:pt x="0" y="40"/>
              </a:lnTo>
              <a:lnTo>
                <a:pt x="0" y="40"/>
              </a:lnTo>
              <a:lnTo>
                <a:pt x="0" y="4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8</xdr:row>
      <xdr:rowOff>114480</xdr:rowOff>
    </xdr:from>
    <xdr:to>
      <xdr:col>7</xdr:col>
      <xdr:colOff>146880</xdr:colOff>
      <xdr:row>26</xdr:row>
      <xdr:rowOff>114480</xdr:rowOff>
    </xdr:to>
    <xdr:sp>
      <xdr:nvSpPr>
        <xdr:cNvPr id="10" name="AutoShape 11"/>
        <xdr:cNvSpPr/>
      </xdr:nvSpPr>
      <xdr:spPr>
        <a:xfrm>
          <a:off x="3934440" y="3114720"/>
          <a:ext cx="1666440" cy="1295640"/>
        </a:xfrm>
        <a:custGeom>
          <a:avLst/>
          <a:gdLst/>
          <a:ahLst/>
          <a:rect l="l" t="t" r="r" b="b"/>
          <a:pathLst>
            <a:path w="182" h="141">
              <a:moveTo>
                <a:pt x="15" y="87"/>
              </a:move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6" y="86"/>
              </a:lnTo>
              <a:lnTo>
                <a:pt x="16" y="86"/>
              </a:lnTo>
              <a:lnTo>
                <a:pt x="16" y="86"/>
              </a:lnTo>
              <a:lnTo>
                <a:pt x="15" y="85"/>
              </a:lnTo>
              <a:lnTo>
                <a:pt x="16" y="85"/>
              </a:lnTo>
              <a:lnTo>
                <a:pt x="15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5"/>
              </a:lnTo>
              <a:lnTo>
                <a:pt x="19" y="84"/>
              </a:lnTo>
              <a:lnTo>
                <a:pt x="19" y="84"/>
              </a:lnTo>
              <a:lnTo>
                <a:pt x="18" y="83"/>
              </a:lnTo>
              <a:lnTo>
                <a:pt x="18" y="83"/>
              </a:lnTo>
              <a:lnTo>
                <a:pt x="18" y="83"/>
              </a:lnTo>
              <a:lnTo>
                <a:pt x="18" y="82"/>
              </a:lnTo>
              <a:lnTo>
                <a:pt x="18" y="81"/>
              </a:lnTo>
              <a:lnTo>
                <a:pt x="18" y="81"/>
              </a:lnTo>
              <a:lnTo>
                <a:pt x="18" y="81"/>
              </a:lnTo>
              <a:lnTo>
                <a:pt x="18" y="80"/>
              </a:lnTo>
              <a:lnTo>
                <a:pt x="18" y="81"/>
              </a:lnTo>
              <a:lnTo>
                <a:pt x="18" y="81"/>
              </a:lnTo>
              <a:lnTo>
                <a:pt x="20" y="81"/>
              </a:lnTo>
              <a:lnTo>
                <a:pt x="20" y="78"/>
              </a:lnTo>
              <a:lnTo>
                <a:pt x="21" y="78"/>
              </a:lnTo>
              <a:lnTo>
                <a:pt x="23" y="78"/>
              </a:lnTo>
              <a:lnTo>
                <a:pt x="23" y="77"/>
              </a:lnTo>
              <a:lnTo>
                <a:pt x="24" y="77"/>
              </a:lnTo>
              <a:lnTo>
                <a:pt x="25" y="77"/>
              </a:lnTo>
              <a:lnTo>
                <a:pt x="26" y="76"/>
              </a:lnTo>
              <a:lnTo>
                <a:pt x="26" y="76"/>
              </a:lnTo>
              <a:lnTo>
                <a:pt x="27" y="76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4"/>
              </a:lnTo>
              <a:lnTo>
                <a:pt x="31" y="74"/>
              </a:lnTo>
              <a:lnTo>
                <a:pt x="32" y="74"/>
              </a:lnTo>
              <a:lnTo>
                <a:pt x="33" y="74"/>
              </a:lnTo>
              <a:lnTo>
                <a:pt x="34" y="74"/>
              </a:lnTo>
              <a:lnTo>
                <a:pt x="34" y="73"/>
              </a:lnTo>
              <a:lnTo>
                <a:pt x="35" y="73"/>
              </a:lnTo>
              <a:lnTo>
                <a:pt x="36" y="73"/>
              </a:lnTo>
              <a:lnTo>
                <a:pt x="37" y="74"/>
              </a:lnTo>
              <a:lnTo>
                <a:pt x="38" y="74"/>
              </a:lnTo>
              <a:lnTo>
                <a:pt x="38" y="73"/>
              </a:lnTo>
              <a:lnTo>
                <a:pt x="38" y="73"/>
              </a:lnTo>
              <a:lnTo>
                <a:pt x="38" y="72"/>
              </a:lnTo>
              <a:lnTo>
                <a:pt x="39" y="72"/>
              </a:lnTo>
              <a:lnTo>
                <a:pt x="38" y="72"/>
              </a:lnTo>
              <a:lnTo>
                <a:pt x="38" y="72"/>
              </a:lnTo>
              <a:lnTo>
                <a:pt x="38" y="71"/>
              </a:lnTo>
              <a:lnTo>
                <a:pt x="38" y="70"/>
              </a:lnTo>
              <a:lnTo>
                <a:pt x="38" y="70"/>
              </a:lnTo>
              <a:lnTo>
                <a:pt x="39" y="70"/>
              </a:lnTo>
              <a:lnTo>
                <a:pt x="39" y="69"/>
              </a:lnTo>
              <a:lnTo>
                <a:pt x="40" y="68"/>
              </a:lnTo>
              <a:lnTo>
                <a:pt x="40" y="68"/>
              </a:lnTo>
              <a:lnTo>
                <a:pt x="40" y="67"/>
              </a:lnTo>
              <a:lnTo>
                <a:pt x="40" y="67"/>
              </a:lnTo>
              <a:lnTo>
                <a:pt x="40" y="67"/>
              </a:lnTo>
              <a:lnTo>
                <a:pt x="39" y="67"/>
              </a:lnTo>
              <a:lnTo>
                <a:pt x="39" y="66"/>
              </a:lnTo>
              <a:lnTo>
                <a:pt x="39" y="66"/>
              </a:lnTo>
              <a:lnTo>
                <a:pt x="39" y="65"/>
              </a:lnTo>
              <a:lnTo>
                <a:pt x="39" y="65"/>
              </a:lnTo>
              <a:lnTo>
                <a:pt x="39" y="65"/>
              </a:lnTo>
              <a:lnTo>
                <a:pt x="40" y="65"/>
              </a:lnTo>
              <a:lnTo>
                <a:pt x="41" y="63"/>
              </a:lnTo>
              <a:lnTo>
                <a:pt x="41" y="63"/>
              </a:lnTo>
              <a:lnTo>
                <a:pt x="41" y="62"/>
              </a:lnTo>
              <a:lnTo>
                <a:pt x="41" y="62"/>
              </a:lnTo>
              <a:lnTo>
                <a:pt x="41" y="61"/>
              </a:lnTo>
              <a:lnTo>
                <a:pt x="41" y="60"/>
              </a:lnTo>
              <a:lnTo>
                <a:pt x="41" y="60"/>
              </a:lnTo>
              <a:lnTo>
                <a:pt x="40" y="60"/>
              </a:lnTo>
              <a:lnTo>
                <a:pt x="40" y="59"/>
              </a:lnTo>
              <a:lnTo>
                <a:pt x="40" y="58"/>
              </a:lnTo>
              <a:lnTo>
                <a:pt x="41" y="57"/>
              </a:lnTo>
              <a:lnTo>
                <a:pt x="41" y="56"/>
              </a:lnTo>
              <a:lnTo>
                <a:pt x="41" y="56"/>
              </a:lnTo>
              <a:lnTo>
                <a:pt x="40" y="56"/>
              </a:lnTo>
              <a:lnTo>
                <a:pt x="40" y="55"/>
              </a:lnTo>
              <a:lnTo>
                <a:pt x="40" y="54"/>
              </a:lnTo>
              <a:lnTo>
                <a:pt x="39" y="54"/>
              </a:lnTo>
              <a:lnTo>
                <a:pt x="38" y="55"/>
              </a:lnTo>
              <a:lnTo>
                <a:pt x="36" y="57"/>
              </a:lnTo>
              <a:lnTo>
                <a:pt x="34" y="59"/>
              </a:lnTo>
              <a:lnTo>
                <a:pt x="33" y="59"/>
              </a:lnTo>
              <a:lnTo>
                <a:pt x="32" y="59"/>
              </a:lnTo>
              <a:lnTo>
                <a:pt x="32" y="60"/>
              </a:lnTo>
              <a:lnTo>
                <a:pt x="31" y="61"/>
              </a:lnTo>
              <a:lnTo>
                <a:pt x="30" y="61"/>
              </a:lnTo>
              <a:lnTo>
                <a:pt x="29" y="62"/>
              </a:lnTo>
              <a:lnTo>
                <a:pt x="28" y="61"/>
              </a:lnTo>
              <a:lnTo>
                <a:pt x="27" y="59"/>
              </a:lnTo>
              <a:lnTo>
                <a:pt x="27" y="59"/>
              </a:lnTo>
              <a:lnTo>
                <a:pt x="27" y="58"/>
              </a:lnTo>
              <a:lnTo>
                <a:pt x="26" y="57"/>
              </a:lnTo>
              <a:lnTo>
                <a:pt x="25" y="54"/>
              </a:lnTo>
              <a:lnTo>
                <a:pt x="24" y="49"/>
              </a:lnTo>
              <a:lnTo>
                <a:pt x="23" y="49"/>
              </a:lnTo>
              <a:lnTo>
                <a:pt x="24" y="48"/>
              </a:lnTo>
              <a:lnTo>
                <a:pt x="23" y="46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4"/>
              </a:lnTo>
              <a:lnTo>
                <a:pt x="22" y="45"/>
              </a:lnTo>
              <a:lnTo>
                <a:pt x="21" y="45"/>
              </a:lnTo>
              <a:lnTo>
                <a:pt x="21" y="45"/>
              </a:lnTo>
              <a:lnTo>
                <a:pt x="20" y="44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20" y="43"/>
              </a:lnTo>
              <a:lnTo>
                <a:pt x="20" y="43"/>
              </a:lnTo>
              <a:lnTo>
                <a:pt x="21" y="42"/>
              </a:lnTo>
              <a:lnTo>
                <a:pt x="23" y="41"/>
              </a:lnTo>
              <a:lnTo>
                <a:pt x="23" y="41"/>
              </a:lnTo>
              <a:lnTo>
                <a:pt x="24" y="40"/>
              </a:lnTo>
              <a:lnTo>
                <a:pt x="24" y="40"/>
              </a:lnTo>
              <a:lnTo>
                <a:pt x="25" y="40"/>
              </a:lnTo>
              <a:lnTo>
                <a:pt x="25" y="40"/>
              </a:lnTo>
              <a:lnTo>
                <a:pt x="26" y="40"/>
              </a:lnTo>
              <a:lnTo>
                <a:pt x="27" y="39"/>
              </a:lnTo>
              <a:lnTo>
                <a:pt x="27" y="39"/>
              </a:lnTo>
              <a:lnTo>
                <a:pt x="28" y="39"/>
              </a:lnTo>
              <a:lnTo>
                <a:pt x="28" y="39"/>
              </a:lnTo>
              <a:lnTo>
                <a:pt x="29" y="38"/>
              </a:lnTo>
              <a:lnTo>
                <a:pt x="30" y="38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1" y="39"/>
              </a:lnTo>
              <a:lnTo>
                <a:pt x="31" y="39"/>
              </a:lnTo>
              <a:lnTo>
                <a:pt x="32" y="39"/>
              </a:lnTo>
              <a:lnTo>
                <a:pt x="32" y="39"/>
              </a:lnTo>
              <a:lnTo>
                <a:pt x="33" y="39"/>
              </a:lnTo>
              <a:lnTo>
                <a:pt x="33" y="38"/>
              </a:lnTo>
              <a:lnTo>
                <a:pt x="34" y="38"/>
              </a:lnTo>
              <a:lnTo>
                <a:pt x="34" y="38"/>
              </a:lnTo>
              <a:lnTo>
                <a:pt x="35" y="37"/>
              </a:lnTo>
              <a:lnTo>
                <a:pt x="35" y="37"/>
              </a:lnTo>
              <a:lnTo>
                <a:pt x="36" y="36"/>
              </a:lnTo>
              <a:lnTo>
                <a:pt x="38" y="36"/>
              </a:lnTo>
              <a:lnTo>
                <a:pt x="40" y="35"/>
              </a:lnTo>
              <a:lnTo>
                <a:pt x="40" y="35"/>
              </a:lnTo>
              <a:lnTo>
                <a:pt x="41" y="35"/>
              </a:lnTo>
              <a:lnTo>
                <a:pt x="41" y="34"/>
              </a:lnTo>
              <a:lnTo>
                <a:pt x="42" y="34"/>
              </a:lnTo>
              <a:lnTo>
                <a:pt x="42" y="33"/>
              </a:lnTo>
              <a:lnTo>
                <a:pt x="41" y="32"/>
              </a:lnTo>
              <a:lnTo>
                <a:pt x="41" y="31"/>
              </a:lnTo>
              <a:lnTo>
                <a:pt x="43" y="31"/>
              </a:lnTo>
              <a:lnTo>
                <a:pt x="43" y="30"/>
              </a:lnTo>
              <a:lnTo>
                <a:pt x="43" y="30"/>
              </a:lnTo>
              <a:lnTo>
                <a:pt x="43" y="29"/>
              </a:lnTo>
              <a:lnTo>
                <a:pt x="44" y="29"/>
              </a:lnTo>
              <a:lnTo>
                <a:pt x="44" y="29"/>
              </a:lnTo>
              <a:lnTo>
                <a:pt x="43" y="29"/>
              </a:lnTo>
              <a:lnTo>
                <a:pt x="42" y="28"/>
              </a:lnTo>
              <a:lnTo>
                <a:pt x="42" y="28"/>
              </a:lnTo>
              <a:lnTo>
                <a:pt x="41" y="28"/>
              </a:lnTo>
              <a:lnTo>
                <a:pt x="41" y="26"/>
              </a:lnTo>
              <a:lnTo>
                <a:pt x="43" y="26"/>
              </a:lnTo>
              <a:lnTo>
                <a:pt x="46" y="26"/>
              </a:lnTo>
              <a:lnTo>
                <a:pt x="48" y="25"/>
              </a:lnTo>
              <a:lnTo>
                <a:pt x="48" y="25"/>
              </a:lnTo>
              <a:lnTo>
                <a:pt x="48" y="25"/>
              </a:lnTo>
              <a:lnTo>
                <a:pt x="50" y="24"/>
              </a:lnTo>
              <a:lnTo>
                <a:pt x="51" y="24"/>
              </a:lnTo>
              <a:lnTo>
                <a:pt x="52" y="24"/>
              </a:lnTo>
              <a:lnTo>
                <a:pt x="52" y="23"/>
              </a:lnTo>
              <a:lnTo>
                <a:pt x="53" y="21"/>
              </a:lnTo>
              <a:lnTo>
                <a:pt x="53" y="21"/>
              </a:lnTo>
              <a:lnTo>
                <a:pt x="54" y="20"/>
              </a:lnTo>
              <a:lnTo>
                <a:pt x="54" y="20"/>
              </a:lnTo>
              <a:lnTo>
                <a:pt x="54" y="19"/>
              </a:lnTo>
              <a:lnTo>
                <a:pt x="54" y="19"/>
              </a:lnTo>
              <a:lnTo>
                <a:pt x="54" y="19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7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5"/>
              </a:lnTo>
              <a:lnTo>
                <a:pt x="54" y="15"/>
              </a:lnTo>
              <a:lnTo>
                <a:pt x="57" y="14"/>
              </a:lnTo>
              <a:lnTo>
                <a:pt x="56" y="14"/>
              </a:lnTo>
              <a:lnTo>
                <a:pt x="57" y="14"/>
              </a:lnTo>
              <a:lnTo>
                <a:pt x="57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9" y="15"/>
              </a:lnTo>
              <a:lnTo>
                <a:pt x="59" y="15"/>
              </a:lnTo>
              <a:lnTo>
                <a:pt x="59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3"/>
              </a:lnTo>
              <a:lnTo>
                <a:pt x="61" y="13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1"/>
              </a:lnTo>
              <a:lnTo>
                <a:pt x="61" y="11"/>
              </a:lnTo>
              <a:lnTo>
                <a:pt x="61" y="10"/>
              </a:lnTo>
              <a:lnTo>
                <a:pt x="61" y="10"/>
              </a:lnTo>
              <a:lnTo>
                <a:pt x="61" y="10"/>
              </a:lnTo>
              <a:lnTo>
                <a:pt x="60" y="9"/>
              </a:lnTo>
              <a:lnTo>
                <a:pt x="60" y="9"/>
              </a:lnTo>
              <a:lnTo>
                <a:pt x="61" y="9"/>
              </a:lnTo>
              <a:lnTo>
                <a:pt x="61" y="9"/>
              </a:lnTo>
              <a:lnTo>
                <a:pt x="61" y="8"/>
              </a:lnTo>
              <a:lnTo>
                <a:pt x="61" y="7"/>
              </a:lnTo>
              <a:lnTo>
                <a:pt x="62" y="7"/>
              </a:lnTo>
              <a:lnTo>
                <a:pt x="62" y="7"/>
              </a:lnTo>
              <a:lnTo>
                <a:pt x="62" y="7"/>
              </a:lnTo>
              <a:lnTo>
                <a:pt x="63" y="6"/>
              </a:lnTo>
              <a:lnTo>
                <a:pt x="63" y="6"/>
              </a:lnTo>
              <a:lnTo>
                <a:pt x="63" y="6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5" y="4"/>
              </a:lnTo>
              <a:lnTo>
                <a:pt x="65" y="4"/>
              </a:lnTo>
              <a:lnTo>
                <a:pt x="65" y="5"/>
              </a:lnTo>
              <a:lnTo>
                <a:pt x="65" y="5"/>
              </a:lnTo>
              <a:lnTo>
                <a:pt x="64" y="5"/>
              </a:lnTo>
              <a:lnTo>
                <a:pt x="64" y="6"/>
              </a:lnTo>
              <a:lnTo>
                <a:pt x="65" y="5"/>
              </a:lnTo>
              <a:lnTo>
                <a:pt x="65" y="5"/>
              </a:lnTo>
              <a:lnTo>
                <a:pt x="65" y="6"/>
              </a:lnTo>
              <a:lnTo>
                <a:pt x="66" y="5"/>
              </a:lnTo>
              <a:lnTo>
                <a:pt x="65" y="6"/>
              </a:lnTo>
              <a:lnTo>
                <a:pt x="66" y="6"/>
              </a:lnTo>
              <a:lnTo>
                <a:pt x="66" y="6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8" y="6"/>
              </a:lnTo>
              <a:lnTo>
                <a:pt x="68" y="5"/>
              </a:lnTo>
              <a:lnTo>
                <a:pt x="68" y="6"/>
              </a:lnTo>
              <a:lnTo>
                <a:pt x="68" y="6"/>
              </a:lnTo>
              <a:lnTo>
                <a:pt x="68" y="7"/>
              </a:lnTo>
              <a:lnTo>
                <a:pt x="68" y="8"/>
              </a:lnTo>
              <a:lnTo>
                <a:pt x="68" y="8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1" y="7"/>
              </a:lnTo>
              <a:lnTo>
                <a:pt x="71" y="7"/>
              </a:lnTo>
              <a:lnTo>
                <a:pt x="72" y="6"/>
              </a:lnTo>
              <a:lnTo>
                <a:pt x="72" y="5"/>
              </a:lnTo>
              <a:lnTo>
                <a:pt x="73" y="5"/>
              </a:lnTo>
              <a:lnTo>
                <a:pt x="73" y="5"/>
              </a:lnTo>
              <a:lnTo>
                <a:pt x="73" y="5"/>
              </a:lnTo>
              <a:lnTo>
                <a:pt x="74" y="5"/>
              </a:lnTo>
              <a:lnTo>
                <a:pt x="74" y="5"/>
              </a:lnTo>
              <a:lnTo>
                <a:pt x="75" y="5"/>
              </a:lnTo>
              <a:lnTo>
                <a:pt x="75" y="5"/>
              </a:lnTo>
              <a:lnTo>
                <a:pt x="76" y="5"/>
              </a:lnTo>
              <a:lnTo>
                <a:pt x="77" y="5"/>
              </a:lnTo>
              <a:lnTo>
                <a:pt x="77" y="5"/>
              </a:lnTo>
              <a:lnTo>
                <a:pt x="78" y="5"/>
              </a:lnTo>
              <a:lnTo>
                <a:pt x="78" y="5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9" y="4"/>
              </a:lnTo>
              <a:lnTo>
                <a:pt x="80" y="4"/>
              </a:lnTo>
              <a:lnTo>
                <a:pt x="80" y="4"/>
              </a:lnTo>
              <a:lnTo>
                <a:pt x="81" y="4"/>
              </a:lnTo>
              <a:lnTo>
                <a:pt x="81" y="4"/>
              </a:lnTo>
              <a:lnTo>
                <a:pt x="81" y="3"/>
              </a:lnTo>
              <a:lnTo>
                <a:pt x="81" y="1"/>
              </a:lnTo>
              <a:lnTo>
                <a:pt x="81" y="1"/>
              </a:lnTo>
              <a:lnTo>
                <a:pt x="82" y="1"/>
              </a:lnTo>
              <a:lnTo>
                <a:pt x="83" y="0"/>
              </a:lnTo>
              <a:lnTo>
                <a:pt x="84" y="1"/>
              </a:lnTo>
              <a:lnTo>
                <a:pt x="85" y="1"/>
              </a:lnTo>
              <a:lnTo>
                <a:pt x="87" y="1"/>
              </a:lnTo>
              <a:lnTo>
                <a:pt x="88" y="1"/>
              </a:lnTo>
              <a:lnTo>
                <a:pt x="88" y="2"/>
              </a:lnTo>
              <a:lnTo>
                <a:pt x="88" y="2"/>
              </a:lnTo>
              <a:lnTo>
                <a:pt x="89" y="3"/>
              </a:lnTo>
              <a:lnTo>
                <a:pt x="88" y="3"/>
              </a:lnTo>
              <a:lnTo>
                <a:pt x="88" y="3"/>
              </a:lnTo>
              <a:lnTo>
                <a:pt x="88" y="4"/>
              </a:lnTo>
              <a:lnTo>
                <a:pt x="87" y="4"/>
              </a:lnTo>
              <a:lnTo>
                <a:pt x="87" y="5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6" y="10"/>
              </a:lnTo>
              <a:lnTo>
                <a:pt x="86" y="10"/>
              </a:lnTo>
              <a:lnTo>
                <a:pt x="86" y="11"/>
              </a:lnTo>
              <a:lnTo>
                <a:pt x="87" y="11"/>
              </a:lnTo>
              <a:lnTo>
                <a:pt x="87" y="12"/>
              </a:lnTo>
              <a:lnTo>
                <a:pt x="87" y="12"/>
              </a:lnTo>
              <a:lnTo>
                <a:pt x="88" y="12"/>
              </a:lnTo>
              <a:lnTo>
                <a:pt x="88" y="12"/>
              </a:lnTo>
              <a:lnTo>
                <a:pt x="89" y="13"/>
              </a:lnTo>
              <a:lnTo>
                <a:pt x="89" y="13"/>
              </a:lnTo>
              <a:lnTo>
                <a:pt x="90" y="13"/>
              </a:lnTo>
              <a:lnTo>
                <a:pt x="90" y="13"/>
              </a:lnTo>
              <a:lnTo>
                <a:pt x="90" y="13"/>
              </a:lnTo>
              <a:lnTo>
                <a:pt x="92" y="13"/>
              </a:lnTo>
              <a:lnTo>
                <a:pt x="92" y="13"/>
              </a:lnTo>
              <a:lnTo>
                <a:pt x="93" y="13"/>
              </a:lnTo>
              <a:lnTo>
                <a:pt x="94" y="13"/>
              </a:lnTo>
              <a:lnTo>
                <a:pt x="94" y="14"/>
              </a:lnTo>
              <a:lnTo>
                <a:pt x="95" y="13"/>
              </a:lnTo>
              <a:lnTo>
                <a:pt x="95" y="13"/>
              </a:lnTo>
              <a:lnTo>
                <a:pt x="96" y="13"/>
              </a:lnTo>
              <a:lnTo>
                <a:pt x="96" y="14"/>
              </a:lnTo>
              <a:lnTo>
                <a:pt x="97" y="14"/>
              </a:lnTo>
              <a:lnTo>
                <a:pt x="97" y="14"/>
              </a:lnTo>
              <a:lnTo>
                <a:pt x="99" y="14"/>
              </a:lnTo>
              <a:lnTo>
                <a:pt x="99" y="14"/>
              </a:lnTo>
              <a:lnTo>
                <a:pt x="100" y="14"/>
              </a:lnTo>
              <a:lnTo>
                <a:pt x="101" y="14"/>
              </a:lnTo>
              <a:lnTo>
                <a:pt x="102" y="14"/>
              </a:lnTo>
              <a:lnTo>
                <a:pt x="102" y="14"/>
              </a:lnTo>
              <a:lnTo>
                <a:pt x="103" y="14"/>
              </a:lnTo>
              <a:lnTo>
                <a:pt x="103" y="15"/>
              </a:lnTo>
              <a:lnTo>
                <a:pt x="104" y="15"/>
              </a:lnTo>
              <a:lnTo>
                <a:pt x="104" y="16"/>
              </a:lnTo>
              <a:lnTo>
                <a:pt x="105" y="16"/>
              </a:lnTo>
              <a:lnTo>
                <a:pt x="105" y="17"/>
              </a:lnTo>
              <a:lnTo>
                <a:pt x="105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7" y="19"/>
              </a:lnTo>
              <a:lnTo>
                <a:pt x="107" y="19"/>
              </a:lnTo>
              <a:lnTo>
                <a:pt x="107" y="19"/>
              </a:lnTo>
              <a:lnTo>
                <a:pt x="108" y="20"/>
              </a:lnTo>
              <a:lnTo>
                <a:pt x="108" y="20"/>
              </a:lnTo>
              <a:lnTo>
                <a:pt x="108" y="21"/>
              </a:lnTo>
              <a:lnTo>
                <a:pt x="109" y="21"/>
              </a:lnTo>
              <a:lnTo>
                <a:pt x="109" y="21"/>
              </a:lnTo>
              <a:lnTo>
                <a:pt x="110" y="22"/>
              </a:lnTo>
              <a:lnTo>
                <a:pt x="110" y="22"/>
              </a:lnTo>
              <a:lnTo>
                <a:pt x="110" y="23"/>
              </a:lnTo>
              <a:lnTo>
                <a:pt x="111" y="23"/>
              </a:lnTo>
              <a:lnTo>
                <a:pt x="111" y="23"/>
              </a:lnTo>
              <a:lnTo>
                <a:pt x="112" y="24"/>
              </a:lnTo>
              <a:lnTo>
                <a:pt x="113" y="24"/>
              </a:lnTo>
              <a:lnTo>
                <a:pt x="113" y="25"/>
              </a:lnTo>
              <a:lnTo>
                <a:pt x="113" y="25"/>
              </a:lnTo>
              <a:lnTo>
                <a:pt x="113" y="25"/>
              </a:lnTo>
              <a:lnTo>
                <a:pt x="114" y="26"/>
              </a:lnTo>
              <a:lnTo>
                <a:pt x="114" y="26"/>
              </a:lnTo>
              <a:lnTo>
                <a:pt x="114" y="26"/>
              </a:lnTo>
              <a:lnTo>
                <a:pt x="115" y="26"/>
              </a:lnTo>
              <a:lnTo>
                <a:pt x="115" y="26"/>
              </a:lnTo>
              <a:lnTo>
                <a:pt x="116" y="27"/>
              </a:lnTo>
              <a:lnTo>
                <a:pt x="116" y="27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8" y="28"/>
              </a:lnTo>
              <a:lnTo>
                <a:pt x="118" y="28"/>
              </a:lnTo>
              <a:lnTo>
                <a:pt x="119" y="28"/>
              </a:lnTo>
              <a:lnTo>
                <a:pt x="119" y="28"/>
              </a:lnTo>
              <a:lnTo>
                <a:pt x="120" y="29"/>
              </a:lnTo>
              <a:lnTo>
                <a:pt x="120" y="29"/>
              </a:lnTo>
              <a:lnTo>
                <a:pt x="121" y="29"/>
              </a:lnTo>
              <a:lnTo>
                <a:pt x="121" y="29"/>
              </a:lnTo>
              <a:lnTo>
                <a:pt x="122" y="29"/>
              </a:lnTo>
              <a:lnTo>
                <a:pt x="122" y="29"/>
              </a:lnTo>
              <a:lnTo>
                <a:pt x="123" y="29"/>
              </a:lnTo>
              <a:lnTo>
                <a:pt x="123" y="30"/>
              </a:lnTo>
              <a:lnTo>
                <a:pt x="124" y="30"/>
              </a:lnTo>
              <a:lnTo>
                <a:pt x="124" y="31"/>
              </a:lnTo>
              <a:lnTo>
                <a:pt x="125" y="31"/>
              </a:lnTo>
              <a:lnTo>
                <a:pt x="126" y="31"/>
              </a:lnTo>
              <a:lnTo>
                <a:pt x="128" y="32"/>
              </a:lnTo>
              <a:lnTo>
                <a:pt x="128" y="32"/>
              </a:lnTo>
              <a:lnTo>
                <a:pt x="128" y="33"/>
              </a:lnTo>
              <a:lnTo>
                <a:pt x="128" y="33"/>
              </a:lnTo>
              <a:lnTo>
                <a:pt x="129" y="34"/>
              </a:lnTo>
              <a:lnTo>
                <a:pt x="129" y="35"/>
              </a:lnTo>
              <a:lnTo>
                <a:pt x="130" y="35"/>
              </a:lnTo>
              <a:lnTo>
                <a:pt x="130" y="35"/>
              </a:lnTo>
              <a:lnTo>
                <a:pt x="130" y="35"/>
              </a:lnTo>
              <a:lnTo>
                <a:pt x="131" y="36"/>
              </a:lnTo>
              <a:lnTo>
                <a:pt x="131" y="36"/>
              </a:lnTo>
              <a:lnTo>
                <a:pt x="132" y="36"/>
              </a:lnTo>
              <a:lnTo>
                <a:pt x="132" y="37"/>
              </a:lnTo>
              <a:lnTo>
                <a:pt x="133" y="38"/>
              </a:lnTo>
              <a:lnTo>
                <a:pt x="133" y="39"/>
              </a:lnTo>
              <a:lnTo>
                <a:pt x="134" y="39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1"/>
              </a:lnTo>
              <a:lnTo>
                <a:pt x="136" y="41"/>
              </a:lnTo>
              <a:lnTo>
                <a:pt x="137" y="42"/>
              </a:lnTo>
              <a:lnTo>
                <a:pt x="137" y="42"/>
              </a:lnTo>
              <a:lnTo>
                <a:pt x="137" y="43"/>
              </a:lnTo>
              <a:lnTo>
                <a:pt x="138" y="43"/>
              </a:lnTo>
              <a:lnTo>
                <a:pt x="138" y="43"/>
              </a:lnTo>
              <a:lnTo>
                <a:pt x="138" y="44"/>
              </a:lnTo>
              <a:lnTo>
                <a:pt x="138" y="45"/>
              </a:lnTo>
              <a:lnTo>
                <a:pt x="139" y="46"/>
              </a:lnTo>
              <a:lnTo>
                <a:pt x="140" y="47"/>
              </a:lnTo>
              <a:lnTo>
                <a:pt x="141" y="47"/>
              </a:lnTo>
              <a:lnTo>
                <a:pt x="142" y="48"/>
              </a:lnTo>
              <a:lnTo>
                <a:pt x="142" y="49"/>
              </a:lnTo>
              <a:lnTo>
                <a:pt x="143" y="50"/>
              </a:lnTo>
              <a:lnTo>
                <a:pt x="143" y="51"/>
              </a:lnTo>
              <a:lnTo>
                <a:pt x="143" y="51"/>
              </a:lnTo>
              <a:lnTo>
                <a:pt x="144" y="52"/>
              </a:lnTo>
              <a:lnTo>
                <a:pt x="144" y="52"/>
              </a:lnTo>
              <a:lnTo>
                <a:pt x="145" y="52"/>
              </a:lnTo>
              <a:lnTo>
                <a:pt x="145" y="52"/>
              </a:lnTo>
              <a:lnTo>
                <a:pt x="146" y="52"/>
              </a:lnTo>
              <a:lnTo>
                <a:pt x="146" y="52"/>
              </a:lnTo>
              <a:lnTo>
                <a:pt x="146" y="52"/>
              </a:lnTo>
              <a:lnTo>
                <a:pt x="147" y="53"/>
              </a:lnTo>
              <a:lnTo>
                <a:pt x="147" y="53"/>
              </a:lnTo>
              <a:lnTo>
                <a:pt x="148" y="54"/>
              </a:lnTo>
              <a:lnTo>
                <a:pt x="148" y="55"/>
              </a:lnTo>
              <a:lnTo>
                <a:pt x="148" y="55"/>
              </a:lnTo>
              <a:lnTo>
                <a:pt x="149" y="56"/>
              </a:lnTo>
              <a:lnTo>
                <a:pt x="149" y="57"/>
              </a:lnTo>
              <a:lnTo>
                <a:pt x="149" y="57"/>
              </a:lnTo>
              <a:lnTo>
                <a:pt x="150" y="57"/>
              </a:lnTo>
              <a:lnTo>
                <a:pt x="150" y="58"/>
              </a:lnTo>
              <a:lnTo>
                <a:pt x="150" y="58"/>
              </a:lnTo>
              <a:lnTo>
                <a:pt x="151" y="58"/>
              </a:lnTo>
              <a:lnTo>
                <a:pt x="151" y="58"/>
              </a:lnTo>
              <a:lnTo>
                <a:pt x="152" y="59"/>
              </a:lnTo>
              <a:lnTo>
                <a:pt x="152" y="58"/>
              </a:lnTo>
              <a:lnTo>
                <a:pt x="152" y="59"/>
              </a:lnTo>
              <a:lnTo>
                <a:pt x="153" y="59"/>
              </a:lnTo>
              <a:lnTo>
                <a:pt x="154" y="60"/>
              </a:lnTo>
              <a:lnTo>
                <a:pt x="154" y="60"/>
              </a:lnTo>
              <a:lnTo>
                <a:pt x="155" y="60"/>
              </a:lnTo>
              <a:lnTo>
                <a:pt x="155" y="60"/>
              </a:lnTo>
              <a:lnTo>
                <a:pt x="156" y="61"/>
              </a:lnTo>
              <a:lnTo>
                <a:pt x="156" y="62"/>
              </a:lnTo>
              <a:lnTo>
                <a:pt x="157" y="61"/>
              </a:lnTo>
              <a:lnTo>
                <a:pt x="157" y="62"/>
              </a:lnTo>
              <a:lnTo>
                <a:pt x="158" y="62"/>
              </a:lnTo>
              <a:lnTo>
                <a:pt x="158" y="63"/>
              </a:lnTo>
              <a:lnTo>
                <a:pt x="159" y="63"/>
              </a:lnTo>
              <a:lnTo>
                <a:pt x="159" y="63"/>
              </a:lnTo>
              <a:lnTo>
                <a:pt x="160" y="63"/>
              </a:lnTo>
              <a:lnTo>
                <a:pt x="160" y="63"/>
              </a:lnTo>
              <a:lnTo>
                <a:pt x="160" y="63"/>
              </a:lnTo>
              <a:lnTo>
                <a:pt x="161" y="63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3" y="65"/>
              </a:lnTo>
              <a:lnTo>
                <a:pt x="163" y="65"/>
              </a:lnTo>
              <a:lnTo>
                <a:pt x="164" y="65"/>
              </a:lnTo>
              <a:lnTo>
                <a:pt x="164" y="65"/>
              </a:lnTo>
              <a:lnTo>
                <a:pt x="164" y="65"/>
              </a:lnTo>
              <a:lnTo>
                <a:pt x="165" y="65"/>
              </a:lnTo>
              <a:lnTo>
                <a:pt x="166" y="66"/>
              </a:lnTo>
              <a:lnTo>
                <a:pt x="166" y="66"/>
              </a:lnTo>
              <a:lnTo>
                <a:pt x="167" y="66"/>
              </a:lnTo>
              <a:lnTo>
                <a:pt x="167" y="66"/>
              </a:lnTo>
              <a:lnTo>
                <a:pt x="168" y="67"/>
              </a:lnTo>
              <a:lnTo>
                <a:pt x="168" y="67"/>
              </a:lnTo>
              <a:lnTo>
                <a:pt x="169" y="67"/>
              </a:lnTo>
              <a:lnTo>
                <a:pt x="169" y="67"/>
              </a:lnTo>
              <a:lnTo>
                <a:pt x="169" y="68"/>
              </a:lnTo>
              <a:lnTo>
                <a:pt x="170" y="68"/>
              </a:lnTo>
              <a:lnTo>
                <a:pt x="170" y="69"/>
              </a:lnTo>
              <a:lnTo>
                <a:pt x="171" y="69"/>
              </a:lnTo>
              <a:lnTo>
                <a:pt x="171" y="69"/>
              </a:lnTo>
              <a:lnTo>
                <a:pt x="172" y="69"/>
              </a:lnTo>
              <a:lnTo>
                <a:pt x="172" y="70"/>
              </a:lnTo>
              <a:lnTo>
                <a:pt x="173" y="70"/>
              </a:lnTo>
              <a:lnTo>
                <a:pt x="173" y="70"/>
              </a:lnTo>
              <a:lnTo>
                <a:pt x="174" y="71"/>
              </a:lnTo>
              <a:lnTo>
                <a:pt x="174" y="72"/>
              </a:lnTo>
              <a:lnTo>
                <a:pt x="175" y="73"/>
              </a:lnTo>
              <a:lnTo>
                <a:pt x="175" y="73"/>
              </a:lnTo>
              <a:lnTo>
                <a:pt x="176" y="74"/>
              </a:lnTo>
              <a:lnTo>
                <a:pt x="176" y="75"/>
              </a:lnTo>
              <a:lnTo>
                <a:pt x="176" y="77"/>
              </a:lnTo>
              <a:lnTo>
                <a:pt x="177" y="77"/>
              </a:lnTo>
              <a:lnTo>
                <a:pt x="178" y="78"/>
              </a:lnTo>
              <a:lnTo>
                <a:pt x="179" y="78"/>
              </a:lnTo>
              <a:lnTo>
                <a:pt x="180" y="79"/>
              </a:lnTo>
              <a:lnTo>
                <a:pt x="181" y="79"/>
              </a:lnTo>
              <a:lnTo>
                <a:pt x="181" y="80"/>
              </a:lnTo>
              <a:lnTo>
                <a:pt x="181" y="80"/>
              </a:lnTo>
              <a:lnTo>
                <a:pt x="181" y="81"/>
              </a:lnTo>
              <a:lnTo>
                <a:pt x="181" y="82"/>
              </a:lnTo>
              <a:lnTo>
                <a:pt x="181" y="82"/>
              </a:lnTo>
              <a:lnTo>
                <a:pt x="181" y="83"/>
              </a:lnTo>
              <a:lnTo>
                <a:pt x="180" y="83"/>
              </a:lnTo>
              <a:lnTo>
                <a:pt x="179" y="84"/>
              </a:lnTo>
              <a:lnTo>
                <a:pt x="179" y="84"/>
              </a:lnTo>
              <a:lnTo>
                <a:pt x="178" y="85"/>
              </a:lnTo>
              <a:lnTo>
                <a:pt x="178" y="85"/>
              </a:lnTo>
              <a:lnTo>
                <a:pt x="177" y="86"/>
              </a:lnTo>
              <a:lnTo>
                <a:pt x="177" y="88"/>
              </a:lnTo>
              <a:lnTo>
                <a:pt x="177" y="89"/>
              </a:lnTo>
              <a:lnTo>
                <a:pt x="177" y="89"/>
              </a:lnTo>
              <a:lnTo>
                <a:pt x="177" y="90"/>
              </a:lnTo>
              <a:lnTo>
                <a:pt x="177" y="90"/>
              </a:lnTo>
              <a:lnTo>
                <a:pt x="176" y="91"/>
              </a:lnTo>
              <a:lnTo>
                <a:pt x="176" y="91"/>
              </a:lnTo>
              <a:lnTo>
                <a:pt x="176" y="92"/>
              </a:lnTo>
              <a:lnTo>
                <a:pt x="176" y="93"/>
              </a:lnTo>
              <a:lnTo>
                <a:pt x="176" y="93"/>
              </a:lnTo>
              <a:lnTo>
                <a:pt x="176" y="94"/>
              </a:lnTo>
              <a:lnTo>
                <a:pt x="177" y="95"/>
              </a:lnTo>
              <a:lnTo>
                <a:pt x="177" y="96"/>
              </a:lnTo>
              <a:lnTo>
                <a:pt x="177" y="96"/>
              </a:lnTo>
              <a:lnTo>
                <a:pt x="177" y="97"/>
              </a:lnTo>
              <a:lnTo>
                <a:pt x="177" y="98"/>
              </a:lnTo>
              <a:lnTo>
                <a:pt x="178" y="99"/>
              </a:lnTo>
              <a:lnTo>
                <a:pt x="178" y="99"/>
              </a:lnTo>
              <a:lnTo>
                <a:pt x="179" y="100"/>
              </a:lnTo>
              <a:lnTo>
                <a:pt x="179" y="100"/>
              </a:lnTo>
              <a:lnTo>
                <a:pt x="180" y="100"/>
              </a:lnTo>
              <a:lnTo>
                <a:pt x="181" y="100"/>
              </a:lnTo>
              <a:lnTo>
                <a:pt x="181" y="101"/>
              </a:lnTo>
              <a:lnTo>
                <a:pt x="182" y="102"/>
              </a:lnTo>
              <a:lnTo>
                <a:pt x="182" y="102"/>
              </a:lnTo>
              <a:lnTo>
                <a:pt x="182" y="103"/>
              </a:lnTo>
              <a:lnTo>
                <a:pt x="182" y="105"/>
              </a:lnTo>
              <a:lnTo>
                <a:pt x="181" y="106"/>
              </a:lnTo>
              <a:lnTo>
                <a:pt x="180" y="107"/>
              </a:lnTo>
              <a:lnTo>
                <a:pt x="179" y="108"/>
              </a:lnTo>
              <a:lnTo>
                <a:pt x="179" y="108"/>
              </a:lnTo>
              <a:lnTo>
                <a:pt x="178" y="109"/>
              </a:lnTo>
              <a:lnTo>
                <a:pt x="178" y="110"/>
              </a:lnTo>
              <a:lnTo>
                <a:pt x="178" y="111"/>
              </a:lnTo>
              <a:lnTo>
                <a:pt x="178" y="111"/>
              </a:lnTo>
              <a:lnTo>
                <a:pt x="178" y="112"/>
              </a:lnTo>
              <a:lnTo>
                <a:pt x="178" y="113"/>
              </a:lnTo>
              <a:lnTo>
                <a:pt x="177" y="113"/>
              </a:lnTo>
              <a:lnTo>
                <a:pt x="177" y="113"/>
              </a:lnTo>
              <a:lnTo>
                <a:pt x="176" y="114"/>
              </a:lnTo>
              <a:lnTo>
                <a:pt x="176" y="115"/>
              </a:lnTo>
              <a:lnTo>
                <a:pt x="176" y="115"/>
              </a:lnTo>
              <a:lnTo>
                <a:pt x="176" y="116"/>
              </a:lnTo>
              <a:lnTo>
                <a:pt x="175" y="116"/>
              </a:lnTo>
              <a:lnTo>
                <a:pt x="174" y="117"/>
              </a:lnTo>
              <a:lnTo>
                <a:pt x="174" y="117"/>
              </a:lnTo>
              <a:lnTo>
                <a:pt x="174" y="118"/>
              </a:lnTo>
              <a:lnTo>
                <a:pt x="173" y="119"/>
              </a:lnTo>
              <a:lnTo>
                <a:pt x="173" y="119"/>
              </a:lnTo>
              <a:lnTo>
                <a:pt x="172" y="120"/>
              </a:lnTo>
              <a:lnTo>
                <a:pt x="171" y="120"/>
              </a:lnTo>
              <a:lnTo>
                <a:pt x="171" y="120"/>
              </a:lnTo>
              <a:lnTo>
                <a:pt x="170" y="120"/>
              </a:lnTo>
              <a:lnTo>
                <a:pt x="169" y="120"/>
              </a:lnTo>
              <a:lnTo>
                <a:pt x="169" y="121"/>
              </a:lnTo>
              <a:lnTo>
                <a:pt x="168" y="121"/>
              </a:lnTo>
              <a:lnTo>
                <a:pt x="168" y="122"/>
              </a:lnTo>
              <a:lnTo>
                <a:pt x="167" y="123"/>
              </a:lnTo>
              <a:lnTo>
                <a:pt x="167" y="124"/>
              </a:lnTo>
              <a:lnTo>
                <a:pt x="167" y="124"/>
              </a:lnTo>
              <a:lnTo>
                <a:pt x="167" y="125"/>
              </a:lnTo>
              <a:lnTo>
                <a:pt x="168" y="126"/>
              </a:lnTo>
              <a:lnTo>
                <a:pt x="168" y="127"/>
              </a:lnTo>
              <a:lnTo>
                <a:pt x="168" y="127"/>
              </a:lnTo>
              <a:lnTo>
                <a:pt x="168" y="128"/>
              </a:lnTo>
              <a:lnTo>
                <a:pt x="167" y="129"/>
              </a:lnTo>
              <a:lnTo>
                <a:pt x="167" y="130"/>
              </a:lnTo>
              <a:lnTo>
                <a:pt x="167" y="131"/>
              </a:lnTo>
              <a:lnTo>
                <a:pt x="166" y="131"/>
              </a:lnTo>
              <a:lnTo>
                <a:pt x="166" y="132"/>
              </a:lnTo>
              <a:lnTo>
                <a:pt x="166" y="133"/>
              </a:lnTo>
              <a:lnTo>
                <a:pt x="166" y="133"/>
              </a:lnTo>
              <a:lnTo>
                <a:pt x="165" y="133"/>
              </a:lnTo>
              <a:lnTo>
                <a:pt x="165" y="133"/>
              </a:lnTo>
              <a:lnTo>
                <a:pt x="165" y="134"/>
              </a:lnTo>
              <a:lnTo>
                <a:pt x="164" y="134"/>
              </a:lnTo>
              <a:lnTo>
                <a:pt x="162" y="134"/>
              </a:lnTo>
              <a:lnTo>
                <a:pt x="161" y="134"/>
              </a:lnTo>
              <a:lnTo>
                <a:pt x="159" y="134"/>
              </a:lnTo>
              <a:lnTo>
                <a:pt x="160" y="134"/>
              </a:lnTo>
              <a:lnTo>
                <a:pt x="158" y="133"/>
              </a:lnTo>
              <a:lnTo>
                <a:pt x="158" y="133"/>
              </a:lnTo>
              <a:lnTo>
                <a:pt x="158" y="133"/>
              </a:lnTo>
              <a:lnTo>
                <a:pt x="157" y="133"/>
              </a:lnTo>
              <a:lnTo>
                <a:pt x="157" y="133"/>
              </a:lnTo>
              <a:lnTo>
                <a:pt x="156" y="134"/>
              </a:lnTo>
              <a:lnTo>
                <a:pt x="156" y="133"/>
              </a:lnTo>
              <a:lnTo>
                <a:pt x="153" y="133"/>
              </a:lnTo>
              <a:lnTo>
                <a:pt x="152" y="133"/>
              </a:lnTo>
              <a:lnTo>
                <a:pt x="152" y="133"/>
              </a:lnTo>
              <a:lnTo>
                <a:pt x="151" y="133"/>
              </a:lnTo>
              <a:lnTo>
                <a:pt x="151" y="133"/>
              </a:lnTo>
              <a:lnTo>
                <a:pt x="150" y="134"/>
              </a:lnTo>
              <a:lnTo>
                <a:pt x="149" y="134"/>
              </a:lnTo>
              <a:lnTo>
                <a:pt x="149" y="134"/>
              </a:lnTo>
              <a:lnTo>
                <a:pt x="148" y="134"/>
              </a:lnTo>
              <a:lnTo>
                <a:pt x="148" y="134"/>
              </a:lnTo>
              <a:lnTo>
                <a:pt x="148" y="134"/>
              </a:lnTo>
              <a:lnTo>
                <a:pt x="148" y="135"/>
              </a:lnTo>
              <a:lnTo>
                <a:pt x="147" y="136"/>
              </a:lnTo>
              <a:lnTo>
                <a:pt x="147" y="137"/>
              </a:lnTo>
              <a:lnTo>
                <a:pt x="147" y="138"/>
              </a:lnTo>
              <a:lnTo>
                <a:pt x="147" y="139"/>
              </a:lnTo>
              <a:lnTo>
                <a:pt x="147" y="140"/>
              </a:lnTo>
              <a:lnTo>
                <a:pt x="146" y="140"/>
              </a:lnTo>
              <a:lnTo>
                <a:pt x="145" y="140"/>
              </a:lnTo>
              <a:lnTo>
                <a:pt x="143" y="139"/>
              </a:lnTo>
              <a:lnTo>
                <a:pt x="143" y="139"/>
              </a:lnTo>
              <a:lnTo>
                <a:pt x="142" y="139"/>
              </a:lnTo>
              <a:lnTo>
                <a:pt x="142" y="139"/>
              </a:lnTo>
              <a:lnTo>
                <a:pt x="141" y="138"/>
              </a:lnTo>
              <a:lnTo>
                <a:pt x="140" y="138"/>
              </a:lnTo>
              <a:lnTo>
                <a:pt x="140" y="138"/>
              </a:lnTo>
              <a:lnTo>
                <a:pt x="138" y="137"/>
              </a:lnTo>
              <a:lnTo>
                <a:pt x="138" y="137"/>
              </a:lnTo>
              <a:lnTo>
                <a:pt x="137" y="137"/>
              </a:lnTo>
              <a:lnTo>
                <a:pt x="137" y="137"/>
              </a:lnTo>
              <a:lnTo>
                <a:pt x="137" y="137"/>
              </a:lnTo>
              <a:lnTo>
                <a:pt x="136" y="137"/>
              </a:lnTo>
              <a:lnTo>
                <a:pt x="135" y="139"/>
              </a:lnTo>
              <a:lnTo>
                <a:pt x="134" y="140"/>
              </a:lnTo>
              <a:lnTo>
                <a:pt x="134" y="141"/>
              </a:lnTo>
              <a:lnTo>
                <a:pt x="133" y="141"/>
              </a:lnTo>
              <a:lnTo>
                <a:pt x="132" y="141"/>
              </a:lnTo>
              <a:lnTo>
                <a:pt x="131" y="140"/>
              </a:lnTo>
              <a:lnTo>
                <a:pt x="130" y="140"/>
              </a:lnTo>
              <a:lnTo>
                <a:pt x="130" y="140"/>
              </a:lnTo>
              <a:lnTo>
                <a:pt x="129" y="139"/>
              </a:lnTo>
              <a:lnTo>
                <a:pt x="128" y="139"/>
              </a:lnTo>
              <a:lnTo>
                <a:pt x="127" y="139"/>
              </a:lnTo>
              <a:lnTo>
                <a:pt x="127" y="139"/>
              </a:lnTo>
              <a:lnTo>
                <a:pt x="128" y="138"/>
              </a:lnTo>
              <a:lnTo>
                <a:pt x="128" y="138"/>
              </a:lnTo>
              <a:lnTo>
                <a:pt x="128" y="137"/>
              </a:lnTo>
              <a:lnTo>
                <a:pt x="128" y="137"/>
              </a:lnTo>
              <a:lnTo>
                <a:pt x="128" y="136"/>
              </a:lnTo>
              <a:lnTo>
                <a:pt x="129" y="136"/>
              </a:lnTo>
              <a:lnTo>
                <a:pt x="128" y="136"/>
              </a:lnTo>
              <a:lnTo>
                <a:pt x="129" y="135"/>
              </a:lnTo>
              <a:lnTo>
                <a:pt x="129" y="135"/>
              </a:lnTo>
              <a:lnTo>
                <a:pt x="129" y="135"/>
              </a:lnTo>
              <a:lnTo>
                <a:pt x="129" y="134"/>
              </a:lnTo>
              <a:lnTo>
                <a:pt x="129" y="134"/>
              </a:lnTo>
              <a:lnTo>
                <a:pt x="129" y="133"/>
              </a:lnTo>
              <a:lnTo>
                <a:pt x="129" y="133"/>
              </a:lnTo>
              <a:lnTo>
                <a:pt x="128" y="133"/>
              </a:lnTo>
              <a:lnTo>
                <a:pt x="128" y="133"/>
              </a:lnTo>
              <a:lnTo>
                <a:pt x="127" y="133"/>
              </a:lnTo>
              <a:lnTo>
                <a:pt x="125" y="133"/>
              </a:lnTo>
              <a:lnTo>
                <a:pt x="125" y="133"/>
              </a:lnTo>
              <a:lnTo>
                <a:pt x="124" y="133"/>
              </a:lnTo>
              <a:lnTo>
                <a:pt x="124" y="132"/>
              </a:lnTo>
              <a:lnTo>
                <a:pt x="123" y="132"/>
              </a:lnTo>
              <a:lnTo>
                <a:pt x="123" y="132"/>
              </a:lnTo>
              <a:lnTo>
                <a:pt x="121" y="132"/>
              </a:lnTo>
              <a:lnTo>
                <a:pt x="121" y="132"/>
              </a:lnTo>
              <a:lnTo>
                <a:pt x="121" y="131"/>
              </a:lnTo>
              <a:lnTo>
                <a:pt x="121" y="130"/>
              </a:lnTo>
              <a:lnTo>
                <a:pt x="120" y="129"/>
              </a:lnTo>
              <a:lnTo>
                <a:pt x="120" y="129"/>
              </a:lnTo>
              <a:lnTo>
                <a:pt x="120" y="128"/>
              </a:lnTo>
              <a:lnTo>
                <a:pt x="121" y="128"/>
              </a:lnTo>
              <a:lnTo>
                <a:pt x="122" y="127"/>
              </a:lnTo>
              <a:lnTo>
                <a:pt x="121" y="126"/>
              </a:lnTo>
              <a:lnTo>
                <a:pt x="121" y="124"/>
              </a:lnTo>
              <a:lnTo>
                <a:pt x="120" y="122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19" y="119"/>
              </a:lnTo>
              <a:lnTo>
                <a:pt x="119" y="119"/>
              </a:lnTo>
              <a:lnTo>
                <a:pt x="119" y="118"/>
              </a:lnTo>
              <a:lnTo>
                <a:pt x="119" y="117"/>
              </a:lnTo>
              <a:lnTo>
                <a:pt x="119" y="116"/>
              </a:lnTo>
              <a:lnTo>
                <a:pt x="119" y="116"/>
              </a:lnTo>
              <a:lnTo>
                <a:pt x="118" y="116"/>
              </a:lnTo>
              <a:lnTo>
                <a:pt x="117" y="115"/>
              </a:lnTo>
              <a:lnTo>
                <a:pt x="115" y="114"/>
              </a:lnTo>
              <a:lnTo>
                <a:pt x="114" y="113"/>
              </a:lnTo>
              <a:lnTo>
                <a:pt x="114" y="113"/>
              </a:lnTo>
              <a:lnTo>
                <a:pt x="114" y="112"/>
              </a:lnTo>
              <a:lnTo>
                <a:pt x="114" y="112"/>
              </a:lnTo>
              <a:lnTo>
                <a:pt x="113" y="112"/>
              </a:lnTo>
              <a:lnTo>
                <a:pt x="112" y="111"/>
              </a:lnTo>
              <a:lnTo>
                <a:pt x="112" y="110"/>
              </a:lnTo>
              <a:lnTo>
                <a:pt x="111" y="110"/>
              </a:lnTo>
              <a:lnTo>
                <a:pt x="111" y="109"/>
              </a:lnTo>
              <a:lnTo>
                <a:pt x="110" y="109"/>
              </a:lnTo>
              <a:lnTo>
                <a:pt x="110" y="108"/>
              </a:lnTo>
              <a:lnTo>
                <a:pt x="110" y="108"/>
              </a:lnTo>
              <a:lnTo>
                <a:pt x="109" y="108"/>
              </a:lnTo>
              <a:lnTo>
                <a:pt x="109" y="108"/>
              </a:lnTo>
              <a:lnTo>
                <a:pt x="108" y="108"/>
              </a:lnTo>
              <a:lnTo>
                <a:pt x="108" y="108"/>
              </a:lnTo>
              <a:lnTo>
                <a:pt x="107" y="107"/>
              </a:lnTo>
              <a:lnTo>
                <a:pt x="106" y="107"/>
              </a:lnTo>
              <a:lnTo>
                <a:pt x="105" y="107"/>
              </a:lnTo>
              <a:lnTo>
                <a:pt x="105" y="107"/>
              </a:lnTo>
              <a:lnTo>
                <a:pt x="104" y="107"/>
              </a:lnTo>
              <a:lnTo>
                <a:pt x="103" y="107"/>
              </a:lnTo>
              <a:lnTo>
                <a:pt x="103" y="107"/>
              </a:lnTo>
              <a:lnTo>
                <a:pt x="102" y="108"/>
              </a:lnTo>
              <a:lnTo>
                <a:pt x="102" y="109"/>
              </a:lnTo>
              <a:lnTo>
                <a:pt x="102" y="110"/>
              </a:lnTo>
              <a:lnTo>
                <a:pt x="102" y="110"/>
              </a:lnTo>
              <a:lnTo>
                <a:pt x="102" y="111"/>
              </a:lnTo>
              <a:lnTo>
                <a:pt x="102" y="111"/>
              </a:lnTo>
              <a:lnTo>
                <a:pt x="102" y="112"/>
              </a:lnTo>
              <a:lnTo>
                <a:pt x="102" y="113"/>
              </a:lnTo>
              <a:lnTo>
                <a:pt x="102" y="113"/>
              </a:lnTo>
              <a:lnTo>
                <a:pt x="102" y="113"/>
              </a:lnTo>
              <a:lnTo>
                <a:pt x="103" y="114"/>
              </a:lnTo>
              <a:lnTo>
                <a:pt x="102" y="115"/>
              </a:lnTo>
              <a:lnTo>
                <a:pt x="102" y="115"/>
              </a:lnTo>
              <a:lnTo>
                <a:pt x="102" y="115"/>
              </a:lnTo>
              <a:lnTo>
                <a:pt x="101" y="116"/>
              </a:lnTo>
              <a:lnTo>
                <a:pt x="101" y="116"/>
              </a:lnTo>
              <a:lnTo>
                <a:pt x="100" y="116"/>
              </a:lnTo>
              <a:lnTo>
                <a:pt x="100" y="116"/>
              </a:lnTo>
              <a:lnTo>
                <a:pt x="99" y="116"/>
              </a:lnTo>
              <a:lnTo>
                <a:pt x="98" y="116"/>
              </a:lnTo>
              <a:lnTo>
                <a:pt x="98" y="116"/>
              </a:lnTo>
              <a:lnTo>
                <a:pt x="97" y="117"/>
              </a:lnTo>
              <a:lnTo>
                <a:pt x="96" y="117"/>
              </a:lnTo>
              <a:lnTo>
                <a:pt x="95" y="117"/>
              </a:lnTo>
              <a:lnTo>
                <a:pt x="94" y="117"/>
              </a:lnTo>
              <a:lnTo>
                <a:pt x="92" y="118"/>
              </a:lnTo>
              <a:lnTo>
                <a:pt x="92" y="118"/>
              </a:lnTo>
              <a:lnTo>
                <a:pt x="92" y="119"/>
              </a:lnTo>
              <a:lnTo>
                <a:pt x="91" y="119"/>
              </a:lnTo>
              <a:lnTo>
                <a:pt x="90" y="119"/>
              </a:lnTo>
              <a:lnTo>
                <a:pt x="90" y="118"/>
              </a:lnTo>
              <a:lnTo>
                <a:pt x="88" y="118"/>
              </a:lnTo>
              <a:lnTo>
                <a:pt x="88" y="120"/>
              </a:lnTo>
              <a:lnTo>
                <a:pt x="87" y="120"/>
              </a:lnTo>
              <a:lnTo>
                <a:pt x="86" y="121"/>
              </a:lnTo>
              <a:lnTo>
                <a:pt x="86" y="121"/>
              </a:lnTo>
              <a:lnTo>
                <a:pt x="86" y="121"/>
              </a:lnTo>
              <a:lnTo>
                <a:pt x="86" y="122"/>
              </a:lnTo>
              <a:lnTo>
                <a:pt x="84" y="121"/>
              </a:lnTo>
              <a:lnTo>
                <a:pt x="84" y="121"/>
              </a:lnTo>
              <a:lnTo>
                <a:pt x="84" y="120"/>
              </a:lnTo>
              <a:lnTo>
                <a:pt x="85" y="120"/>
              </a:lnTo>
              <a:lnTo>
                <a:pt x="85" y="119"/>
              </a:lnTo>
              <a:lnTo>
                <a:pt x="85" y="119"/>
              </a:lnTo>
              <a:lnTo>
                <a:pt x="85" y="118"/>
              </a:lnTo>
              <a:lnTo>
                <a:pt x="85" y="117"/>
              </a:lnTo>
              <a:lnTo>
                <a:pt x="85" y="117"/>
              </a:lnTo>
              <a:lnTo>
                <a:pt x="84" y="116"/>
              </a:lnTo>
              <a:lnTo>
                <a:pt x="83" y="113"/>
              </a:lnTo>
              <a:lnTo>
                <a:pt x="83" y="113"/>
              </a:lnTo>
              <a:lnTo>
                <a:pt x="82" y="114"/>
              </a:lnTo>
              <a:lnTo>
                <a:pt x="82" y="114"/>
              </a:lnTo>
              <a:lnTo>
                <a:pt x="82" y="114"/>
              </a:lnTo>
              <a:lnTo>
                <a:pt x="81" y="114"/>
              </a:lnTo>
              <a:lnTo>
                <a:pt x="80" y="114"/>
              </a:lnTo>
              <a:lnTo>
                <a:pt x="79" y="114"/>
              </a:lnTo>
              <a:lnTo>
                <a:pt x="79" y="115"/>
              </a:lnTo>
              <a:lnTo>
                <a:pt x="78" y="115"/>
              </a:lnTo>
              <a:lnTo>
                <a:pt x="78" y="115"/>
              </a:lnTo>
              <a:lnTo>
                <a:pt x="77" y="115"/>
              </a:lnTo>
              <a:lnTo>
                <a:pt x="76" y="116"/>
              </a:lnTo>
              <a:lnTo>
                <a:pt x="75" y="117"/>
              </a:lnTo>
              <a:lnTo>
                <a:pt x="75" y="117"/>
              </a:lnTo>
              <a:lnTo>
                <a:pt x="75" y="117"/>
              </a:lnTo>
              <a:lnTo>
                <a:pt x="75" y="118"/>
              </a:lnTo>
              <a:lnTo>
                <a:pt x="74" y="118"/>
              </a:lnTo>
              <a:lnTo>
                <a:pt x="74" y="120"/>
              </a:lnTo>
              <a:lnTo>
                <a:pt x="74" y="121"/>
              </a:lnTo>
              <a:lnTo>
                <a:pt x="73" y="122"/>
              </a:lnTo>
              <a:lnTo>
                <a:pt x="73" y="123"/>
              </a:lnTo>
              <a:lnTo>
                <a:pt x="72" y="124"/>
              </a:lnTo>
              <a:lnTo>
                <a:pt x="72" y="123"/>
              </a:lnTo>
              <a:lnTo>
                <a:pt x="71" y="122"/>
              </a:lnTo>
              <a:lnTo>
                <a:pt x="69" y="121"/>
              </a:lnTo>
              <a:lnTo>
                <a:pt x="69" y="119"/>
              </a:lnTo>
              <a:lnTo>
                <a:pt x="70" y="119"/>
              </a:lnTo>
              <a:lnTo>
                <a:pt x="70" y="118"/>
              </a:lnTo>
              <a:lnTo>
                <a:pt x="69" y="119"/>
              </a:lnTo>
              <a:lnTo>
                <a:pt x="69" y="119"/>
              </a:lnTo>
              <a:lnTo>
                <a:pt x="68" y="118"/>
              </a:lnTo>
              <a:lnTo>
                <a:pt x="68" y="118"/>
              </a:lnTo>
              <a:lnTo>
                <a:pt x="67" y="118"/>
              </a:lnTo>
              <a:lnTo>
                <a:pt x="67" y="117"/>
              </a:lnTo>
              <a:lnTo>
                <a:pt x="66" y="118"/>
              </a:lnTo>
              <a:lnTo>
                <a:pt x="66" y="118"/>
              </a:lnTo>
              <a:lnTo>
                <a:pt x="64" y="119"/>
              </a:lnTo>
              <a:lnTo>
                <a:pt x="64" y="119"/>
              </a:lnTo>
              <a:lnTo>
                <a:pt x="64" y="118"/>
              </a:lnTo>
              <a:lnTo>
                <a:pt x="64" y="118"/>
              </a:lnTo>
              <a:lnTo>
                <a:pt x="63" y="118"/>
              </a:lnTo>
              <a:lnTo>
                <a:pt x="63" y="117"/>
              </a:lnTo>
              <a:lnTo>
                <a:pt x="63" y="117"/>
              </a:lnTo>
              <a:lnTo>
                <a:pt x="63" y="117"/>
              </a:lnTo>
              <a:lnTo>
                <a:pt x="62" y="117"/>
              </a:lnTo>
              <a:lnTo>
                <a:pt x="62" y="117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1" y="116"/>
              </a:lnTo>
              <a:lnTo>
                <a:pt x="61" y="116"/>
              </a:lnTo>
              <a:lnTo>
                <a:pt x="62" y="115"/>
              </a:lnTo>
              <a:lnTo>
                <a:pt x="61" y="115"/>
              </a:lnTo>
              <a:lnTo>
                <a:pt x="61" y="115"/>
              </a:lnTo>
              <a:lnTo>
                <a:pt x="61" y="115"/>
              </a:lnTo>
              <a:lnTo>
                <a:pt x="60" y="115"/>
              </a:lnTo>
              <a:lnTo>
                <a:pt x="60" y="115"/>
              </a:lnTo>
              <a:lnTo>
                <a:pt x="59" y="116"/>
              </a:lnTo>
              <a:lnTo>
                <a:pt x="59" y="116"/>
              </a:lnTo>
              <a:lnTo>
                <a:pt x="58" y="117"/>
              </a:lnTo>
              <a:lnTo>
                <a:pt x="57" y="117"/>
              </a:lnTo>
              <a:lnTo>
                <a:pt x="56" y="116"/>
              </a:lnTo>
              <a:lnTo>
                <a:pt x="55" y="116"/>
              </a:lnTo>
              <a:lnTo>
                <a:pt x="55" y="116"/>
              </a:lnTo>
              <a:lnTo>
                <a:pt x="54" y="116"/>
              </a:lnTo>
              <a:lnTo>
                <a:pt x="53" y="117"/>
              </a:lnTo>
              <a:lnTo>
                <a:pt x="53" y="117"/>
              </a:lnTo>
              <a:lnTo>
                <a:pt x="52" y="117"/>
              </a:lnTo>
              <a:lnTo>
                <a:pt x="52" y="117"/>
              </a:lnTo>
              <a:lnTo>
                <a:pt x="52" y="118"/>
              </a:lnTo>
              <a:lnTo>
                <a:pt x="52" y="118"/>
              </a:lnTo>
              <a:lnTo>
                <a:pt x="52" y="118"/>
              </a:lnTo>
              <a:lnTo>
                <a:pt x="51" y="119"/>
              </a:lnTo>
              <a:lnTo>
                <a:pt x="50" y="118"/>
              </a:lnTo>
              <a:lnTo>
                <a:pt x="50" y="120"/>
              </a:lnTo>
              <a:lnTo>
                <a:pt x="49" y="122"/>
              </a:lnTo>
              <a:lnTo>
                <a:pt x="49" y="122"/>
              </a:lnTo>
              <a:lnTo>
                <a:pt x="48" y="122"/>
              </a:lnTo>
              <a:lnTo>
                <a:pt x="48" y="123"/>
              </a:lnTo>
              <a:lnTo>
                <a:pt x="46" y="124"/>
              </a:lnTo>
              <a:lnTo>
                <a:pt x="45" y="124"/>
              </a:lnTo>
              <a:lnTo>
                <a:pt x="45" y="122"/>
              </a:lnTo>
              <a:lnTo>
                <a:pt x="45" y="122"/>
              </a:lnTo>
              <a:lnTo>
                <a:pt x="40" y="127"/>
              </a:lnTo>
              <a:lnTo>
                <a:pt x="40" y="128"/>
              </a:lnTo>
              <a:lnTo>
                <a:pt x="36" y="128"/>
              </a:lnTo>
              <a:lnTo>
                <a:pt x="36" y="127"/>
              </a:lnTo>
              <a:lnTo>
                <a:pt x="36" y="126"/>
              </a:lnTo>
              <a:lnTo>
                <a:pt x="30" y="126"/>
              </a:lnTo>
              <a:lnTo>
                <a:pt x="29" y="125"/>
              </a:lnTo>
              <a:lnTo>
                <a:pt x="29" y="126"/>
              </a:lnTo>
              <a:lnTo>
                <a:pt x="29" y="125"/>
              </a:lnTo>
              <a:lnTo>
                <a:pt x="29" y="125"/>
              </a:lnTo>
              <a:lnTo>
                <a:pt x="29" y="124"/>
              </a:lnTo>
              <a:lnTo>
                <a:pt x="29" y="124"/>
              </a:lnTo>
              <a:lnTo>
                <a:pt x="29" y="124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29" y="122"/>
              </a:lnTo>
              <a:lnTo>
                <a:pt x="29" y="122"/>
              </a:lnTo>
              <a:lnTo>
                <a:pt x="29" y="122"/>
              </a:lnTo>
              <a:lnTo>
                <a:pt x="30" y="121"/>
              </a:lnTo>
              <a:lnTo>
                <a:pt x="31" y="121"/>
              </a:lnTo>
              <a:lnTo>
                <a:pt x="31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29" y="120"/>
              </a:lnTo>
              <a:lnTo>
                <a:pt x="28" y="120"/>
              </a:lnTo>
              <a:lnTo>
                <a:pt x="27" y="120"/>
              </a:lnTo>
              <a:lnTo>
                <a:pt x="27" y="120"/>
              </a:lnTo>
              <a:lnTo>
                <a:pt x="26" y="120"/>
              </a:lnTo>
              <a:lnTo>
                <a:pt x="26" y="120"/>
              </a:lnTo>
              <a:lnTo>
                <a:pt x="26" y="120"/>
              </a:lnTo>
              <a:lnTo>
                <a:pt x="25" y="121"/>
              </a:lnTo>
              <a:lnTo>
                <a:pt x="25" y="120"/>
              </a:lnTo>
              <a:lnTo>
                <a:pt x="25" y="120"/>
              </a:lnTo>
              <a:lnTo>
                <a:pt x="25" y="115"/>
              </a:lnTo>
              <a:lnTo>
                <a:pt x="24" y="115"/>
              </a:lnTo>
              <a:lnTo>
                <a:pt x="24" y="114"/>
              </a:lnTo>
              <a:lnTo>
                <a:pt x="23" y="114"/>
              </a:lnTo>
              <a:lnTo>
                <a:pt x="23" y="114"/>
              </a:lnTo>
              <a:lnTo>
                <a:pt x="22" y="114"/>
              </a:lnTo>
              <a:lnTo>
                <a:pt x="22" y="114"/>
              </a:lnTo>
              <a:lnTo>
                <a:pt x="19" y="113"/>
              </a:lnTo>
              <a:lnTo>
                <a:pt x="19" y="113"/>
              </a:lnTo>
              <a:lnTo>
                <a:pt x="20" y="112"/>
              </a:lnTo>
              <a:lnTo>
                <a:pt x="20" y="112"/>
              </a:lnTo>
              <a:lnTo>
                <a:pt x="19" y="111"/>
              </a:lnTo>
              <a:lnTo>
                <a:pt x="19" y="110"/>
              </a:lnTo>
              <a:lnTo>
                <a:pt x="18" y="109"/>
              </a:lnTo>
              <a:lnTo>
                <a:pt x="18" y="109"/>
              </a:lnTo>
              <a:lnTo>
                <a:pt x="18" y="108"/>
              </a:lnTo>
              <a:lnTo>
                <a:pt x="17" y="108"/>
              </a:lnTo>
              <a:lnTo>
                <a:pt x="17" y="108"/>
              </a:lnTo>
              <a:lnTo>
                <a:pt x="17" y="108"/>
              </a:lnTo>
              <a:lnTo>
                <a:pt x="16" y="109"/>
              </a:lnTo>
              <a:lnTo>
                <a:pt x="17" y="110"/>
              </a:lnTo>
              <a:lnTo>
                <a:pt x="16" y="110"/>
              </a:lnTo>
              <a:lnTo>
                <a:pt x="16" y="111"/>
              </a:lnTo>
              <a:lnTo>
                <a:pt x="15" y="111"/>
              </a:lnTo>
              <a:lnTo>
                <a:pt x="15" y="111"/>
              </a:lnTo>
              <a:lnTo>
                <a:pt x="13" y="113"/>
              </a:lnTo>
              <a:lnTo>
                <a:pt x="13" y="113"/>
              </a:lnTo>
              <a:lnTo>
                <a:pt x="13" y="114"/>
              </a:lnTo>
              <a:lnTo>
                <a:pt x="13" y="114"/>
              </a:lnTo>
              <a:lnTo>
                <a:pt x="12" y="115"/>
              </a:lnTo>
              <a:lnTo>
                <a:pt x="12" y="118"/>
              </a:lnTo>
              <a:lnTo>
                <a:pt x="12" y="119"/>
              </a:lnTo>
              <a:lnTo>
                <a:pt x="11" y="119"/>
              </a:lnTo>
              <a:lnTo>
                <a:pt x="11" y="119"/>
              </a:lnTo>
              <a:lnTo>
                <a:pt x="10" y="119"/>
              </a:lnTo>
              <a:lnTo>
                <a:pt x="10" y="118"/>
              </a:lnTo>
              <a:lnTo>
                <a:pt x="9" y="118"/>
              </a:lnTo>
              <a:lnTo>
                <a:pt x="8" y="118"/>
              </a:lnTo>
              <a:lnTo>
                <a:pt x="8" y="118"/>
              </a:lnTo>
              <a:lnTo>
                <a:pt x="7" y="117"/>
              </a:lnTo>
              <a:lnTo>
                <a:pt x="7" y="118"/>
              </a:lnTo>
              <a:lnTo>
                <a:pt x="6" y="118"/>
              </a:lnTo>
              <a:lnTo>
                <a:pt x="6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4" y="119"/>
              </a:lnTo>
              <a:lnTo>
                <a:pt x="4" y="119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3" y="120"/>
              </a:lnTo>
              <a:lnTo>
                <a:pt x="3" y="120"/>
              </a:lnTo>
              <a:lnTo>
                <a:pt x="2" y="120"/>
              </a:lnTo>
              <a:lnTo>
                <a:pt x="2" y="120"/>
              </a:lnTo>
              <a:lnTo>
                <a:pt x="2" y="120"/>
              </a:lnTo>
              <a:lnTo>
                <a:pt x="3" y="119"/>
              </a:lnTo>
              <a:lnTo>
                <a:pt x="2" y="119"/>
              </a:lnTo>
              <a:lnTo>
                <a:pt x="2" y="117"/>
              </a:lnTo>
              <a:lnTo>
                <a:pt x="5" y="114"/>
              </a:lnTo>
              <a:lnTo>
                <a:pt x="4" y="113"/>
              </a:lnTo>
              <a:lnTo>
                <a:pt x="4" y="113"/>
              </a:lnTo>
              <a:lnTo>
                <a:pt x="4" y="112"/>
              </a:lnTo>
              <a:lnTo>
                <a:pt x="4" y="111"/>
              </a:lnTo>
              <a:lnTo>
                <a:pt x="4" y="110"/>
              </a:lnTo>
              <a:lnTo>
                <a:pt x="5" y="108"/>
              </a:lnTo>
              <a:lnTo>
                <a:pt x="6" y="107"/>
              </a:lnTo>
              <a:lnTo>
                <a:pt x="7" y="106"/>
              </a:lnTo>
              <a:lnTo>
                <a:pt x="9" y="105"/>
              </a:lnTo>
              <a:lnTo>
                <a:pt x="9" y="104"/>
              </a:lnTo>
              <a:lnTo>
                <a:pt x="9" y="103"/>
              </a:lnTo>
              <a:lnTo>
                <a:pt x="8" y="103"/>
              </a:lnTo>
              <a:lnTo>
                <a:pt x="8" y="103"/>
              </a:lnTo>
              <a:lnTo>
                <a:pt x="7" y="103"/>
              </a:lnTo>
              <a:lnTo>
                <a:pt x="7" y="103"/>
              </a:lnTo>
              <a:lnTo>
                <a:pt x="6" y="103"/>
              </a:lnTo>
              <a:lnTo>
                <a:pt x="6" y="103"/>
              </a:lnTo>
              <a:lnTo>
                <a:pt x="4" y="103"/>
              </a:lnTo>
              <a:lnTo>
                <a:pt x="3" y="103"/>
              </a:lnTo>
              <a:lnTo>
                <a:pt x="3" y="102"/>
              </a:lnTo>
              <a:lnTo>
                <a:pt x="3" y="102"/>
              </a:lnTo>
              <a:lnTo>
                <a:pt x="3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5" y="101"/>
              </a:lnTo>
              <a:lnTo>
                <a:pt x="5" y="100"/>
              </a:lnTo>
              <a:lnTo>
                <a:pt x="5" y="99"/>
              </a:lnTo>
              <a:lnTo>
                <a:pt x="5" y="99"/>
              </a:lnTo>
              <a:lnTo>
                <a:pt x="4" y="99"/>
              </a:lnTo>
              <a:lnTo>
                <a:pt x="2" y="99"/>
              </a:lnTo>
              <a:lnTo>
                <a:pt x="1" y="99"/>
              </a:lnTo>
              <a:lnTo>
                <a:pt x="1" y="98"/>
              </a:lnTo>
              <a:lnTo>
                <a:pt x="0" y="97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4"/>
              </a:lnTo>
              <a:lnTo>
                <a:pt x="2" y="93"/>
              </a:lnTo>
              <a:lnTo>
                <a:pt x="6" y="91"/>
              </a:lnTo>
              <a:lnTo>
                <a:pt x="9" y="91"/>
              </a:lnTo>
              <a:lnTo>
                <a:pt x="8" y="93"/>
              </a:lnTo>
              <a:lnTo>
                <a:pt x="9" y="94"/>
              </a:lnTo>
              <a:lnTo>
                <a:pt x="10" y="93"/>
              </a:lnTo>
              <a:lnTo>
                <a:pt x="10" y="92"/>
              </a:lnTo>
              <a:lnTo>
                <a:pt x="11" y="92"/>
              </a:lnTo>
              <a:lnTo>
                <a:pt x="11" y="92"/>
              </a:lnTo>
              <a:lnTo>
                <a:pt x="11" y="92"/>
              </a:lnTo>
              <a:lnTo>
                <a:pt x="12" y="92"/>
              </a:lnTo>
              <a:lnTo>
                <a:pt x="12" y="91"/>
              </a:lnTo>
              <a:lnTo>
                <a:pt x="13" y="91"/>
              </a:lnTo>
              <a:lnTo>
                <a:pt x="13" y="89"/>
              </a:lnTo>
              <a:lnTo>
                <a:pt x="11" y="89"/>
              </a:lnTo>
              <a:lnTo>
                <a:pt x="11" y="88"/>
              </a:lnTo>
              <a:lnTo>
                <a:pt x="12" y="88"/>
              </a:lnTo>
              <a:lnTo>
                <a:pt x="12" y="88"/>
              </a:lnTo>
              <a:lnTo>
                <a:pt x="13" y="89"/>
              </a:lnTo>
              <a:lnTo>
                <a:pt x="13" y="88"/>
              </a:lnTo>
              <a:lnTo>
                <a:pt x="13" y="88"/>
              </a:lnTo>
              <a:lnTo>
                <a:pt x="13" y="88"/>
              </a:lnTo>
              <a:lnTo>
                <a:pt x="14" y="88"/>
              </a:lnTo>
              <a:lnTo>
                <a:pt x="14" y="88"/>
              </a:lnTo>
              <a:lnTo>
                <a:pt x="14" y="87"/>
              </a:lnTo>
              <a:lnTo>
                <a:pt x="15" y="8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25</xdr:row>
      <xdr:rowOff>37800</xdr:rowOff>
    </xdr:from>
    <xdr:to>
      <xdr:col>3</xdr:col>
      <xdr:colOff>146880</xdr:colOff>
      <xdr:row>28</xdr:row>
      <xdr:rowOff>105120</xdr:rowOff>
    </xdr:to>
    <xdr:sp>
      <xdr:nvSpPr>
        <xdr:cNvPr id="11" name="AutoShape 12"/>
        <xdr:cNvSpPr/>
      </xdr:nvSpPr>
      <xdr:spPr>
        <a:xfrm>
          <a:off x="1928160" y="4171680"/>
          <a:ext cx="556200" cy="552960"/>
        </a:xfrm>
        <a:custGeom>
          <a:avLst/>
          <a:gdLst/>
          <a:ahLst/>
          <a:rect l="l" t="t" r="r" b="b"/>
          <a:pathLst>
            <a:path w="61" h="60">
              <a:moveTo>
                <a:pt x="40" y="11"/>
              </a:move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8" y="12"/>
              </a:lnTo>
              <a:lnTo>
                <a:pt x="38" y="13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7" y="16"/>
              </a:lnTo>
              <a:lnTo>
                <a:pt x="38" y="16"/>
              </a:lnTo>
              <a:lnTo>
                <a:pt x="38" y="16"/>
              </a:lnTo>
              <a:lnTo>
                <a:pt x="38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8" y="19"/>
              </a:lnTo>
              <a:lnTo>
                <a:pt x="38" y="19"/>
              </a:lnTo>
              <a:lnTo>
                <a:pt x="38" y="19"/>
              </a:lnTo>
              <a:lnTo>
                <a:pt x="37" y="20"/>
              </a:lnTo>
              <a:lnTo>
                <a:pt x="38" y="20"/>
              </a:lnTo>
              <a:lnTo>
                <a:pt x="41" y="20"/>
              </a:lnTo>
              <a:lnTo>
                <a:pt x="42" y="18"/>
              </a:lnTo>
              <a:lnTo>
                <a:pt x="42" y="18"/>
              </a:lnTo>
              <a:lnTo>
                <a:pt x="43" y="17"/>
              </a:lnTo>
              <a:lnTo>
                <a:pt x="44" y="17"/>
              </a:lnTo>
              <a:lnTo>
                <a:pt x="45" y="17"/>
              </a:lnTo>
              <a:lnTo>
                <a:pt x="46" y="16"/>
              </a:lnTo>
              <a:lnTo>
                <a:pt x="46" y="16"/>
              </a:lnTo>
              <a:lnTo>
                <a:pt x="48" y="17"/>
              </a:lnTo>
              <a:lnTo>
                <a:pt x="49" y="18"/>
              </a:lnTo>
              <a:lnTo>
                <a:pt x="49" y="18"/>
              </a:lnTo>
              <a:lnTo>
                <a:pt x="52" y="17"/>
              </a:lnTo>
              <a:lnTo>
                <a:pt x="53" y="18"/>
              </a:lnTo>
              <a:lnTo>
                <a:pt x="53" y="17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5" y="18"/>
              </a:lnTo>
              <a:lnTo>
                <a:pt x="55" y="19"/>
              </a:lnTo>
              <a:lnTo>
                <a:pt x="56" y="19"/>
              </a:lnTo>
              <a:lnTo>
                <a:pt x="57" y="19"/>
              </a:lnTo>
              <a:lnTo>
                <a:pt x="57" y="19"/>
              </a:lnTo>
              <a:lnTo>
                <a:pt x="57" y="18"/>
              </a:lnTo>
              <a:lnTo>
                <a:pt x="58" y="18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20"/>
              </a:lnTo>
              <a:lnTo>
                <a:pt x="58" y="20"/>
              </a:lnTo>
              <a:lnTo>
                <a:pt x="58" y="19"/>
              </a:lnTo>
              <a:lnTo>
                <a:pt x="58" y="19"/>
              </a:lnTo>
              <a:lnTo>
                <a:pt x="60" y="19"/>
              </a:lnTo>
              <a:lnTo>
                <a:pt x="61" y="19"/>
              </a:lnTo>
              <a:lnTo>
                <a:pt x="61" y="20"/>
              </a:lnTo>
              <a:lnTo>
                <a:pt x="61" y="20"/>
              </a:lnTo>
              <a:lnTo>
                <a:pt x="61" y="20"/>
              </a:lnTo>
              <a:lnTo>
                <a:pt x="61" y="21"/>
              </a:lnTo>
              <a:lnTo>
                <a:pt x="60" y="21"/>
              </a:lnTo>
              <a:lnTo>
                <a:pt x="60" y="21"/>
              </a:lnTo>
              <a:lnTo>
                <a:pt x="60" y="20"/>
              </a:lnTo>
              <a:lnTo>
                <a:pt x="59" y="20"/>
              </a:lnTo>
              <a:lnTo>
                <a:pt x="59" y="20"/>
              </a:lnTo>
              <a:lnTo>
                <a:pt x="59" y="21"/>
              </a:lnTo>
              <a:lnTo>
                <a:pt x="59" y="21"/>
              </a:lnTo>
              <a:lnTo>
                <a:pt x="59" y="22"/>
              </a:lnTo>
              <a:lnTo>
                <a:pt x="59" y="22"/>
              </a:lnTo>
              <a:lnTo>
                <a:pt x="59" y="22"/>
              </a:lnTo>
              <a:lnTo>
                <a:pt x="58" y="21"/>
              </a:lnTo>
              <a:lnTo>
                <a:pt x="56" y="21"/>
              </a:lnTo>
              <a:lnTo>
                <a:pt x="56" y="22"/>
              </a:lnTo>
              <a:lnTo>
                <a:pt x="55" y="22"/>
              </a:lnTo>
              <a:lnTo>
                <a:pt x="56" y="25"/>
              </a:lnTo>
              <a:lnTo>
                <a:pt x="58" y="28"/>
              </a:lnTo>
              <a:lnTo>
                <a:pt x="57" y="29"/>
              </a:lnTo>
              <a:lnTo>
                <a:pt x="57" y="30"/>
              </a:lnTo>
              <a:lnTo>
                <a:pt x="56" y="30"/>
              </a:lnTo>
              <a:lnTo>
                <a:pt x="56" y="30"/>
              </a:lnTo>
              <a:lnTo>
                <a:pt x="54" y="30"/>
              </a:lnTo>
              <a:lnTo>
                <a:pt x="54" y="33"/>
              </a:lnTo>
              <a:lnTo>
                <a:pt x="54" y="34"/>
              </a:lnTo>
              <a:lnTo>
                <a:pt x="53" y="36"/>
              </a:lnTo>
              <a:lnTo>
                <a:pt x="52" y="34"/>
              </a:lnTo>
              <a:lnTo>
                <a:pt x="47" y="35"/>
              </a:lnTo>
              <a:lnTo>
                <a:pt x="45" y="35"/>
              </a:lnTo>
              <a:lnTo>
                <a:pt x="44" y="41"/>
              </a:lnTo>
              <a:lnTo>
                <a:pt x="44" y="42"/>
              </a:lnTo>
              <a:lnTo>
                <a:pt x="45" y="43"/>
              </a:lnTo>
              <a:lnTo>
                <a:pt x="45" y="44"/>
              </a:lnTo>
              <a:lnTo>
                <a:pt x="43" y="43"/>
              </a:lnTo>
              <a:lnTo>
                <a:pt x="43" y="44"/>
              </a:lnTo>
              <a:lnTo>
                <a:pt x="43" y="45"/>
              </a:lnTo>
              <a:lnTo>
                <a:pt x="43" y="45"/>
              </a:lnTo>
              <a:lnTo>
                <a:pt x="43" y="45"/>
              </a:lnTo>
              <a:lnTo>
                <a:pt x="42" y="45"/>
              </a:lnTo>
              <a:lnTo>
                <a:pt x="42" y="46"/>
              </a:lnTo>
              <a:lnTo>
                <a:pt x="42" y="48"/>
              </a:lnTo>
              <a:lnTo>
                <a:pt x="42" y="49"/>
              </a:lnTo>
              <a:lnTo>
                <a:pt x="41" y="48"/>
              </a:lnTo>
              <a:lnTo>
                <a:pt x="40" y="49"/>
              </a:lnTo>
              <a:lnTo>
                <a:pt x="38" y="49"/>
              </a:lnTo>
              <a:lnTo>
                <a:pt x="37" y="49"/>
              </a:lnTo>
              <a:lnTo>
                <a:pt x="36" y="49"/>
              </a:lnTo>
              <a:lnTo>
                <a:pt x="36" y="49"/>
              </a:lnTo>
              <a:lnTo>
                <a:pt x="35" y="48"/>
              </a:lnTo>
              <a:lnTo>
                <a:pt x="35" y="48"/>
              </a:lnTo>
              <a:lnTo>
                <a:pt x="35" y="47"/>
              </a:lnTo>
              <a:lnTo>
                <a:pt x="34" y="47"/>
              </a:lnTo>
              <a:lnTo>
                <a:pt x="32" y="47"/>
              </a:lnTo>
              <a:lnTo>
                <a:pt x="32" y="48"/>
              </a:lnTo>
              <a:lnTo>
                <a:pt x="32" y="49"/>
              </a:lnTo>
              <a:lnTo>
                <a:pt x="30" y="49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30" y="51"/>
              </a:lnTo>
              <a:lnTo>
                <a:pt x="29" y="52"/>
              </a:lnTo>
              <a:lnTo>
                <a:pt x="29" y="52"/>
              </a:lnTo>
              <a:lnTo>
                <a:pt x="28" y="52"/>
              </a:lnTo>
              <a:lnTo>
                <a:pt x="28" y="52"/>
              </a:lnTo>
              <a:lnTo>
                <a:pt x="28" y="54"/>
              </a:lnTo>
              <a:lnTo>
                <a:pt x="27" y="54"/>
              </a:lnTo>
              <a:lnTo>
                <a:pt x="27" y="55"/>
              </a:lnTo>
              <a:lnTo>
                <a:pt x="27" y="55"/>
              </a:lnTo>
              <a:lnTo>
                <a:pt x="27" y="57"/>
              </a:lnTo>
              <a:lnTo>
                <a:pt x="26" y="57"/>
              </a:lnTo>
              <a:lnTo>
                <a:pt x="26" y="57"/>
              </a:lnTo>
              <a:lnTo>
                <a:pt x="24" y="56"/>
              </a:lnTo>
              <a:lnTo>
                <a:pt x="22" y="56"/>
              </a:lnTo>
              <a:lnTo>
                <a:pt x="22" y="56"/>
              </a:lnTo>
              <a:lnTo>
                <a:pt x="22" y="56"/>
              </a:lnTo>
              <a:lnTo>
                <a:pt x="22" y="58"/>
              </a:lnTo>
              <a:lnTo>
                <a:pt x="20" y="58"/>
              </a:lnTo>
              <a:lnTo>
                <a:pt x="19" y="57"/>
              </a:lnTo>
              <a:lnTo>
                <a:pt x="19" y="58"/>
              </a:lnTo>
              <a:lnTo>
                <a:pt x="19" y="58"/>
              </a:lnTo>
              <a:lnTo>
                <a:pt x="18" y="58"/>
              </a:lnTo>
              <a:lnTo>
                <a:pt x="16" y="59"/>
              </a:lnTo>
              <a:lnTo>
                <a:pt x="12" y="60"/>
              </a:lnTo>
              <a:lnTo>
                <a:pt x="12" y="60"/>
              </a:lnTo>
              <a:lnTo>
                <a:pt x="11" y="59"/>
              </a:lnTo>
              <a:lnTo>
                <a:pt x="11" y="58"/>
              </a:lnTo>
              <a:lnTo>
                <a:pt x="11" y="58"/>
              </a:lnTo>
              <a:lnTo>
                <a:pt x="11" y="54"/>
              </a:lnTo>
              <a:lnTo>
                <a:pt x="12" y="54"/>
              </a:lnTo>
              <a:lnTo>
                <a:pt x="12" y="52"/>
              </a:lnTo>
              <a:lnTo>
                <a:pt x="11" y="51"/>
              </a:lnTo>
              <a:lnTo>
                <a:pt x="11" y="50"/>
              </a:lnTo>
              <a:lnTo>
                <a:pt x="11" y="51"/>
              </a:lnTo>
              <a:lnTo>
                <a:pt x="10" y="50"/>
              </a:lnTo>
              <a:lnTo>
                <a:pt x="9" y="50"/>
              </a:lnTo>
              <a:lnTo>
                <a:pt x="8" y="48"/>
              </a:lnTo>
              <a:lnTo>
                <a:pt x="7" y="46"/>
              </a:lnTo>
              <a:lnTo>
                <a:pt x="7" y="45"/>
              </a:lnTo>
              <a:lnTo>
                <a:pt x="8" y="45"/>
              </a:lnTo>
              <a:lnTo>
                <a:pt x="7" y="41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6" y="37"/>
              </a:lnTo>
              <a:lnTo>
                <a:pt x="6" y="37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5"/>
              </a:lnTo>
              <a:lnTo>
                <a:pt x="7" y="35"/>
              </a:lnTo>
              <a:lnTo>
                <a:pt x="6" y="34"/>
              </a:lnTo>
              <a:lnTo>
                <a:pt x="6" y="34"/>
              </a:lnTo>
              <a:lnTo>
                <a:pt x="6" y="34"/>
              </a:lnTo>
              <a:lnTo>
                <a:pt x="5" y="34"/>
              </a:lnTo>
              <a:lnTo>
                <a:pt x="6" y="32"/>
              </a:lnTo>
              <a:lnTo>
                <a:pt x="5" y="30"/>
              </a:lnTo>
              <a:lnTo>
                <a:pt x="5" y="28"/>
              </a:lnTo>
              <a:lnTo>
                <a:pt x="5" y="27"/>
              </a:lnTo>
              <a:lnTo>
                <a:pt x="5" y="27"/>
              </a:lnTo>
              <a:lnTo>
                <a:pt x="5" y="26"/>
              </a:lnTo>
              <a:lnTo>
                <a:pt x="5" y="25"/>
              </a:lnTo>
              <a:lnTo>
                <a:pt x="3" y="26"/>
              </a:lnTo>
              <a:lnTo>
                <a:pt x="2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7"/>
              </a:lnTo>
              <a:lnTo>
                <a:pt x="2" y="27"/>
              </a:lnTo>
              <a:lnTo>
                <a:pt x="1" y="27"/>
              </a:lnTo>
              <a:lnTo>
                <a:pt x="1" y="26"/>
              </a:lnTo>
              <a:lnTo>
                <a:pt x="0" y="23"/>
              </a:lnTo>
              <a:lnTo>
                <a:pt x="0" y="22"/>
              </a:lnTo>
              <a:lnTo>
                <a:pt x="2" y="22"/>
              </a:lnTo>
              <a:lnTo>
                <a:pt x="3" y="22"/>
              </a:lnTo>
              <a:lnTo>
                <a:pt x="3" y="21"/>
              </a:lnTo>
              <a:lnTo>
                <a:pt x="5" y="21"/>
              </a:lnTo>
              <a:lnTo>
                <a:pt x="6" y="21"/>
              </a:lnTo>
              <a:lnTo>
                <a:pt x="6" y="20"/>
              </a:lnTo>
              <a:lnTo>
                <a:pt x="6" y="20"/>
              </a:lnTo>
              <a:lnTo>
                <a:pt x="6" y="20"/>
              </a:lnTo>
              <a:lnTo>
                <a:pt x="7" y="20"/>
              </a:lnTo>
              <a:lnTo>
                <a:pt x="7" y="19"/>
              </a:lnTo>
              <a:lnTo>
                <a:pt x="8" y="18"/>
              </a:lnTo>
              <a:lnTo>
                <a:pt x="8" y="18"/>
              </a:lnTo>
              <a:lnTo>
                <a:pt x="10" y="18"/>
              </a:lnTo>
              <a:lnTo>
                <a:pt x="10" y="18"/>
              </a:lnTo>
              <a:lnTo>
                <a:pt x="11" y="18"/>
              </a:lnTo>
              <a:lnTo>
                <a:pt x="11" y="17"/>
              </a:lnTo>
              <a:lnTo>
                <a:pt x="11" y="18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9"/>
              </a:lnTo>
              <a:lnTo>
                <a:pt x="12" y="19"/>
              </a:lnTo>
              <a:lnTo>
                <a:pt x="12" y="19"/>
              </a:lnTo>
              <a:lnTo>
                <a:pt x="11" y="19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5"/>
              </a:lnTo>
              <a:lnTo>
                <a:pt x="11" y="25"/>
              </a:lnTo>
              <a:lnTo>
                <a:pt x="12" y="25"/>
              </a:lnTo>
              <a:lnTo>
                <a:pt x="12" y="25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8"/>
              </a:lnTo>
              <a:lnTo>
                <a:pt x="13" y="29"/>
              </a:lnTo>
              <a:lnTo>
                <a:pt x="13" y="29"/>
              </a:lnTo>
              <a:lnTo>
                <a:pt x="13" y="29"/>
              </a:lnTo>
              <a:lnTo>
                <a:pt x="13" y="30"/>
              </a:lnTo>
              <a:lnTo>
                <a:pt x="13" y="29"/>
              </a:lnTo>
              <a:lnTo>
                <a:pt x="13" y="29"/>
              </a:lnTo>
              <a:lnTo>
                <a:pt x="14" y="29"/>
              </a:lnTo>
              <a:lnTo>
                <a:pt x="14" y="28"/>
              </a:lnTo>
              <a:lnTo>
                <a:pt x="14" y="27"/>
              </a:lnTo>
              <a:lnTo>
                <a:pt x="14" y="27"/>
              </a:lnTo>
              <a:lnTo>
                <a:pt x="14" y="27"/>
              </a:lnTo>
              <a:lnTo>
                <a:pt x="15" y="27"/>
              </a:lnTo>
              <a:lnTo>
                <a:pt x="15" y="27"/>
              </a:lnTo>
              <a:lnTo>
                <a:pt x="15" y="27"/>
              </a:lnTo>
              <a:lnTo>
                <a:pt x="14" y="27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6" y="27"/>
              </a:lnTo>
              <a:lnTo>
                <a:pt x="16" y="26"/>
              </a:lnTo>
              <a:lnTo>
                <a:pt x="16" y="26"/>
              </a:lnTo>
              <a:lnTo>
                <a:pt x="16" y="25"/>
              </a:lnTo>
              <a:lnTo>
                <a:pt x="15" y="24"/>
              </a:lnTo>
              <a:lnTo>
                <a:pt x="15" y="21"/>
              </a:lnTo>
              <a:lnTo>
                <a:pt x="15" y="19"/>
              </a:lnTo>
              <a:lnTo>
                <a:pt x="15" y="19"/>
              </a:lnTo>
              <a:lnTo>
                <a:pt x="18" y="20"/>
              </a:lnTo>
              <a:lnTo>
                <a:pt x="19" y="20"/>
              </a:lnTo>
              <a:lnTo>
                <a:pt x="19" y="19"/>
              </a:lnTo>
              <a:lnTo>
                <a:pt x="20" y="17"/>
              </a:lnTo>
              <a:lnTo>
                <a:pt x="20" y="17"/>
              </a:lnTo>
              <a:lnTo>
                <a:pt x="21" y="17"/>
              </a:lnTo>
              <a:lnTo>
                <a:pt x="21" y="17"/>
              </a:lnTo>
              <a:lnTo>
                <a:pt x="21" y="17"/>
              </a:lnTo>
              <a:lnTo>
                <a:pt x="22" y="16"/>
              </a:lnTo>
              <a:lnTo>
                <a:pt x="22" y="16"/>
              </a:lnTo>
              <a:lnTo>
                <a:pt x="22" y="16"/>
              </a:lnTo>
              <a:lnTo>
                <a:pt x="23" y="14"/>
              </a:lnTo>
              <a:lnTo>
                <a:pt x="23" y="14"/>
              </a:lnTo>
              <a:lnTo>
                <a:pt x="24" y="14"/>
              </a:lnTo>
              <a:lnTo>
                <a:pt x="24" y="14"/>
              </a:lnTo>
              <a:lnTo>
                <a:pt x="24" y="14"/>
              </a:lnTo>
              <a:lnTo>
                <a:pt x="25" y="13"/>
              </a:lnTo>
              <a:lnTo>
                <a:pt x="25" y="13"/>
              </a:lnTo>
              <a:lnTo>
                <a:pt x="25" y="13"/>
              </a:lnTo>
              <a:lnTo>
                <a:pt x="26" y="13"/>
              </a:lnTo>
              <a:lnTo>
                <a:pt x="26" y="13"/>
              </a:lnTo>
              <a:lnTo>
                <a:pt x="27" y="12"/>
              </a:lnTo>
              <a:lnTo>
                <a:pt x="27" y="13"/>
              </a:lnTo>
              <a:lnTo>
                <a:pt x="26" y="14"/>
              </a:lnTo>
              <a:lnTo>
                <a:pt x="26" y="14"/>
              </a:lnTo>
              <a:lnTo>
                <a:pt x="26" y="15"/>
              </a:lnTo>
              <a:lnTo>
                <a:pt x="26" y="15"/>
              </a:lnTo>
              <a:lnTo>
                <a:pt x="27" y="15"/>
              </a:lnTo>
              <a:lnTo>
                <a:pt x="27" y="17"/>
              </a:lnTo>
              <a:lnTo>
                <a:pt x="27" y="17"/>
              </a:lnTo>
              <a:lnTo>
                <a:pt x="27" y="18"/>
              </a:lnTo>
              <a:lnTo>
                <a:pt x="28" y="18"/>
              </a:lnTo>
              <a:lnTo>
                <a:pt x="28" y="19"/>
              </a:lnTo>
              <a:lnTo>
                <a:pt x="29" y="18"/>
              </a:lnTo>
              <a:lnTo>
                <a:pt x="29" y="19"/>
              </a:lnTo>
              <a:lnTo>
                <a:pt x="29" y="19"/>
              </a:lnTo>
              <a:lnTo>
                <a:pt x="30" y="20"/>
              </a:lnTo>
              <a:lnTo>
                <a:pt x="31" y="20"/>
              </a:lnTo>
              <a:lnTo>
                <a:pt x="32" y="20"/>
              </a:lnTo>
              <a:lnTo>
                <a:pt x="34" y="19"/>
              </a:lnTo>
              <a:lnTo>
                <a:pt x="34" y="20"/>
              </a:lnTo>
              <a:lnTo>
                <a:pt x="35" y="20"/>
              </a:lnTo>
              <a:lnTo>
                <a:pt x="35" y="20"/>
              </a:lnTo>
              <a:lnTo>
                <a:pt x="35" y="20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8"/>
              </a:lnTo>
              <a:lnTo>
                <a:pt x="36" y="18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6"/>
              </a:lnTo>
              <a:lnTo>
                <a:pt x="36" y="16"/>
              </a:lnTo>
              <a:lnTo>
                <a:pt x="36" y="16"/>
              </a:lnTo>
              <a:lnTo>
                <a:pt x="36" y="15"/>
              </a:lnTo>
              <a:lnTo>
                <a:pt x="36" y="15"/>
              </a:lnTo>
              <a:lnTo>
                <a:pt x="36" y="14"/>
              </a:lnTo>
              <a:lnTo>
                <a:pt x="36" y="14"/>
              </a:lnTo>
              <a:lnTo>
                <a:pt x="36" y="13"/>
              </a:lnTo>
              <a:lnTo>
                <a:pt x="36" y="13"/>
              </a:lnTo>
              <a:lnTo>
                <a:pt x="36" y="12"/>
              </a:lnTo>
              <a:lnTo>
                <a:pt x="36" y="12"/>
              </a:lnTo>
              <a:lnTo>
                <a:pt x="36" y="11"/>
              </a:lnTo>
              <a:lnTo>
                <a:pt x="36" y="11"/>
              </a:lnTo>
              <a:lnTo>
                <a:pt x="37" y="11"/>
              </a:lnTo>
              <a:lnTo>
                <a:pt x="37" y="11"/>
              </a:lnTo>
              <a:lnTo>
                <a:pt x="38" y="11"/>
              </a:lnTo>
              <a:lnTo>
                <a:pt x="38" y="11"/>
              </a:lnTo>
              <a:lnTo>
                <a:pt x="38" y="11"/>
              </a:lnTo>
              <a:lnTo>
                <a:pt x="39" y="11"/>
              </a:lnTo>
              <a:lnTo>
                <a:pt x="39" y="11"/>
              </a:lnTo>
              <a:lnTo>
                <a:pt x="38" y="11"/>
              </a:lnTo>
              <a:lnTo>
                <a:pt x="39" y="10"/>
              </a:lnTo>
              <a:lnTo>
                <a:pt x="39" y="10"/>
              </a:lnTo>
              <a:lnTo>
                <a:pt x="39" y="10"/>
              </a:lnTo>
              <a:lnTo>
                <a:pt x="40" y="10"/>
              </a:lnTo>
              <a:lnTo>
                <a:pt x="40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2" y="8"/>
              </a:lnTo>
              <a:lnTo>
                <a:pt x="42" y="8"/>
              </a:lnTo>
              <a:lnTo>
                <a:pt x="42" y="7"/>
              </a:lnTo>
              <a:lnTo>
                <a:pt x="43" y="7"/>
              </a:lnTo>
              <a:lnTo>
                <a:pt x="43" y="7"/>
              </a:lnTo>
              <a:lnTo>
                <a:pt x="43" y="7"/>
              </a:lnTo>
              <a:lnTo>
                <a:pt x="44" y="7"/>
              </a:lnTo>
              <a:lnTo>
                <a:pt x="44" y="7"/>
              </a:lnTo>
              <a:lnTo>
                <a:pt x="44" y="7"/>
              </a:lnTo>
              <a:lnTo>
                <a:pt x="45" y="7"/>
              </a:lnTo>
              <a:lnTo>
                <a:pt x="45" y="7"/>
              </a:lnTo>
              <a:lnTo>
                <a:pt x="45" y="7"/>
              </a:lnTo>
              <a:lnTo>
                <a:pt x="46" y="7"/>
              </a:lnTo>
              <a:lnTo>
                <a:pt x="46" y="7"/>
              </a:lnTo>
              <a:lnTo>
                <a:pt x="46" y="8"/>
              </a:lnTo>
              <a:lnTo>
                <a:pt x="46" y="8"/>
              </a:lnTo>
              <a:lnTo>
                <a:pt x="46" y="9"/>
              </a:lnTo>
              <a:lnTo>
                <a:pt x="46" y="8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8" y="7"/>
              </a:lnTo>
              <a:lnTo>
                <a:pt x="48" y="7"/>
              </a:lnTo>
              <a:lnTo>
                <a:pt x="48" y="7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0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2" y="8"/>
              </a:lnTo>
              <a:lnTo>
                <a:pt x="51" y="8"/>
              </a:lnTo>
              <a:lnTo>
                <a:pt x="51" y="7"/>
              </a:lnTo>
              <a:lnTo>
                <a:pt x="52" y="7"/>
              </a:lnTo>
              <a:lnTo>
                <a:pt x="52" y="6"/>
              </a:lnTo>
              <a:lnTo>
                <a:pt x="52" y="6"/>
              </a:lnTo>
              <a:lnTo>
                <a:pt x="52" y="6"/>
              </a:lnTo>
              <a:lnTo>
                <a:pt x="52" y="5"/>
              </a:lnTo>
              <a:lnTo>
                <a:pt x="53" y="5"/>
              </a:lnTo>
              <a:lnTo>
                <a:pt x="53" y="5"/>
              </a:lnTo>
              <a:lnTo>
                <a:pt x="53" y="4"/>
              </a:lnTo>
              <a:lnTo>
                <a:pt x="53" y="4"/>
              </a:lnTo>
              <a:lnTo>
                <a:pt x="54" y="3"/>
              </a:lnTo>
              <a:lnTo>
                <a:pt x="54" y="3"/>
              </a:lnTo>
              <a:lnTo>
                <a:pt x="55" y="3"/>
              </a:lnTo>
              <a:lnTo>
                <a:pt x="55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8" y="1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1" y="1"/>
              </a:lnTo>
              <a:lnTo>
                <a:pt x="61" y="1"/>
              </a:lnTo>
              <a:lnTo>
                <a:pt x="60" y="1"/>
              </a:lnTo>
              <a:lnTo>
                <a:pt x="59" y="2"/>
              </a:lnTo>
              <a:lnTo>
                <a:pt x="59" y="2"/>
              </a:lnTo>
              <a:lnTo>
                <a:pt x="58" y="2"/>
              </a:lnTo>
              <a:lnTo>
                <a:pt x="58" y="2"/>
              </a:lnTo>
              <a:lnTo>
                <a:pt x="58" y="3"/>
              </a:lnTo>
              <a:lnTo>
                <a:pt x="58" y="3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5"/>
              </a:lnTo>
              <a:lnTo>
                <a:pt x="58" y="5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6" y="6"/>
              </a:lnTo>
              <a:lnTo>
                <a:pt x="56" y="6"/>
              </a:lnTo>
              <a:lnTo>
                <a:pt x="55" y="5"/>
              </a:lnTo>
              <a:lnTo>
                <a:pt x="55" y="5"/>
              </a:lnTo>
              <a:lnTo>
                <a:pt x="54" y="5"/>
              </a:lnTo>
              <a:lnTo>
                <a:pt x="54" y="5"/>
              </a:lnTo>
              <a:lnTo>
                <a:pt x="54" y="6"/>
              </a:lnTo>
              <a:lnTo>
                <a:pt x="54" y="6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8"/>
              </a:lnTo>
              <a:lnTo>
                <a:pt x="52" y="9"/>
              </a:lnTo>
              <a:lnTo>
                <a:pt x="52" y="9"/>
              </a:lnTo>
              <a:lnTo>
                <a:pt x="51" y="9"/>
              </a:lnTo>
              <a:lnTo>
                <a:pt x="51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9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10"/>
              </a:lnTo>
              <a:lnTo>
                <a:pt x="46" y="10"/>
              </a:lnTo>
              <a:lnTo>
                <a:pt x="46" y="10"/>
              </a:lnTo>
              <a:lnTo>
                <a:pt x="46" y="9"/>
              </a:lnTo>
              <a:lnTo>
                <a:pt x="45" y="9"/>
              </a:lnTo>
              <a:lnTo>
                <a:pt x="45" y="9"/>
              </a:lnTo>
              <a:lnTo>
                <a:pt x="45" y="9"/>
              </a:lnTo>
              <a:lnTo>
                <a:pt x="44" y="9"/>
              </a:lnTo>
              <a:lnTo>
                <a:pt x="44" y="9"/>
              </a:lnTo>
              <a:lnTo>
                <a:pt x="44" y="9"/>
              </a:lnTo>
              <a:lnTo>
                <a:pt x="43" y="9"/>
              </a:lnTo>
              <a:lnTo>
                <a:pt x="43" y="9"/>
              </a:lnTo>
              <a:lnTo>
                <a:pt x="43" y="9"/>
              </a:lnTo>
              <a:lnTo>
                <a:pt x="43" y="10"/>
              </a:lnTo>
              <a:lnTo>
                <a:pt x="43" y="10"/>
              </a:lnTo>
              <a:lnTo>
                <a:pt x="42" y="10"/>
              </a:lnTo>
              <a:lnTo>
                <a:pt x="42" y="10"/>
              </a:lnTo>
              <a:lnTo>
                <a:pt x="42" y="11"/>
              </a:lnTo>
              <a:lnTo>
                <a:pt x="42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9080</xdr:rowOff>
    </xdr:from>
    <xdr:to>
      <xdr:col>4</xdr:col>
      <xdr:colOff>127080</xdr:colOff>
      <xdr:row>27</xdr:row>
      <xdr:rowOff>142920</xdr:rowOff>
    </xdr:to>
    <xdr:sp>
      <xdr:nvSpPr>
        <xdr:cNvPr id="12" name="AutoShape 13"/>
        <xdr:cNvSpPr/>
      </xdr:nvSpPr>
      <xdr:spPr>
        <a:xfrm>
          <a:off x="2785680" y="4152960"/>
          <a:ext cx="457920" cy="447840"/>
        </a:xfrm>
        <a:custGeom>
          <a:avLst/>
          <a:gdLst/>
          <a:ahLst/>
          <a:rect l="l" t="t" r="r" b="b"/>
          <a:pathLst>
            <a:path w="50" h="49">
              <a:moveTo>
                <a:pt x="40" y="29"/>
              </a:moveTo>
              <a:lnTo>
                <a:pt x="40" y="29"/>
              </a:lnTo>
              <a:lnTo>
                <a:pt x="40" y="28"/>
              </a:lnTo>
              <a:lnTo>
                <a:pt x="40" y="28"/>
              </a:lnTo>
              <a:lnTo>
                <a:pt x="40" y="28"/>
              </a:lnTo>
              <a:lnTo>
                <a:pt x="39" y="28"/>
              </a:lnTo>
              <a:lnTo>
                <a:pt x="40" y="28"/>
              </a:lnTo>
              <a:lnTo>
                <a:pt x="39" y="29"/>
              </a:lnTo>
              <a:lnTo>
                <a:pt x="39" y="29"/>
              </a:lnTo>
              <a:lnTo>
                <a:pt x="38" y="29"/>
              </a:lnTo>
              <a:lnTo>
                <a:pt x="38" y="28"/>
              </a:lnTo>
              <a:lnTo>
                <a:pt x="38" y="28"/>
              </a:lnTo>
              <a:lnTo>
                <a:pt x="37" y="28"/>
              </a:lnTo>
              <a:lnTo>
                <a:pt x="38" y="29"/>
              </a:lnTo>
              <a:lnTo>
                <a:pt x="38" y="29"/>
              </a:lnTo>
              <a:lnTo>
                <a:pt x="38" y="29"/>
              </a:lnTo>
              <a:lnTo>
                <a:pt x="37" y="29"/>
              </a:lnTo>
              <a:lnTo>
                <a:pt x="37" y="29"/>
              </a:lnTo>
              <a:lnTo>
                <a:pt x="36" y="29"/>
              </a:lnTo>
              <a:lnTo>
                <a:pt x="36" y="28"/>
              </a:lnTo>
              <a:lnTo>
                <a:pt x="36" y="26"/>
              </a:lnTo>
              <a:lnTo>
                <a:pt x="37" y="26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9" y="25"/>
              </a:lnTo>
              <a:lnTo>
                <a:pt x="39" y="25"/>
              </a:lnTo>
              <a:lnTo>
                <a:pt x="39" y="24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2"/>
              </a:lnTo>
              <a:lnTo>
                <a:pt x="41" y="21"/>
              </a:lnTo>
              <a:lnTo>
                <a:pt x="42" y="21"/>
              </a:lnTo>
              <a:lnTo>
                <a:pt x="42" y="21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39" y="17"/>
              </a:lnTo>
              <a:lnTo>
                <a:pt x="40" y="17"/>
              </a:lnTo>
              <a:lnTo>
                <a:pt x="40" y="16"/>
              </a:lnTo>
              <a:lnTo>
                <a:pt x="40" y="16"/>
              </a:lnTo>
              <a:lnTo>
                <a:pt x="40" y="15"/>
              </a:lnTo>
              <a:lnTo>
                <a:pt x="39" y="14"/>
              </a:lnTo>
              <a:lnTo>
                <a:pt x="40" y="14"/>
              </a:lnTo>
              <a:lnTo>
                <a:pt x="40" y="14"/>
              </a:lnTo>
              <a:lnTo>
                <a:pt x="39" y="13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40" y="11"/>
              </a:lnTo>
              <a:lnTo>
                <a:pt x="41" y="10"/>
              </a:lnTo>
              <a:lnTo>
                <a:pt x="41" y="9"/>
              </a:lnTo>
              <a:lnTo>
                <a:pt x="41" y="9"/>
              </a:lnTo>
              <a:lnTo>
                <a:pt x="42" y="9"/>
              </a:lnTo>
              <a:lnTo>
                <a:pt x="42" y="9"/>
              </a:lnTo>
              <a:lnTo>
                <a:pt x="46" y="4"/>
              </a:lnTo>
              <a:lnTo>
                <a:pt x="47" y="2"/>
              </a:lnTo>
              <a:lnTo>
                <a:pt x="45" y="2"/>
              </a:lnTo>
              <a:lnTo>
                <a:pt x="44" y="2"/>
              </a:lnTo>
              <a:lnTo>
                <a:pt x="41" y="6"/>
              </a:lnTo>
              <a:lnTo>
                <a:pt x="40" y="6"/>
              </a:lnTo>
              <a:lnTo>
                <a:pt x="37" y="5"/>
              </a:lnTo>
              <a:lnTo>
                <a:pt x="37" y="10"/>
              </a:lnTo>
              <a:lnTo>
                <a:pt x="37" y="11"/>
              </a:lnTo>
              <a:lnTo>
                <a:pt x="37" y="11"/>
              </a:lnTo>
              <a:lnTo>
                <a:pt x="37" y="12"/>
              </a:lnTo>
              <a:lnTo>
                <a:pt x="37" y="12"/>
              </a:lnTo>
              <a:lnTo>
                <a:pt x="33" y="15"/>
              </a:lnTo>
              <a:lnTo>
                <a:pt x="32" y="15"/>
              </a:lnTo>
              <a:lnTo>
                <a:pt x="32" y="15"/>
              </a:lnTo>
              <a:lnTo>
                <a:pt x="31" y="15"/>
              </a:lnTo>
              <a:lnTo>
                <a:pt x="31" y="14"/>
              </a:lnTo>
              <a:lnTo>
                <a:pt x="30" y="14"/>
              </a:lnTo>
              <a:lnTo>
                <a:pt x="30" y="14"/>
              </a:lnTo>
              <a:lnTo>
                <a:pt x="30" y="14"/>
              </a:lnTo>
              <a:lnTo>
                <a:pt x="29" y="13"/>
              </a:lnTo>
              <a:lnTo>
                <a:pt x="29" y="13"/>
              </a:lnTo>
              <a:lnTo>
                <a:pt x="29" y="13"/>
              </a:lnTo>
              <a:lnTo>
                <a:pt x="28" y="13"/>
              </a:lnTo>
              <a:lnTo>
                <a:pt x="28" y="12"/>
              </a:lnTo>
              <a:lnTo>
                <a:pt x="28" y="12"/>
              </a:lnTo>
              <a:lnTo>
                <a:pt x="28" y="12"/>
              </a:lnTo>
              <a:lnTo>
                <a:pt x="27" y="11"/>
              </a:lnTo>
              <a:lnTo>
                <a:pt x="27" y="11"/>
              </a:lnTo>
              <a:lnTo>
                <a:pt x="27" y="10"/>
              </a:lnTo>
              <a:lnTo>
                <a:pt x="27" y="10"/>
              </a:lnTo>
              <a:lnTo>
                <a:pt x="27" y="9"/>
              </a:lnTo>
              <a:lnTo>
                <a:pt x="27" y="9"/>
              </a:lnTo>
              <a:lnTo>
                <a:pt x="26" y="9"/>
              </a:lnTo>
              <a:lnTo>
                <a:pt x="26" y="9"/>
              </a:lnTo>
              <a:lnTo>
                <a:pt x="25" y="9"/>
              </a:lnTo>
              <a:lnTo>
                <a:pt x="25" y="9"/>
              </a:lnTo>
              <a:lnTo>
                <a:pt x="24" y="9"/>
              </a:lnTo>
              <a:lnTo>
                <a:pt x="24" y="8"/>
              </a:lnTo>
              <a:lnTo>
                <a:pt x="24" y="7"/>
              </a:lnTo>
              <a:lnTo>
                <a:pt x="24" y="7"/>
              </a:lnTo>
              <a:lnTo>
                <a:pt x="23" y="6"/>
              </a:lnTo>
              <a:lnTo>
                <a:pt x="23" y="5"/>
              </a:lnTo>
              <a:lnTo>
                <a:pt x="23" y="4"/>
              </a:lnTo>
              <a:lnTo>
                <a:pt x="22" y="4"/>
              </a:lnTo>
              <a:lnTo>
                <a:pt x="21" y="1"/>
              </a:lnTo>
              <a:lnTo>
                <a:pt x="20" y="0"/>
              </a:lnTo>
              <a:lnTo>
                <a:pt x="20" y="0"/>
              </a:lnTo>
              <a:lnTo>
                <a:pt x="19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9" y="1"/>
              </a:lnTo>
              <a:lnTo>
                <a:pt x="18" y="1"/>
              </a:lnTo>
              <a:lnTo>
                <a:pt x="16" y="2"/>
              </a:lnTo>
              <a:lnTo>
                <a:pt x="15" y="2"/>
              </a:lnTo>
              <a:lnTo>
                <a:pt x="14" y="2"/>
              </a:lnTo>
              <a:lnTo>
                <a:pt x="12" y="2"/>
              </a:lnTo>
              <a:lnTo>
                <a:pt x="11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10" y="3"/>
              </a:lnTo>
              <a:lnTo>
                <a:pt x="9" y="4"/>
              </a:lnTo>
              <a:lnTo>
                <a:pt x="9" y="4"/>
              </a:lnTo>
              <a:lnTo>
                <a:pt x="9" y="4"/>
              </a:lnTo>
              <a:lnTo>
                <a:pt x="8" y="4"/>
              </a:lnTo>
              <a:lnTo>
                <a:pt x="8" y="4"/>
              </a:lnTo>
              <a:lnTo>
                <a:pt x="8" y="5"/>
              </a:lnTo>
              <a:lnTo>
                <a:pt x="8" y="5"/>
              </a:lnTo>
              <a:lnTo>
                <a:pt x="8" y="6"/>
              </a:lnTo>
              <a:lnTo>
                <a:pt x="8" y="6"/>
              </a:lnTo>
              <a:lnTo>
                <a:pt x="8" y="7"/>
              </a:lnTo>
              <a:lnTo>
                <a:pt x="7" y="7"/>
              </a:lnTo>
              <a:lnTo>
                <a:pt x="8" y="8"/>
              </a:lnTo>
              <a:lnTo>
                <a:pt x="6" y="8"/>
              </a:lnTo>
              <a:lnTo>
                <a:pt x="5" y="10"/>
              </a:lnTo>
              <a:lnTo>
                <a:pt x="5" y="10"/>
              </a:lnTo>
              <a:lnTo>
                <a:pt x="5" y="11"/>
              </a:lnTo>
              <a:lnTo>
                <a:pt x="5" y="12"/>
              </a:lnTo>
              <a:lnTo>
                <a:pt x="5" y="12"/>
              </a:lnTo>
              <a:lnTo>
                <a:pt x="4" y="12"/>
              </a:lnTo>
              <a:lnTo>
                <a:pt x="4" y="13"/>
              </a:lnTo>
              <a:lnTo>
                <a:pt x="3" y="13"/>
              </a:lnTo>
              <a:lnTo>
                <a:pt x="2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0" y="16"/>
              </a:lnTo>
              <a:lnTo>
                <a:pt x="0" y="15"/>
              </a:lnTo>
              <a:lnTo>
                <a:pt x="0" y="16"/>
              </a:lnTo>
              <a:lnTo>
                <a:pt x="1" y="16"/>
              </a:lnTo>
              <a:lnTo>
                <a:pt x="1" y="16"/>
              </a:lnTo>
              <a:lnTo>
                <a:pt x="1" y="16"/>
              </a:lnTo>
              <a:lnTo>
                <a:pt x="3" y="16"/>
              </a:lnTo>
              <a:lnTo>
                <a:pt x="4" y="16"/>
              </a:lnTo>
              <a:lnTo>
                <a:pt x="5" y="16"/>
              </a:lnTo>
              <a:lnTo>
                <a:pt x="7" y="16"/>
              </a:lnTo>
              <a:lnTo>
                <a:pt x="7" y="17"/>
              </a:lnTo>
              <a:lnTo>
                <a:pt x="8" y="17"/>
              </a:lnTo>
              <a:lnTo>
                <a:pt x="9" y="18"/>
              </a:lnTo>
              <a:lnTo>
                <a:pt x="10" y="18"/>
              </a:lnTo>
              <a:lnTo>
                <a:pt x="10" y="18"/>
              </a:lnTo>
              <a:lnTo>
                <a:pt x="10" y="19"/>
              </a:lnTo>
              <a:lnTo>
                <a:pt x="10" y="19"/>
              </a:lnTo>
              <a:lnTo>
                <a:pt x="10" y="19"/>
              </a:lnTo>
              <a:lnTo>
                <a:pt x="10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1" y="22"/>
              </a:lnTo>
              <a:lnTo>
                <a:pt x="11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9" y="24"/>
              </a:lnTo>
              <a:lnTo>
                <a:pt x="9" y="24"/>
              </a:lnTo>
              <a:lnTo>
                <a:pt x="9" y="25"/>
              </a:lnTo>
              <a:lnTo>
                <a:pt x="9" y="25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8"/>
              </a:lnTo>
              <a:lnTo>
                <a:pt x="9" y="28"/>
              </a:lnTo>
              <a:lnTo>
                <a:pt x="9" y="28"/>
              </a:lnTo>
              <a:lnTo>
                <a:pt x="9" y="29"/>
              </a:lnTo>
              <a:lnTo>
                <a:pt x="9" y="29"/>
              </a:lnTo>
              <a:lnTo>
                <a:pt x="9" y="29"/>
              </a:lnTo>
              <a:lnTo>
                <a:pt x="10" y="31"/>
              </a:lnTo>
              <a:lnTo>
                <a:pt x="9" y="31"/>
              </a:lnTo>
              <a:lnTo>
                <a:pt x="9" y="33"/>
              </a:lnTo>
              <a:lnTo>
                <a:pt x="9" y="35"/>
              </a:lnTo>
              <a:lnTo>
                <a:pt x="11" y="35"/>
              </a:lnTo>
              <a:lnTo>
                <a:pt x="12" y="35"/>
              </a:lnTo>
              <a:lnTo>
                <a:pt x="12" y="35"/>
              </a:lnTo>
              <a:lnTo>
                <a:pt x="12" y="36"/>
              </a:lnTo>
              <a:lnTo>
                <a:pt x="14" y="36"/>
              </a:lnTo>
              <a:lnTo>
                <a:pt x="14" y="37"/>
              </a:lnTo>
              <a:lnTo>
                <a:pt x="14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6" y="37"/>
              </a:lnTo>
              <a:lnTo>
                <a:pt x="16" y="37"/>
              </a:lnTo>
              <a:lnTo>
                <a:pt x="16" y="36"/>
              </a:lnTo>
              <a:lnTo>
                <a:pt x="16" y="36"/>
              </a:lnTo>
              <a:lnTo>
                <a:pt x="17" y="36"/>
              </a:lnTo>
              <a:lnTo>
                <a:pt x="18" y="36"/>
              </a:lnTo>
              <a:lnTo>
                <a:pt x="18" y="37"/>
              </a:lnTo>
              <a:lnTo>
                <a:pt x="17" y="37"/>
              </a:lnTo>
              <a:lnTo>
                <a:pt x="17" y="38"/>
              </a:lnTo>
              <a:lnTo>
                <a:pt x="17" y="38"/>
              </a:lnTo>
              <a:lnTo>
                <a:pt x="17" y="39"/>
              </a:lnTo>
              <a:lnTo>
                <a:pt x="17" y="39"/>
              </a:lnTo>
              <a:lnTo>
                <a:pt x="17" y="40"/>
              </a:lnTo>
              <a:lnTo>
                <a:pt x="16" y="40"/>
              </a:lnTo>
              <a:lnTo>
                <a:pt x="16" y="41"/>
              </a:lnTo>
              <a:lnTo>
                <a:pt x="17" y="41"/>
              </a:lnTo>
              <a:lnTo>
                <a:pt x="17" y="41"/>
              </a:lnTo>
              <a:lnTo>
                <a:pt x="17" y="42"/>
              </a:lnTo>
              <a:lnTo>
                <a:pt x="18" y="42"/>
              </a:lnTo>
              <a:lnTo>
                <a:pt x="18" y="43"/>
              </a:lnTo>
              <a:lnTo>
                <a:pt x="18" y="43"/>
              </a:lnTo>
              <a:lnTo>
                <a:pt x="19" y="43"/>
              </a:lnTo>
              <a:lnTo>
                <a:pt x="20" y="42"/>
              </a:lnTo>
              <a:lnTo>
                <a:pt x="21" y="44"/>
              </a:lnTo>
              <a:lnTo>
                <a:pt x="21" y="44"/>
              </a:lnTo>
              <a:lnTo>
                <a:pt x="22" y="45"/>
              </a:lnTo>
              <a:lnTo>
                <a:pt x="22" y="45"/>
              </a:lnTo>
              <a:lnTo>
                <a:pt x="23" y="46"/>
              </a:lnTo>
              <a:lnTo>
                <a:pt x="23" y="46"/>
              </a:lnTo>
              <a:lnTo>
                <a:pt x="24" y="47"/>
              </a:lnTo>
              <a:lnTo>
                <a:pt x="25" y="48"/>
              </a:lnTo>
              <a:lnTo>
                <a:pt x="25" y="48"/>
              </a:lnTo>
              <a:lnTo>
                <a:pt x="27" y="48"/>
              </a:lnTo>
              <a:lnTo>
                <a:pt x="29" y="49"/>
              </a:lnTo>
              <a:lnTo>
                <a:pt x="29" y="48"/>
              </a:lnTo>
              <a:lnTo>
                <a:pt x="30" y="49"/>
              </a:lnTo>
              <a:lnTo>
                <a:pt x="30" y="49"/>
              </a:lnTo>
              <a:lnTo>
                <a:pt x="31" y="48"/>
              </a:lnTo>
              <a:lnTo>
                <a:pt x="32" y="47"/>
              </a:lnTo>
              <a:lnTo>
                <a:pt x="32" y="47"/>
              </a:lnTo>
              <a:lnTo>
                <a:pt x="31" y="47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5"/>
              </a:lnTo>
              <a:lnTo>
                <a:pt x="31" y="45"/>
              </a:lnTo>
              <a:lnTo>
                <a:pt x="32" y="45"/>
              </a:lnTo>
              <a:lnTo>
                <a:pt x="32" y="45"/>
              </a:lnTo>
              <a:lnTo>
                <a:pt x="32" y="45"/>
              </a:lnTo>
              <a:lnTo>
                <a:pt x="33" y="45"/>
              </a:lnTo>
              <a:lnTo>
                <a:pt x="34" y="45"/>
              </a:lnTo>
              <a:lnTo>
                <a:pt x="34" y="45"/>
              </a:lnTo>
              <a:lnTo>
                <a:pt x="35" y="45"/>
              </a:lnTo>
              <a:lnTo>
                <a:pt x="35" y="45"/>
              </a:lnTo>
              <a:lnTo>
                <a:pt x="36" y="45"/>
              </a:lnTo>
              <a:lnTo>
                <a:pt x="36" y="45"/>
              </a:lnTo>
              <a:lnTo>
                <a:pt x="37" y="45"/>
              </a:lnTo>
              <a:lnTo>
                <a:pt x="38" y="45"/>
              </a:lnTo>
              <a:lnTo>
                <a:pt x="39" y="44"/>
              </a:lnTo>
              <a:lnTo>
                <a:pt x="39" y="43"/>
              </a:lnTo>
              <a:lnTo>
                <a:pt x="40" y="42"/>
              </a:lnTo>
              <a:lnTo>
                <a:pt x="40" y="42"/>
              </a:lnTo>
              <a:lnTo>
                <a:pt x="39" y="43"/>
              </a:lnTo>
              <a:lnTo>
                <a:pt x="40" y="43"/>
              </a:lnTo>
              <a:lnTo>
                <a:pt x="39" y="44"/>
              </a:lnTo>
              <a:lnTo>
                <a:pt x="40" y="44"/>
              </a:lnTo>
              <a:lnTo>
                <a:pt x="40" y="44"/>
              </a:lnTo>
              <a:lnTo>
                <a:pt x="40" y="45"/>
              </a:lnTo>
              <a:lnTo>
                <a:pt x="40" y="45"/>
              </a:lnTo>
              <a:lnTo>
                <a:pt x="41" y="45"/>
              </a:lnTo>
              <a:lnTo>
                <a:pt x="42" y="45"/>
              </a:lnTo>
              <a:lnTo>
                <a:pt x="42" y="44"/>
              </a:lnTo>
              <a:lnTo>
                <a:pt x="43" y="45"/>
              </a:lnTo>
              <a:lnTo>
                <a:pt x="43" y="45"/>
              </a:lnTo>
              <a:lnTo>
                <a:pt x="43" y="46"/>
              </a:lnTo>
              <a:lnTo>
                <a:pt x="44" y="46"/>
              </a:lnTo>
              <a:lnTo>
                <a:pt x="45" y="46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6" y="45"/>
              </a:lnTo>
              <a:lnTo>
                <a:pt x="46" y="44"/>
              </a:lnTo>
              <a:lnTo>
                <a:pt x="46" y="43"/>
              </a:lnTo>
              <a:lnTo>
                <a:pt x="47" y="43"/>
              </a:lnTo>
              <a:lnTo>
                <a:pt x="47" y="41"/>
              </a:lnTo>
              <a:lnTo>
                <a:pt x="47" y="40"/>
              </a:lnTo>
              <a:lnTo>
                <a:pt x="47" y="40"/>
              </a:lnTo>
              <a:lnTo>
                <a:pt x="47" y="38"/>
              </a:lnTo>
              <a:lnTo>
                <a:pt x="47" y="37"/>
              </a:lnTo>
              <a:lnTo>
                <a:pt x="47" y="37"/>
              </a:lnTo>
              <a:lnTo>
                <a:pt x="48" y="37"/>
              </a:lnTo>
              <a:lnTo>
                <a:pt x="48" y="36"/>
              </a:lnTo>
              <a:lnTo>
                <a:pt x="48" y="35"/>
              </a:lnTo>
              <a:lnTo>
                <a:pt x="48" y="35"/>
              </a:lnTo>
              <a:lnTo>
                <a:pt x="48" y="34"/>
              </a:lnTo>
              <a:lnTo>
                <a:pt x="49" y="34"/>
              </a:lnTo>
              <a:lnTo>
                <a:pt x="50" y="34"/>
              </a:lnTo>
              <a:lnTo>
                <a:pt x="50" y="34"/>
              </a:lnTo>
              <a:lnTo>
                <a:pt x="50" y="33"/>
              </a:lnTo>
              <a:lnTo>
                <a:pt x="50" y="33"/>
              </a:lnTo>
              <a:lnTo>
                <a:pt x="50" y="33"/>
              </a:lnTo>
              <a:lnTo>
                <a:pt x="49" y="33"/>
              </a:lnTo>
              <a:lnTo>
                <a:pt x="48" y="33"/>
              </a:lnTo>
              <a:lnTo>
                <a:pt x="48" y="33"/>
              </a:lnTo>
              <a:lnTo>
                <a:pt x="47" y="33"/>
              </a:lnTo>
              <a:lnTo>
                <a:pt x="46" y="33"/>
              </a:lnTo>
              <a:lnTo>
                <a:pt x="46" y="33"/>
              </a:lnTo>
              <a:lnTo>
                <a:pt x="46" y="32"/>
              </a:lnTo>
              <a:lnTo>
                <a:pt x="45" y="33"/>
              </a:lnTo>
              <a:lnTo>
                <a:pt x="45" y="33"/>
              </a:lnTo>
              <a:lnTo>
                <a:pt x="44" y="34"/>
              </a:lnTo>
              <a:lnTo>
                <a:pt x="44" y="35"/>
              </a:lnTo>
              <a:lnTo>
                <a:pt x="44" y="35"/>
              </a:lnTo>
              <a:lnTo>
                <a:pt x="44" y="35"/>
              </a:lnTo>
              <a:lnTo>
                <a:pt x="44" y="36"/>
              </a:lnTo>
              <a:lnTo>
                <a:pt x="44" y="35"/>
              </a:lnTo>
              <a:lnTo>
                <a:pt x="43" y="35"/>
              </a:lnTo>
              <a:lnTo>
                <a:pt x="43" y="34"/>
              </a:lnTo>
              <a:lnTo>
                <a:pt x="44" y="34"/>
              </a:lnTo>
              <a:lnTo>
                <a:pt x="44" y="34"/>
              </a:lnTo>
              <a:lnTo>
                <a:pt x="44" y="34"/>
              </a:lnTo>
              <a:lnTo>
                <a:pt x="45" y="33"/>
              </a:lnTo>
              <a:lnTo>
                <a:pt x="45" y="33"/>
              </a:lnTo>
              <a:lnTo>
                <a:pt x="44" y="32"/>
              </a:lnTo>
              <a:lnTo>
                <a:pt x="45" y="32"/>
              </a:lnTo>
              <a:lnTo>
                <a:pt x="44" y="32"/>
              </a:lnTo>
              <a:lnTo>
                <a:pt x="43" y="33"/>
              </a:lnTo>
              <a:lnTo>
                <a:pt x="43" y="33"/>
              </a:lnTo>
              <a:lnTo>
                <a:pt x="43" y="32"/>
              </a:lnTo>
              <a:lnTo>
                <a:pt x="42" y="32"/>
              </a:lnTo>
              <a:lnTo>
                <a:pt x="41" y="31"/>
              </a:lnTo>
              <a:lnTo>
                <a:pt x="41" y="31"/>
              </a:lnTo>
              <a:lnTo>
                <a:pt x="40" y="31"/>
              </a:lnTo>
              <a:lnTo>
                <a:pt x="40" y="30"/>
              </a:lnTo>
              <a:lnTo>
                <a:pt x="40" y="30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24</xdr:row>
      <xdr:rowOff>123840</xdr:rowOff>
    </xdr:from>
    <xdr:to>
      <xdr:col>7</xdr:col>
      <xdr:colOff>429120</xdr:colOff>
      <xdr:row>32</xdr:row>
      <xdr:rowOff>95760</xdr:rowOff>
    </xdr:to>
    <xdr:sp>
      <xdr:nvSpPr>
        <xdr:cNvPr id="13" name="AutoShape 14"/>
        <xdr:cNvSpPr/>
      </xdr:nvSpPr>
      <xdr:spPr>
        <a:xfrm>
          <a:off x="4051800" y="4095720"/>
          <a:ext cx="1831320" cy="1267200"/>
        </a:xfrm>
        <a:custGeom>
          <a:avLst/>
          <a:gdLst/>
          <a:ahLst/>
          <a:rect l="l" t="t" r="r" b="b"/>
          <a:pathLst>
            <a:path w="200" h="138">
              <a:moveTo>
                <a:pt x="104" y="126"/>
              </a:moveTo>
              <a:lnTo>
                <a:pt x="103" y="125"/>
              </a:lnTo>
              <a:lnTo>
                <a:pt x="103" y="125"/>
              </a:lnTo>
              <a:lnTo>
                <a:pt x="103" y="125"/>
              </a:lnTo>
              <a:lnTo>
                <a:pt x="103" y="124"/>
              </a:lnTo>
              <a:lnTo>
                <a:pt x="103" y="124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2"/>
              </a:lnTo>
              <a:lnTo>
                <a:pt x="104" y="122"/>
              </a:lnTo>
              <a:lnTo>
                <a:pt x="105" y="122"/>
              </a:lnTo>
              <a:lnTo>
                <a:pt x="105" y="121"/>
              </a:lnTo>
              <a:lnTo>
                <a:pt x="105" y="121"/>
              </a:lnTo>
              <a:lnTo>
                <a:pt x="106" y="121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5" y="119"/>
              </a:lnTo>
              <a:lnTo>
                <a:pt x="105" y="119"/>
              </a:lnTo>
              <a:lnTo>
                <a:pt x="105" y="120"/>
              </a:lnTo>
              <a:lnTo>
                <a:pt x="104" y="120"/>
              </a:lnTo>
              <a:lnTo>
                <a:pt x="104" y="121"/>
              </a:lnTo>
              <a:lnTo>
                <a:pt x="104" y="121"/>
              </a:lnTo>
              <a:lnTo>
                <a:pt x="103" y="121"/>
              </a:lnTo>
              <a:lnTo>
                <a:pt x="103" y="121"/>
              </a:lnTo>
              <a:lnTo>
                <a:pt x="102" y="120"/>
              </a:lnTo>
              <a:lnTo>
                <a:pt x="102" y="119"/>
              </a:lnTo>
              <a:lnTo>
                <a:pt x="102" y="119"/>
              </a:lnTo>
              <a:lnTo>
                <a:pt x="101" y="119"/>
              </a:lnTo>
              <a:lnTo>
                <a:pt x="101" y="119"/>
              </a:lnTo>
              <a:lnTo>
                <a:pt x="101" y="123"/>
              </a:lnTo>
              <a:lnTo>
                <a:pt x="101" y="123"/>
              </a:lnTo>
              <a:lnTo>
                <a:pt x="101" y="123"/>
              </a:lnTo>
              <a:lnTo>
                <a:pt x="101" y="124"/>
              </a:lnTo>
              <a:lnTo>
                <a:pt x="101" y="124"/>
              </a:lnTo>
              <a:lnTo>
                <a:pt x="100" y="125"/>
              </a:lnTo>
              <a:lnTo>
                <a:pt x="101" y="125"/>
              </a:lnTo>
              <a:lnTo>
                <a:pt x="100" y="126"/>
              </a:lnTo>
              <a:lnTo>
                <a:pt x="100" y="126"/>
              </a:lnTo>
              <a:lnTo>
                <a:pt x="100" y="126"/>
              </a:lnTo>
              <a:lnTo>
                <a:pt x="100" y="127"/>
              </a:lnTo>
              <a:lnTo>
                <a:pt x="100" y="127"/>
              </a:lnTo>
              <a:lnTo>
                <a:pt x="99" y="127"/>
              </a:lnTo>
              <a:lnTo>
                <a:pt x="99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7" y="127"/>
              </a:lnTo>
              <a:lnTo>
                <a:pt x="95" y="127"/>
              </a:lnTo>
              <a:lnTo>
                <a:pt x="95" y="127"/>
              </a:lnTo>
              <a:lnTo>
                <a:pt x="93" y="128"/>
              </a:lnTo>
              <a:lnTo>
                <a:pt x="91" y="128"/>
              </a:lnTo>
              <a:lnTo>
                <a:pt x="90" y="129"/>
              </a:lnTo>
              <a:lnTo>
                <a:pt x="91" y="130"/>
              </a:lnTo>
              <a:lnTo>
                <a:pt x="90" y="130"/>
              </a:lnTo>
              <a:lnTo>
                <a:pt x="89" y="130"/>
              </a:lnTo>
              <a:lnTo>
                <a:pt x="88" y="130"/>
              </a:lnTo>
              <a:lnTo>
                <a:pt x="88" y="130"/>
              </a:lnTo>
              <a:lnTo>
                <a:pt x="88" y="130"/>
              </a:lnTo>
              <a:lnTo>
                <a:pt x="88" y="129"/>
              </a:lnTo>
              <a:lnTo>
                <a:pt x="88" y="129"/>
              </a:lnTo>
              <a:lnTo>
                <a:pt x="88" y="129"/>
              </a:lnTo>
              <a:lnTo>
                <a:pt x="87" y="128"/>
              </a:lnTo>
              <a:lnTo>
                <a:pt x="88" y="128"/>
              </a:lnTo>
              <a:lnTo>
                <a:pt x="88" y="127"/>
              </a:lnTo>
              <a:lnTo>
                <a:pt x="87" y="125"/>
              </a:lnTo>
              <a:lnTo>
                <a:pt x="87" y="125"/>
              </a:lnTo>
              <a:lnTo>
                <a:pt x="86" y="125"/>
              </a:lnTo>
              <a:lnTo>
                <a:pt x="85" y="124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4" y="121"/>
              </a:lnTo>
              <a:lnTo>
                <a:pt x="85" y="121"/>
              </a:lnTo>
              <a:lnTo>
                <a:pt x="85" y="121"/>
              </a:lnTo>
              <a:lnTo>
                <a:pt x="84" y="120"/>
              </a:lnTo>
              <a:lnTo>
                <a:pt x="84" y="120"/>
              </a:lnTo>
              <a:lnTo>
                <a:pt x="85" y="119"/>
              </a:lnTo>
              <a:lnTo>
                <a:pt x="84" y="119"/>
              </a:lnTo>
              <a:lnTo>
                <a:pt x="83" y="119"/>
              </a:lnTo>
              <a:lnTo>
                <a:pt x="82" y="119"/>
              </a:lnTo>
              <a:lnTo>
                <a:pt x="82" y="118"/>
              </a:lnTo>
              <a:lnTo>
                <a:pt x="82" y="118"/>
              </a:lnTo>
              <a:lnTo>
                <a:pt x="81" y="118"/>
              </a:lnTo>
              <a:lnTo>
                <a:pt x="80" y="118"/>
              </a:lnTo>
              <a:lnTo>
                <a:pt x="80" y="117"/>
              </a:lnTo>
              <a:lnTo>
                <a:pt x="78" y="117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5" y="114"/>
              </a:lnTo>
              <a:lnTo>
                <a:pt x="75" y="114"/>
              </a:lnTo>
              <a:lnTo>
                <a:pt x="75" y="114"/>
              </a:lnTo>
              <a:lnTo>
                <a:pt x="73" y="115"/>
              </a:lnTo>
              <a:lnTo>
                <a:pt x="72" y="115"/>
              </a:lnTo>
              <a:lnTo>
                <a:pt x="72" y="112"/>
              </a:lnTo>
              <a:lnTo>
                <a:pt x="71" y="112"/>
              </a:lnTo>
              <a:lnTo>
                <a:pt x="70" y="114"/>
              </a:lnTo>
              <a:lnTo>
                <a:pt x="69" y="114"/>
              </a:lnTo>
              <a:lnTo>
                <a:pt x="69" y="114"/>
              </a:lnTo>
              <a:lnTo>
                <a:pt x="68" y="113"/>
              </a:lnTo>
              <a:lnTo>
                <a:pt x="68" y="113"/>
              </a:lnTo>
              <a:lnTo>
                <a:pt x="67" y="113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5" y="113"/>
              </a:lnTo>
              <a:lnTo>
                <a:pt x="66" y="113"/>
              </a:lnTo>
              <a:lnTo>
                <a:pt x="65" y="113"/>
              </a:lnTo>
              <a:lnTo>
                <a:pt x="65" y="112"/>
              </a:lnTo>
              <a:lnTo>
                <a:pt x="65" y="112"/>
              </a:lnTo>
              <a:lnTo>
                <a:pt x="66" y="112"/>
              </a:lnTo>
              <a:lnTo>
                <a:pt x="65" y="112"/>
              </a:lnTo>
              <a:lnTo>
                <a:pt x="65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1"/>
              </a:lnTo>
              <a:lnTo>
                <a:pt x="63" y="111"/>
              </a:lnTo>
              <a:lnTo>
                <a:pt x="63" y="111"/>
              </a:lnTo>
              <a:lnTo>
                <a:pt x="62" y="111"/>
              </a:lnTo>
              <a:lnTo>
                <a:pt x="63" y="112"/>
              </a:lnTo>
              <a:lnTo>
                <a:pt x="62" y="112"/>
              </a:lnTo>
              <a:lnTo>
                <a:pt x="62" y="111"/>
              </a:lnTo>
              <a:lnTo>
                <a:pt x="62" y="111"/>
              </a:lnTo>
              <a:lnTo>
                <a:pt x="62" y="111"/>
              </a:lnTo>
              <a:lnTo>
                <a:pt x="61" y="111"/>
              </a:lnTo>
              <a:lnTo>
                <a:pt x="61" y="110"/>
              </a:lnTo>
              <a:lnTo>
                <a:pt x="61" y="109"/>
              </a:lnTo>
              <a:lnTo>
                <a:pt x="60" y="108"/>
              </a:lnTo>
              <a:lnTo>
                <a:pt x="60" y="108"/>
              </a:lnTo>
              <a:lnTo>
                <a:pt x="59" y="108"/>
              </a:lnTo>
              <a:lnTo>
                <a:pt x="59" y="107"/>
              </a:lnTo>
              <a:lnTo>
                <a:pt x="59" y="108"/>
              </a:lnTo>
              <a:lnTo>
                <a:pt x="58" y="108"/>
              </a:lnTo>
              <a:lnTo>
                <a:pt x="58" y="108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6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1" y="109"/>
              </a:lnTo>
              <a:lnTo>
                <a:pt x="50" y="109"/>
              </a:lnTo>
              <a:lnTo>
                <a:pt x="50" y="109"/>
              </a:lnTo>
              <a:lnTo>
                <a:pt x="49" y="109"/>
              </a:lnTo>
              <a:lnTo>
                <a:pt x="50" y="109"/>
              </a:lnTo>
              <a:lnTo>
                <a:pt x="50" y="110"/>
              </a:lnTo>
              <a:lnTo>
                <a:pt x="51" y="109"/>
              </a:lnTo>
              <a:lnTo>
                <a:pt x="51" y="109"/>
              </a:lnTo>
              <a:lnTo>
                <a:pt x="51" y="109"/>
              </a:lnTo>
              <a:lnTo>
                <a:pt x="52" y="109"/>
              </a:lnTo>
              <a:lnTo>
                <a:pt x="52" y="110"/>
              </a:lnTo>
              <a:lnTo>
                <a:pt x="52" y="110"/>
              </a:lnTo>
              <a:lnTo>
                <a:pt x="51" y="110"/>
              </a:lnTo>
              <a:lnTo>
                <a:pt x="50" y="110"/>
              </a:lnTo>
              <a:lnTo>
                <a:pt x="49" y="111"/>
              </a:lnTo>
              <a:lnTo>
                <a:pt x="49" y="110"/>
              </a:lnTo>
              <a:lnTo>
                <a:pt x="49" y="110"/>
              </a:lnTo>
              <a:lnTo>
                <a:pt x="48" y="110"/>
              </a:lnTo>
              <a:lnTo>
                <a:pt x="48" y="111"/>
              </a:lnTo>
              <a:lnTo>
                <a:pt x="47" y="111"/>
              </a:lnTo>
              <a:lnTo>
                <a:pt x="47" y="111"/>
              </a:lnTo>
              <a:lnTo>
                <a:pt x="46" y="111"/>
              </a:lnTo>
              <a:lnTo>
                <a:pt x="46" y="111"/>
              </a:lnTo>
              <a:lnTo>
                <a:pt x="44" y="111"/>
              </a:lnTo>
              <a:lnTo>
                <a:pt x="44" y="112"/>
              </a:lnTo>
              <a:lnTo>
                <a:pt x="43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1" y="113"/>
              </a:lnTo>
              <a:lnTo>
                <a:pt x="39" y="113"/>
              </a:lnTo>
              <a:lnTo>
                <a:pt x="36" y="112"/>
              </a:lnTo>
              <a:lnTo>
                <a:pt x="37" y="110"/>
              </a:lnTo>
              <a:lnTo>
                <a:pt x="36" y="110"/>
              </a:lnTo>
              <a:lnTo>
                <a:pt x="36" y="110"/>
              </a:lnTo>
              <a:lnTo>
                <a:pt x="36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8" y="109"/>
              </a:lnTo>
              <a:lnTo>
                <a:pt x="38" y="109"/>
              </a:lnTo>
              <a:lnTo>
                <a:pt x="38" y="109"/>
              </a:lnTo>
              <a:lnTo>
                <a:pt x="39" y="109"/>
              </a:lnTo>
              <a:lnTo>
                <a:pt x="39" y="109"/>
              </a:lnTo>
              <a:lnTo>
                <a:pt x="39" y="108"/>
              </a:lnTo>
              <a:lnTo>
                <a:pt x="39" y="108"/>
              </a:lnTo>
              <a:lnTo>
                <a:pt x="40" y="107"/>
              </a:lnTo>
              <a:lnTo>
                <a:pt x="40" y="108"/>
              </a:lnTo>
              <a:lnTo>
                <a:pt x="40" y="107"/>
              </a:lnTo>
              <a:lnTo>
                <a:pt x="41" y="107"/>
              </a:lnTo>
              <a:lnTo>
                <a:pt x="41" y="106"/>
              </a:lnTo>
              <a:lnTo>
                <a:pt x="42" y="104"/>
              </a:lnTo>
              <a:lnTo>
                <a:pt x="41" y="105"/>
              </a:lnTo>
              <a:lnTo>
                <a:pt x="41" y="105"/>
              </a:lnTo>
              <a:lnTo>
                <a:pt x="40" y="105"/>
              </a:lnTo>
              <a:lnTo>
                <a:pt x="40" y="105"/>
              </a:lnTo>
              <a:lnTo>
                <a:pt x="40" y="105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39" y="104"/>
              </a:lnTo>
              <a:lnTo>
                <a:pt x="39" y="104"/>
              </a:lnTo>
              <a:lnTo>
                <a:pt x="39" y="103"/>
              </a:lnTo>
              <a:lnTo>
                <a:pt x="39" y="103"/>
              </a:lnTo>
              <a:lnTo>
                <a:pt x="38" y="102"/>
              </a:lnTo>
              <a:lnTo>
                <a:pt x="38" y="101"/>
              </a:lnTo>
              <a:lnTo>
                <a:pt x="38" y="101"/>
              </a:lnTo>
              <a:lnTo>
                <a:pt x="37" y="101"/>
              </a:lnTo>
              <a:lnTo>
                <a:pt x="37" y="101"/>
              </a:lnTo>
              <a:lnTo>
                <a:pt x="37" y="100"/>
              </a:lnTo>
              <a:lnTo>
                <a:pt x="38" y="100"/>
              </a:lnTo>
              <a:lnTo>
                <a:pt x="38" y="99"/>
              </a:lnTo>
              <a:lnTo>
                <a:pt x="38" y="98"/>
              </a:lnTo>
              <a:lnTo>
                <a:pt x="38" y="97"/>
              </a:lnTo>
              <a:lnTo>
                <a:pt x="39" y="97"/>
              </a:lnTo>
              <a:lnTo>
                <a:pt x="39" y="98"/>
              </a:lnTo>
              <a:lnTo>
                <a:pt x="41" y="98"/>
              </a:lnTo>
              <a:lnTo>
                <a:pt x="40" y="97"/>
              </a:lnTo>
              <a:lnTo>
                <a:pt x="42" y="98"/>
              </a:lnTo>
              <a:lnTo>
                <a:pt x="41" y="98"/>
              </a:lnTo>
              <a:lnTo>
                <a:pt x="42" y="98"/>
              </a:lnTo>
              <a:lnTo>
                <a:pt x="42" y="98"/>
              </a:lnTo>
              <a:lnTo>
                <a:pt x="42" y="98"/>
              </a:lnTo>
              <a:lnTo>
                <a:pt x="44" y="98"/>
              </a:lnTo>
              <a:lnTo>
                <a:pt x="44" y="97"/>
              </a:lnTo>
              <a:lnTo>
                <a:pt x="44" y="97"/>
              </a:lnTo>
              <a:lnTo>
                <a:pt x="44" y="95"/>
              </a:lnTo>
              <a:lnTo>
                <a:pt x="44" y="94"/>
              </a:lnTo>
              <a:lnTo>
                <a:pt x="44" y="94"/>
              </a:lnTo>
              <a:lnTo>
                <a:pt x="43" y="94"/>
              </a:lnTo>
              <a:lnTo>
                <a:pt x="42" y="94"/>
              </a:lnTo>
              <a:lnTo>
                <a:pt x="42" y="94"/>
              </a:lnTo>
              <a:lnTo>
                <a:pt x="41" y="94"/>
              </a:lnTo>
              <a:lnTo>
                <a:pt x="41" y="94"/>
              </a:lnTo>
              <a:lnTo>
                <a:pt x="41" y="94"/>
              </a:lnTo>
              <a:lnTo>
                <a:pt x="40" y="94"/>
              </a:lnTo>
              <a:lnTo>
                <a:pt x="40" y="93"/>
              </a:lnTo>
              <a:lnTo>
                <a:pt x="39" y="93"/>
              </a:lnTo>
              <a:lnTo>
                <a:pt x="39" y="93"/>
              </a:lnTo>
              <a:lnTo>
                <a:pt x="38" y="93"/>
              </a:lnTo>
              <a:lnTo>
                <a:pt x="37" y="93"/>
              </a:lnTo>
              <a:lnTo>
                <a:pt x="37" y="94"/>
              </a:lnTo>
              <a:lnTo>
                <a:pt x="36" y="94"/>
              </a:lnTo>
              <a:lnTo>
                <a:pt x="36" y="94"/>
              </a:lnTo>
              <a:lnTo>
                <a:pt x="35" y="94"/>
              </a:lnTo>
              <a:lnTo>
                <a:pt x="34" y="94"/>
              </a:lnTo>
              <a:lnTo>
                <a:pt x="35" y="92"/>
              </a:lnTo>
              <a:lnTo>
                <a:pt x="35" y="91"/>
              </a:lnTo>
              <a:lnTo>
                <a:pt x="35" y="90"/>
              </a:lnTo>
              <a:lnTo>
                <a:pt x="35" y="90"/>
              </a:lnTo>
              <a:lnTo>
                <a:pt x="36" y="90"/>
              </a:lnTo>
              <a:lnTo>
                <a:pt x="36" y="90"/>
              </a:lnTo>
              <a:lnTo>
                <a:pt x="37" y="89"/>
              </a:lnTo>
              <a:lnTo>
                <a:pt x="37" y="89"/>
              </a:lnTo>
              <a:lnTo>
                <a:pt x="37" y="89"/>
              </a:lnTo>
              <a:lnTo>
                <a:pt x="36" y="89"/>
              </a:lnTo>
              <a:lnTo>
                <a:pt x="36" y="88"/>
              </a:lnTo>
              <a:lnTo>
                <a:pt x="35" y="88"/>
              </a:lnTo>
              <a:lnTo>
                <a:pt x="35" y="87"/>
              </a:lnTo>
              <a:lnTo>
                <a:pt x="35" y="87"/>
              </a:lnTo>
              <a:lnTo>
                <a:pt x="35" y="86"/>
              </a:lnTo>
              <a:lnTo>
                <a:pt x="34" y="86"/>
              </a:lnTo>
              <a:lnTo>
                <a:pt x="34" y="85"/>
              </a:lnTo>
              <a:lnTo>
                <a:pt x="35" y="85"/>
              </a:lnTo>
              <a:lnTo>
                <a:pt x="34" y="84"/>
              </a:lnTo>
              <a:lnTo>
                <a:pt x="36" y="83"/>
              </a:lnTo>
              <a:lnTo>
                <a:pt x="36" y="83"/>
              </a:lnTo>
              <a:lnTo>
                <a:pt x="36" y="82"/>
              </a:lnTo>
              <a:lnTo>
                <a:pt x="36" y="82"/>
              </a:lnTo>
              <a:lnTo>
                <a:pt x="36" y="82"/>
              </a:lnTo>
              <a:lnTo>
                <a:pt x="35" y="82"/>
              </a:lnTo>
              <a:lnTo>
                <a:pt x="34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1" y="79"/>
              </a:lnTo>
              <a:lnTo>
                <a:pt x="31" y="79"/>
              </a:lnTo>
              <a:lnTo>
                <a:pt x="31" y="78"/>
              </a:lnTo>
              <a:lnTo>
                <a:pt x="31" y="78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1" y="77"/>
              </a:lnTo>
              <a:lnTo>
                <a:pt x="31" y="77"/>
              </a:lnTo>
              <a:lnTo>
                <a:pt x="31" y="77"/>
              </a:lnTo>
              <a:lnTo>
                <a:pt x="31" y="76"/>
              </a:lnTo>
              <a:lnTo>
                <a:pt x="32" y="76"/>
              </a:lnTo>
              <a:lnTo>
                <a:pt x="32" y="76"/>
              </a:lnTo>
              <a:lnTo>
                <a:pt x="32" y="77"/>
              </a:lnTo>
              <a:lnTo>
                <a:pt x="32" y="76"/>
              </a:lnTo>
              <a:lnTo>
                <a:pt x="32" y="76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4"/>
              </a:lnTo>
              <a:lnTo>
                <a:pt x="33" y="74"/>
              </a:lnTo>
              <a:lnTo>
                <a:pt x="33" y="73"/>
              </a:lnTo>
              <a:lnTo>
                <a:pt x="33" y="73"/>
              </a:lnTo>
              <a:lnTo>
                <a:pt x="33" y="72"/>
              </a:lnTo>
              <a:lnTo>
                <a:pt x="33" y="72"/>
              </a:lnTo>
              <a:lnTo>
                <a:pt x="33" y="71"/>
              </a:lnTo>
              <a:lnTo>
                <a:pt x="34" y="71"/>
              </a:lnTo>
              <a:lnTo>
                <a:pt x="34" y="72"/>
              </a:lnTo>
              <a:lnTo>
                <a:pt x="35" y="72"/>
              </a:lnTo>
              <a:lnTo>
                <a:pt x="35" y="72"/>
              </a:lnTo>
              <a:lnTo>
                <a:pt x="36" y="72"/>
              </a:lnTo>
              <a:lnTo>
                <a:pt x="37" y="71"/>
              </a:lnTo>
              <a:lnTo>
                <a:pt x="37" y="71"/>
              </a:lnTo>
              <a:lnTo>
                <a:pt x="36" y="71"/>
              </a:lnTo>
              <a:lnTo>
                <a:pt x="36" y="70"/>
              </a:lnTo>
              <a:lnTo>
                <a:pt x="36" y="70"/>
              </a:lnTo>
              <a:lnTo>
                <a:pt x="35" y="70"/>
              </a:lnTo>
              <a:lnTo>
                <a:pt x="35" y="69"/>
              </a:lnTo>
              <a:lnTo>
                <a:pt x="35" y="69"/>
              </a:lnTo>
              <a:lnTo>
                <a:pt x="35" y="69"/>
              </a:lnTo>
              <a:lnTo>
                <a:pt x="35" y="68"/>
              </a:lnTo>
              <a:lnTo>
                <a:pt x="36" y="68"/>
              </a:lnTo>
              <a:lnTo>
                <a:pt x="36" y="68"/>
              </a:lnTo>
              <a:lnTo>
                <a:pt x="37" y="68"/>
              </a:lnTo>
              <a:lnTo>
                <a:pt x="37" y="68"/>
              </a:lnTo>
              <a:lnTo>
                <a:pt x="37" y="68"/>
              </a:lnTo>
              <a:lnTo>
                <a:pt x="37" y="67"/>
              </a:lnTo>
              <a:lnTo>
                <a:pt x="37" y="66"/>
              </a:lnTo>
              <a:lnTo>
                <a:pt x="36" y="66"/>
              </a:lnTo>
              <a:lnTo>
                <a:pt x="36" y="66"/>
              </a:lnTo>
              <a:lnTo>
                <a:pt x="36" y="66"/>
              </a:lnTo>
              <a:lnTo>
                <a:pt x="35" y="65"/>
              </a:lnTo>
              <a:lnTo>
                <a:pt x="35" y="64"/>
              </a:lnTo>
              <a:lnTo>
                <a:pt x="35" y="64"/>
              </a:lnTo>
              <a:lnTo>
                <a:pt x="35" y="63"/>
              </a:lnTo>
              <a:lnTo>
                <a:pt x="35" y="63"/>
              </a:lnTo>
              <a:lnTo>
                <a:pt x="34" y="64"/>
              </a:lnTo>
              <a:lnTo>
                <a:pt x="34" y="64"/>
              </a:lnTo>
              <a:lnTo>
                <a:pt x="34" y="64"/>
              </a:lnTo>
              <a:lnTo>
                <a:pt x="33" y="64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0" y="64"/>
              </a:lnTo>
              <a:lnTo>
                <a:pt x="30" y="64"/>
              </a:lnTo>
              <a:lnTo>
                <a:pt x="30" y="63"/>
              </a:lnTo>
              <a:lnTo>
                <a:pt x="32" y="61"/>
              </a:lnTo>
              <a:lnTo>
                <a:pt x="33" y="59"/>
              </a:lnTo>
              <a:lnTo>
                <a:pt x="32" y="58"/>
              </a:lnTo>
              <a:lnTo>
                <a:pt x="33" y="57"/>
              </a:lnTo>
              <a:lnTo>
                <a:pt x="32" y="57"/>
              </a:lnTo>
              <a:lnTo>
                <a:pt x="32" y="57"/>
              </a:lnTo>
              <a:lnTo>
                <a:pt x="31" y="57"/>
              </a:lnTo>
              <a:lnTo>
                <a:pt x="31" y="57"/>
              </a:lnTo>
              <a:lnTo>
                <a:pt x="31" y="57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7"/>
              </a:lnTo>
              <a:lnTo>
                <a:pt x="28" y="57"/>
              </a:lnTo>
              <a:lnTo>
                <a:pt x="28" y="56"/>
              </a:lnTo>
              <a:lnTo>
                <a:pt x="27" y="55"/>
              </a:lnTo>
              <a:lnTo>
                <a:pt x="27" y="55"/>
              </a:lnTo>
              <a:lnTo>
                <a:pt x="26" y="55"/>
              </a:lnTo>
              <a:lnTo>
                <a:pt x="25" y="56"/>
              </a:lnTo>
              <a:lnTo>
                <a:pt x="24" y="56"/>
              </a:lnTo>
              <a:lnTo>
                <a:pt x="23" y="56"/>
              </a:lnTo>
              <a:lnTo>
                <a:pt x="23" y="55"/>
              </a:lnTo>
              <a:lnTo>
                <a:pt x="23" y="55"/>
              </a:lnTo>
              <a:lnTo>
                <a:pt x="22" y="55"/>
              </a:lnTo>
              <a:lnTo>
                <a:pt x="22" y="54"/>
              </a:lnTo>
              <a:lnTo>
                <a:pt x="21" y="55"/>
              </a:lnTo>
              <a:lnTo>
                <a:pt x="21" y="55"/>
              </a:lnTo>
              <a:lnTo>
                <a:pt x="20" y="56"/>
              </a:lnTo>
              <a:lnTo>
                <a:pt x="19" y="56"/>
              </a:lnTo>
              <a:lnTo>
                <a:pt x="19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7" y="56"/>
              </a:lnTo>
              <a:lnTo>
                <a:pt x="17" y="57"/>
              </a:lnTo>
              <a:lnTo>
                <a:pt x="17" y="57"/>
              </a:lnTo>
              <a:lnTo>
                <a:pt x="17" y="57"/>
              </a:lnTo>
              <a:lnTo>
                <a:pt x="16" y="57"/>
              </a:lnTo>
              <a:lnTo>
                <a:pt x="16" y="56"/>
              </a:lnTo>
              <a:lnTo>
                <a:pt x="16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5"/>
              </a:lnTo>
              <a:lnTo>
                <a:pt x="14" y="55"/>
              </a:lnTo>
              <a:lnTo>
                <a:pt x="14" y="55"/>
              </a:lnTo>
              <a:lnTo>
                <a:pt x="14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4" y="54"/>
              </a:lnTo>
              <a:lnTo>
                <a:pt x="15" y="53"/>
              </a:lnTo>
              <a:lnTo>
                <a:pt x="15" y="53"/>
              </a:lnTo>
              <a:lnTo>
                <a:pt x="14" y="52"/>
              </a:lnTo>
              <a:lnTo>
                <a:pt x="17" y="48"/>
              </a:lnTo>
              <a:lnTo>
                <a:pt x="17" y="47"/>
              </a:lnTo>
              <a:lnTo>
                <a:pt x="14" y="45"/>
              </a:lnTo>
              <a:lnTo>
                <a:pt x="12" y="43"/>
              </a:lnTo>
              <a:lnTo>
                <a:pt x="12" y="42"/>
              </a:lnTo>
              <a:lnTo>
                <a:pt x="14" y="41"/>
              </a:lnTo>
              <a:lnTo>
                <a:pt x="14" y="41"/>
              </a:lnTo>
              <a:lnTo>
                <a:pt x="14" y="40"/>
              </a:lnTo>
              <a:lnTo>
                <a:pt x="14" y="40"/>
              </a:lnTo>
              <a:lnTo>
                <a:pt x="14" y="40"/>
              </a:lnTo>
              <a:lnTo>
                <a:pt x="13" y="39"/>
              </a:lnTo>
              <a:lnTo>
                <a:pt x="13" y="39"/>
              </a:lnTo>
              <a:lnTo>
                <a:pt x="13" y="39"/>
              </a:lnTo>
              <a:lnTo>
                <a:pt x="12" y="39"/>
              </a:lnTo>
              <a:lnTo>
                <a:pt x="12" y="38"/>
              </a:lnTo>
              <a:lnTo>
                <a:pt x="12" y="38"/>
              </a:lnTo>
              <a:lnTo>
                <a:pt x="12" y="37"/>
              </a:lnTo>
              <a:lnTo>
                <a:pt x="12" y="37"/>
              </a:lnTo>
              <a:lnTo>
                <a:pt x="11" y="37"/>
              </a:lnTo>
              <a:lnTo>
                <a:pt x="11" y="36"/>
              </a:lnTo>
              <a:lnTo>
                <a:pt x="10" y="36"/>
              </a:lnTo>
              <a:lnTo>
                <a:pt x="10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8" y="36"/>
              </a:lnTo>
              <a:lnTo>
                <a:pt x="8" y="36"/>
              </a:lnTo>
              <a:lnTo>
                <a:pt x="8" y="36"/>
              </a:lnTo>
              <a:lnTo>
                <a:pt x="7" y="37"/>
              </a:lnTo>
              <a:lnTo>
                <a:pt x="7" y="37"/>
              </a:lnTo>
              <a:lnTo>
                <a:pt x="7" y="37"/>
              </a:lnTo>
              <a:lnTo>
                <a:pt x="7" y="38"/>
              </a:lnTo>
              <a:lnTo>
                <a:pt x="7" y="39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5" y="38"/>
              </a:lnTo>
              <a:lnTo>
                <a:pt x="5" y="38"/>
              </a:lnTo>
              <a:lnTo>
                <a:pt x="4" y="38"/>
              </a:lnTo>
              <a:lnTo>
                <a:pt x="4" y="37"/>
              </a:lnTo>
              <a:lnTo>
                <a:pt x="5" y="37"/>
              </a:lnTo>
              <a:lnTo>
                <a:pt x="5" y="37"/>
              </a:lnTo>
              <a:lnTo>
                <a:pt x="6" y="36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6"/>
              </a:lnTo>
              <a:lnTo>
                <a:pt x="7" y="35"/>
              </a:lnTo>
              <a:lnTo>
                <a:pt x="7" y="35"/>
              </a:lnTo>
              <a:lnTo>
                <a:pt x="7" y="35"/>
              </a:lnTo>
              <a:lnTo>
                <a:pt x="7" y="34"/>
              </a:lnTo>
              <a:lnTo>
                <a:pt x="8" y="34"/>
              </a:lnTo>
              <a:lnTo>
                <a:pt x="8" y="34"/>
              </a:lnTo>
              <a:lnTo>
                <a:pt x="8" y="34"/>
              </a:lnTo>
              <a:lnTo>
                <a:pt x="9" y="34"/>
              </a:lnTo>
              <a:lnTo>
                <a:pt x="9" y="34"/>
              </a:lnTo>
              <a:lnTo>
                <a:pt x="9" y="33"/>
              </a:lnTo>
              <a:lnTo>
                <a:pt x="9" y="33"/>
              </a:lnTo>
              <a:lnTo>
                <a:pt x="10" y="33"/>
              </a:lnTo>
              <a:lnTo>
                <a:pt x="10" y="33"/>
              </a:lnTo>
              <a:lnTo>
                <a:pt x="10" y="33"/>
              </a:lnTo>
              <a:lnTo>
                <a:pt x="11" y="33"/>
              </a:lnTo>
              <a:lnTo>
                <a:pt x="11" y="33"/>
              </a:lnTo>
              <a:lnTo>
                <a:pt x="11" y="33"/>
              </a:lnTo>
              <a:lnTo>
                <a:pt x="12" y="33"/>
              </a:lnTo>
              <a:lnTo>
                <a:pt x="12" y="32"/>
              </a:lnTo>
              <a:lnTo>
                <a:pt x="12" y="31"/>
              </a:lnTo>
              <a:lnTo>
                <a:pt x="13" y="31"/>
              </a:lnTo>
              <a:lnTo>
                <a:pt x="13" y="31"/>
              </a:lnTo>
              <a:lnTo>
                <a:pt x="13" y="30"/>
              </a:lnTo>
              <a:lnTo>
                <a:pt x="13" y="30"/>
              </a:lnTo>
              <a:lnTo>
                <a:pt x="12" y="30"/>
              </a:lnTo>
              <a:lnTo>
                <a:pt x="12" y="29"/>
              </a:lnTo>
              <a:lnTo>
                <a:pt x="12" y="28"/>
              </a:lnTo>
              <a:lnTo>
                <a:pt x="11" y="28"/>
              </a:lnTo>
              <a:lnTo>
                <a:pt x="11" y="28"/>
              </a:lnTo>
              <a:lnTo>
                <a:pt x="12" y="27"/>
              </a:lnTo>
              <a:lnTo>
                <a:pt x="12" y="27"/>
              </a:lnTo>
              <a:lnTo>
                <a:pt x="12" y="27"/>
              </a:lnTo>
              <a:lnTo>
                <a:pt x="13" y="25"/>
              </a:lnTo>
              <a:lnTo>
                <a:pt x="13" y="25"/>
              </a:lnTo>
              <a:lnTo>
                <a:pt x="13" y="25"/>
              </a:lnTo>
              <a:lnTo>
                <a:pt x="13" y="24"/>
              </a:lnTo>
              <a:lnTo>
                <a:pt x="13" y="24"/>
              </a:lnTo>
              <a:lnTo>
                <a:pt x="13" y="23"/>
              </a:lnTo>
              <a:lnTo>
                <a:pt x="12" y="23"/>
              </a:lnTo>
              <a:lnTo>
                <a:pt x="12" y="23"/>
              </a:lnTo>
              <a:lnTo>
                <a:pt x="11" y="23"/>
              </a:lnTo>
              <a:lnTo>
                <a:pt x="10" y="22"/>
              </a:lnTo>
              <a:lnTo>
                <a:pt x="10" y="22"/>
              </a:lnTo>
              <a:lnTo>
                <a:pt x="10" y="22"/>
              </a:lnTo>
              <a:lnTo>
                <a:pt x="11" y="23"/>
              </a:lnTo>
              <a:lnTo>
                <a:pt x="12" y="23"/>
              </a:lnTo>
              <a:lnTo>
                <a:pt x="13" y="23"/>
              </a:lnTo>
              <a:lnTo>
                <a:pt x="14" y="23"/>
              </a:lnTo>
              <a:lnTo>
                <a:pt x="14" y="22"/>
              </a:lnTo>
              <a:lnTo>
                <a:pt x="15" y="21"/>
              </a:lnTo>
              <a:lnTo>
                <a:pt x="16" y="20"/>
              </a:lnTo>
              <a:lnTo>
                <a:pt x="16" y="22"/>
              </a:lnTo>
              <a:lnTo>
                <a:pt x="17" y="22"/>
              </a:lnTo>
              <a:lnTo>
                <a:pt x="17" y="22"/>
              </a:lnTo>
              <a:lnTo>
                <a:pt x="17" y="22"/>
              </a:lnTo>
              <a:lnTo>
                <a:pt x="16" y="21"/>
              </a:lnTo>
              <a:lnTo>
                <a:pt x="16" y="20"/>
              </a:lnTo>
              <a:lnTo>
                <a:pt x="15" y="20"/>
              </a:lnTo>
              <a:lnTo>
                <a:pt x="16" y="19"/>
              </a:lnTo>
              <a:lnTo>
                <a:pt x="15" y="19"/>
              </a:lnTo>
              <a:lnTo>
                <a:pt x="15" y="19"/>
              </a:lnTo>
              <a:lnTo>
                <a:pt x="15" y="19"/>
              </a:lnTo>
              <a:lnTo>
                <a:pt x="14" y="18"/>
              </a:lnTo>
              <a:lnTo>
                <a:pt x="13" y="18"/>
              </a:lnTo>
              <a:lnTo>
                <a:pt x="12" y="18"/>
              </a:lnTo>
              <a:lnTo>
                <a:pt x="12" y="18"/>
              </a:lnTo>
              <a:lnTo>
                <a:pt x="11" y="18"/>
              </a:lnTo>
              <a:lnTo>
                <a:pt x="11" y="18"/>
              </a:lnTo>
              <a:lnTo>
                <a:pt x="9" y="16"/>
              </a:lnTo>
              <a:lnTo>
                <a:pt x="9" y="16"/>
              </a:lnTo>
              <a:lnTo>
                <a:pt x="8" y="15"/>
              </a:lnTo>
              <a:lnTo>
                <a:pt x="8" y="15"/>
              </a:lnTo>
              <a:lnTo>
                <a:pt x="8" y="15"/>
              </a:lnTo>
              <a:lnTo>
                <a:pt x="7" y="14"/>
              </a:lnTo>
              <a:lnTo>
                <a:pt x="6" y="14"/>
              </a:lnTo>
              <a:lnTo>
                <a:pt x="6" y="14"/>
              </a:lnTo>
              <a:lnTo>
                <a:pt x="6" y="13"/>
              </a:lnTo>
              <a:lnTo>
                <a:pt x="6" y="13"/>
              </a:lnTo>
              <a:lnTo>
                <a:pt x="5" y="13"/>
              </a:lnTo>
              <a:lnTo>
                <a:pt x="6" y="14"/>
              </a:lnTo>
              <a:lnTo>
                <a:pt x="6" y="14"/>
              </a:lnTo>
              <a:lnTo>
                <a:pt x="6" y="15"/>
              </a:lnTo>
              <a:lnTo>
                <a:pt x="6" y="16"/>
              </a:lnTo>
              <a:lnTo>
                <a:pt x="6" y="16"/>
              </a:lnTo>
              <a:lnTo>
                <a:pt x="7" y="16"/>
              </a:lnTo>
              <a:lnTo>
                <a:pt x="7" y="17"/>
              </a:lnTo>
              <a:lnTo>
                <a:pt x="6" y="17"/>
              </a:lnTo>
              <a:lnTo>
                <a:pt x="5" y="17"/>
              </a:lnTo>
              <a:lnTo>
                <a:pt x="5" y="17"/>
              </a:lnTo>
              <a:lnTo>
                <a:pt x="5" y="16"/>
              </a:lnTo>
              <a:lnTo>
                <a:pt x="5" y="16"/>
              </a:lnTo>
              <a:lnTo>
                <a:pt x="5" y="15"/>
              </a:lnTo>
              <a:lnTo>
                <a:pt x="5" y="15"/>
              </a:lnTo>
              <a:lnTo>
                <a:pt x="5" y="14"/>
              </a:lnTo>
              <a:lnTo>
                <a:pt x="4" y="14"/>
              </a:lnTo>
              <a:lnTo>
                <a:pt x="4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2" y="13"/>
              </a:lnTo>
              <a:lnTo>
                <a:pt x="1" y="13"/>
              </a:lnTo>
              <a:lnTo>
                <a:pt x="1" y="13"/>
              </a:lnTo>
              <a:lnTo>
                <a:pt x="0" y="12"/>
              </a:lnTo>
              <a:lnTo>
                <a:pt x="0" y="12"/>
              </a:lnTo>
              <a:lnTo>
                <a:pt x="0" y="12"/>
              </a:lnTo>
              <a:lnTo>
                <a:pt x="0" y="11"/>
              </a:lnTo>
              <a:lnTo>
                <a:pt x="0" y="8"/>
              </a:lnTo>
              <a:lnTo>
                <a:pt x="1" y="7"/>
              </a:lnTo>
              <a:lnTo>
                <a:pt x="1" y="7"/>
              </a:lnTo>
              <a:lnTo>
                <a:pt x="1" y="6"/>
              </a:lnTo>
              <a:lnTo>
                <a:pt x="1" y="6"/>
              </a:lnTo>
              <a:lnTo>
                <a:pt x="3" y="4"/>
              </a:lnTo>
              <a:lnTo>
                <a:pt x="3" y="4"/>
              </a:lnTo>
              <a:lnTo>
                <a:pt x="4" y="4"/>
              </a:lnTo>
              <a:lnTo>
                <a:pt x="4" y="3"/>
              </a:lnTo>
              <a:lnTo>
                <a:pt x="5" y="3"/>
              </a:lnTo>
              <a:lnTo>
                <a:pt x="4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2"/>
              </a:lnTo>
              <a:lnTo>
                <a:pt x="6" y="2"/>
              </a:lnTo>
              <a:lnTo>
                <a:pt x="7" y="3"/>
              </a:lnTo>
              <a:lnTo>
                <a:pt x="7" y="4"/>
              </a:lnTo>
              <a:lnTo>
                <a:pt x="8" y="5"/>
              </a:lnTo>
              <a:lnTo>
                <a:pt x="8" y="5"/>
              </a:lnTo>
              <a:lnTo>
                <a:pt x="7" y="6"/>
              </a:lnTo>
              <a:lnTo>
                <a:pt x="7" y="6"/>
              </a:lnTo>
              <a:lnTo>
                <a:pt x="10" y="7"/>
              </a:lnTo>
              <a:lnTo>
                <a:pt x="10" y="7"/>
              </a:lnTo>
              <a:lnTo>
                <a:pt x="11" y="7"/>
              </a:lnTo>
              <a:lnTo>
                <a:pt x="11" y="7"/>
              </a:lnTo>
              <a:lnTo>
                <a:pt x="12" y="7"/>
              </a:lnTo>
              <a:lnTo>
                <a:pt x="12" y="8"/>
              </a:lnTo>
              <a:lnTo>
                <a:pt x="13" y="8"/>
              </a:lnTo>
              <a:lnTo>
                <a:pt x="13" y="13"/>
              </a:lnTo>
              <a:lnTo>
                <a:pt x="13" y="13"/>
              </a:lnTo>
              <a:lnTo>
                <a:pt x="13" y="14"/>
              </a:lnTo>
              <a:lnTo>
                <a:pt x="14" y="13"/>
              </a:lnTo>
              <a:lnTo>
                <a:pt x="14" y="13"/>
              </a:lnTo>
              <a:lnTo>
                <a:pt x="14" y="13"/>
              </a:lnTo>
              <a:lnTo>
                <a:pt x="15" y="13"/>
              </a:lnTo>
              <a:lnTo>
                <a:pt x="15" y="13"/>
              </a:lnTo>
              <a:lnTo>
                <a:pt x="16" y="13"/>
              </a:lnTo>
              <a:lnTo>
                <a:pt x="17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9" y="13"/>
              </a:lnTo>
              <a:lnTo>
                <a:pt x="19" y="14"/>
              </a:lnTo>
              <a:lnTo>
                <a:pt x="18" y="14"/>
              </a:lnTo>
              <a:lnTo>
                <a:pt x="17" y="15"/>
              </a:lnTo>
              <a:lnTo>
                <a:pt x="17" y="15"/>
              </a:lnTo>
              <a:lnTo>
                <a:pt x="17" y="15"/>
              </a:lnTo>
              <a:lnTo>
                <a:pt x="17" y="16"/>
              </a:lnTo>
              <a:lnTo>
                <a:pt x="17" y="16"/>
              </a:lnTo>
              <a:lnTo>
                <a:pt x="17" y="16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7" y="18"/>
              </a:lnTo>
              <a:lnTo>
                <a:pt x="17" y="18"/>
              </a:lnTo>
              <a:lnTo>
                <a:pt x="17" y="19"/>
              </a:lnTo>
              <a:lnTo>
                <a:pt x="17" y="18"/>
              </a:lnTo>
              <a:lnTo>
                <a:pt x="18" y="19"/>
              </a:lnTo>
              <a:lnTo>
                <a:pt x="24" y="19"/>
              </a:lnTo>
              <a:lnTo>
                <a:pt x="24" y="20"/>
              </a:lnTo>
              <a:lnTo>
                <a:pt x="24" y="21"/>
              </a:lnTo>
              <a:lnTo>
                <a:pt x="28" y="21"/>
              </a:lnTo>
              <a:lnTo>
                <a:pt x="28" y="20"/>
              </a:lnTo>
              <a:lnTo>
                <a:pt x="33" y="15"/>
              </a:lnTo>
              <a:lnTo>
                <a:pt x="33" y="15"/>
              </a:lnTo>
              <a:lnTo>
                <a:pt x="33" y="17"/>
              </a:lnTo>
              <a:lnTo>
                <a:pt x="34" y="17"/>
              </a:lnTo>
              <a:lnTo>
                <a:pt x="36" y="16"/>
              </a:lnTo>
              <a:lnTo>
                <a:pt x="36" y="15"/>
              </a:lnTo>
              <a:lnTo>
                <a:pt x="37" y="15"/>
              </a:lnTo>
              <a:lnTo>
                <a:pt x="37" y="15"/>
              </a:lnTo>
              <a:lnTo>
                <a:pt x="38" y="13"/>
              </a:lnTo>
              <a:lnTo>
                <a:pt x="38" y="11"/>
              </a:lnTo>
              <a:lnTo>
                <a:pt x="39" y="12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1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0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50" y="8"/>
              </a:lnTo>
              <a:lnTo>
                <a:pt x="49" y="9"/>
              </a:lnTo>
              <a:lnTo>
                <a:pt x="49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1" y="10"/>
              </a:lnTo>
              <a:lnTo>
                <a:pt x="51" y="10"/>
              </a:lnTo>
              <a:lnTo>
                <a:pt x="51" y="10"/>
              </a:lnTo>
              <a:lnTo>
                <a:pt x="51" y="11"/>
              </a:lnTo>
              <a:lnTo>
                <a:pt x="52" y="11"/>
              </a:lnTo>
              <a:lnTo>
                <a:pt x="52" y="11"/>
              </a:lnTo>
              <a:lnTo>
                <a:pt x="52" y="12"/>
              </a:lnTo>
              <a:lnTo>
                <a:pt x="52" y="12"/>
              </a:lnTo>
              <a:lnTo>
                <a:pt x="54" y="11"/>
              </a:lnTo>
              <a:lnTo>
                <a:pt x="54" y="11"/>
              </a:lnTo>
              <a:lnTo>
                <a:pt x="55" y="10"/>
              </a:lnTo>
              <a:lnTo>
                <a:pt x="55" y="11"/>
              </a:lnTo>
              <a:lnTo>
                <a:pt x="56" y="11"/>
              </a:lnTo>
              <a:lnTo>
                <a:pt x="56" y="11"/>
              </a:lnTo>
              <a:lnTo>
                <a:pt x="57" y="12"/>
              </a:lnTo>
              <a:lnTo>
                <a:pt x="57" y="12"/>
              </a:lnTo>
              <a:lnTo>
                <a:pt x="58" y="11"/>
              </a:lnTo>
              <a:lnTo>
                <a:pt x="58" y="12"/>
              </a:lnTo>
              <a:lnTo>
                <a:pt x="57" y="12"/>
              </a:lnTo>
              <a:lnTo>
                <a:pt x="57" y="14"/>
              </a:lnTo>
              <a:lnTo>
                <a:pt x="59" y="15"/>
              </a:lnTo>
              <a:lnTo>
                <a:pt x="60" y="16"/>
              </a:lnTo>
              <a:lnTo>
                <a:pt x="60" y="17"/>
              </a:lnTo>
              <a:lnTo>
                <a:pt x="61" y="16"/>
              </a:lnTo>
              <a:lnTo>
                <a:pt x="61" y="15"/>
              </a:lnTo>
              <a:lnTo>
                <a:pt x="62" y="14"/>
              </a:lnTo>
              <a:lnTo>
                <a:pt x="62" y="13"/>
              </a:lnTo>
              <a:lnTo>
                <a:pt x="62" y="11"/>
              </a:lnTo>
              <a:lnTo>
                <a:pt x="63" y="11"/>
              </a:lnTo>
              <a:lnTo>
                <a:pt x="63" y="10"/>
              </a:lnTo>
              <a:lnTo>
                <a:pt x="63" y="10"/>
              </a:lnTo>
              <a:lnTo>
                <a:pt x="63" y="10"/>
              </a:lnTo>
              <a:lnTo>
                <a:pt x="64" y="9"/>
              </a:lnTo>
              <a:lnTo>
                <a:pt x="65" y="8"/>
              </a:lnTo>
              <a:lnTo>
                <a:pt x="66" y="8"/>
              </a:lnTo>
              <a:lnTo>
                <a:pt x="66" y="8"/>
              </a:lnTo>
              <a:lnTo>
                <a:pt x="67" y="8"/>
              </a:lnTo>
              <a:lnTo>
                <a:pt x="67" y="7"/>
              </a:lnTo>
              <a:lnTo>
                <a:pt x="68" y="7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0" y="7"/>
              </a:lnTo>
              <a:lnTo>
                <a:pt x="71" y="6"/>
              </a:lnTo>
              <a:lnTo>
                <a:pt x="71" y="6"/>
              </a:lnTo>
              <a:lnTo>
                <a:pt x="72" y="9"/>
              </a:lnTo>
              <a:lnTo>
                <a:pt x="73" y="10"/>
              </a:lnTo>
              <a:lnTo>
                <a:pt x="73" y="10"/>
              </a:lnTo>
              <a:lnTo>
                <a:pt x="73" y="11"/>
              </a:lnTo>
              <a:lnTo>
                <a:pt x="73" y="12"/>
              </a:lnTo>
              <a:lnTo>
                <a:pt x="73" y="12"/>
              </a:lnTo>
              <a:lnTo>
                <a:pt x="73" y="13"/>
              </a:lnTo>
              <a:lnTo>
                <a:pt x="72" y="13"/>
              </a:lnTo>
              <a:lnTo>
                <a:pt x="72" y="14"/>
              </a:lnTo>
              <a:lnTo>
                <a:pt x="72" y="14"/>
              </a:lnTo>
              <a:lnTo>
                <a:pt x="74" y="15"/>
              </a:lnTo>
              <a:lnTo>
                <a:pt x="74" y="14"/>
              </a:lnTo>
              <a:lnTo>
                <a:pt x="74" y="14"/>
              </a:lnTo>
              <a:lnTo>
                <a:pt x="74" y="14"/>
              </a:lnTo>
              <a:lnTo>
                <a:pt x="75" y="13"/>
              </a:lnTo>
              <a:lnTo>
                <a:pt x="76" y="13"/>
              </a:lnTo>
              <a:lnTo>
                <a:pt x="76" y="11"/>
              </a:lnTo>
              <a:lnTo>
                <a:pt x="78" y="11"/>
              </a:lnTo>
              <a:lnTo>
                <a:pt x="78" y="12"/>
              </a:lnTo>
              <a:lnTo>
                <a:pt x="79" y="12"/>
              </a:lnTo>
              <a:lnTo>
                <a:pt x="80" y="12"/>
              </a:lnTo>
              <a:lnTo>
                <a:pt x="80" y="11"/>
              </a:lnTo>
              <a:lnTo>
                <a:pt x="80" y="11"/>
              </a:lnTo>
              <a:lnTo>
                <a:pt x="82" y="10"/>
              </a:lnTo>
              <a:lnTo>
                <a:pt x="83" y="10"/>
              </a:lnTo>
              <a:lnTo>
                <a:pt x="84" y="10"/>
              </a:lnTo>
              <a:lnTo>
                <a:pt x="85" y="10"/>
              </a:lnTo>
              <a:lnTo>
                <a:pt x="86" y="9"/>
              </a:lnTo>
              <a:lnTo>
                <a:pt x="86" y="9"/>
              </a:lnTo>
              <a:lnTo>
                <a:pt x="87" y="9"/>
              </a:lnTo>
              <a:lnTo>
                <a:pt x="88" y="9"/>
              </a:lnTo>
              <a:lnTo>
                <a:pt x="88" y="9"/>
              </a:lnTo>
              <a:lnTo>
                <a:pt x="89" y="9"/>
              </a:lnTo>
              <a:lnTo>
                <a:pt x="89" y="9"/>
              </a:lnTo>
              <a:lnTo>
                <a:pt x="90" y="8"/>
              </a:lnTo>
              <a:lnTo>
                <a:pt x="90" y="8"/>
              </a:lnTo>
              <a:lnTo>
                <a:pt x="90" y="8"/>
              </a:lnTo>
              <a:lnTo>
                <a:pt x="91" y="7"/>
              </a:lnTo>
              <a:lnTo>
                <a:pt x="90" y="6"/>
              </a:lnTo>
              <a:lnTo>
                <a:pt x="90" y="6"/>
              </a:lnTo>
              <a:lnTo>
                <a:pt x="90" y="6"/>
              </a:lnTo>
              <a:lnTo>
                <a:pt x="90" y="5"/>
              </a:lnTo>
              <a:lnTo>
                <a:pt x="90" y="4"/>
              </a:lnTo>
              <a:lnTo>
                <a:pt x="90" y="4"/>
              </a:lnTo>
              <a:lnTo>
                <a:pt x="90" y="3"/>
              </a:lnTo>
              <a:lnTo>
                <a:pt x="90" y="3"/>
              </a:lnTo>
              <a:lnTo>
                <a:pt x="90" y="2"/>
              </a:lnTo>
              <a:lnTo>
                <a:pt x="90" y="1"/>
              </a:lnTo>
              <a:lnTo>
                <a:pt x="91" y="0"/>
              </a:lnTo>
              <a:lnTo>
                <a:pt x="91" y="0"/>
              </a:lnTo>
              <a:lnTo>
                <a:pt x="92" y="0"/>
              </a:lnTo>
              <a:lnTo>
                <a:pt x="93" y="0"/>
              </a:lnTo>
              <a:lnTo>
                <a:pt x="93" y="0"/>
              </a:lnTo>
              <a:lnTo>
                <a:pt x="94" y="0"/>
              </a:lnTo>
              <a:lnTo>
                <a:pt x="95" y="0"/>
              </a:lnTo>
              <a:lnTo>
                <a:pt x="96" y="1"/>
              </a:lnTo>
              <a:lnTo>
                <a:pt x="96" y="1"/>
              </a:lnTo>
              <a:lnTo>
                <a:pt x="97" y="1"/>
              </a:lnTo>
              <a:lnTo>
                <a:pt x="97" y="1"/>
              </a:lnTo>
              <a:lnTo>
                <a:pt x="98" y="1"/>
              </a:lnTo>
              <a:lnTo>
                <a:pt x="98" y="1"/>
              </a:lnTo>
              <a:lnTo>
                <a:pt x="98" y="2"/>
              </a:lnTo>
              <a:lnTo>
                <a:pt x="99" y="2"/>
              </a:lnTo>
              <a:lnTo>
                <a:pt x="99" y="3"/>
              </a:lnTo>
              <a:lnTo>
                <a:pt x="100" y="3"/>
              </a:lnTo>
              <a:lnTo>
                <a:pt x="100" y="4"/>
              </a:lnTo>
              <a:lnTo>
                <a:pt x="101" y="5"/>
              </a:lnTo>
              <a:lnTo>
                <a:pt x="102" y="5"/>
              </a:lnTo>
              <a:lnTo>
                <a:pt x="102" y="5"/>
              </a:lnTo>
              <a:lnTo>
                <a:pt x="102" y="6"/>
              </a:lnTo>
              <a:lnTo>
                <a:pt x="102" y="6"/>
              </a:lnTo>
              <a:lnTo>
                <a:pt x="103" y="7"/>
              </a:lnTo>
              <a:lnTo>
                <a:pt x="105" y="8"/>
              </a:lnTo>
              <a:lnTo>
                <a:pt x="106" y="9"/>
              </a:lnTo>
              <a:lnTo>
                <a:pt x="107" y="9"/>
              </a:lnTo>
              <a:lnTo>
                <a:pt x="107" y="9"/>
              </a:lnTo>
              <a:lnTo>
                <a:pt x="107" y="10"/>
              </a:lnTo>
              <a:lnTo>
                <a:pt x="107" y="11"/>
              </a:lnTo>
              <a:lnTo>
                <a:pt x="107" y="12"/>
              </a:lnTo>
              <a:lnTo>
                <a:pt x="107" y="12"/>
              </a:lnTo>
              <a:lnTo>
                <a:pt x="107" y="13"/>
              </a:lnTo>
              <a:lnTo>
                <a:pt x="107" y="13"/>
              </a:lnTo>
              <a:lnTo>
                <a:pt x="107" y="14"/>
              </a:lnTo>
              <a:lnTo>
                <a:pt x="108" y="14"/>
              </a:lnTo>
              <a:lnTo>
                <a:pt x="108" y="15"/>
              </a:lnTo>
              <a:lnTo>
                <a:pt x="109" y="17"/>
              </a:lnTo>
              <a:lnTo>
                <a:pt x="109" y="19"/>
              </a:lnTo>
              <a:lnTo>
                <a:pt x="110" y="20"/>
              </a:lnTo>
              <a:lnTo>
                <a:pt x="109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9" y="23"/>
              </a:lnTo>
              <a:lnTo>
                <a:pt x="109" y="24"/>
              </a:lnTo>
              <a:lnTo>
                <a:pt x="109" y="25"/>
              </a:lnTo>
              <a:lnTo>
                <a:pt x="109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5" y="26"/>
              </a:lnTo>
              <a:lnTo>
                <a:pt x="116" y="26"/>
              </a:lnTo>
              <a:lnTo>
                <a:pt x="116" y="26"/>
              </a:lnTo>
              <a:lnTo>
                <a:pt x="117" y="26"/>
              </a:lnTo>
              <a:lnTo>
                <a:pt x="117" y="26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7" y="28"/>
              </a:lnTo>
              <a:lnTo>
                <a:pt x="117" y="28"/>
              </a:lnTo>
              <a:lnTo>
                <a:pt x="116" y="29"/>
              </a:lnTo>
              <a:lnTo>
                <a:pt x="117" y="29"/>
              </a:lnTo>
              <a:lnTo>
                <a:pt x="116" y="29"/>
              </a:lnTo>
              <a:lnTo>
                <a:pt x="116" y="30"/>
              </a:lnTo>
              <a:lnTo>
                <a:pt x="116" y="30"/>
              </a:lnTo>
              <a:lnTo>
                <a:pt x="116" y="31"/>
              </a:lnTo>
              <a:lnTo>
                <a:pt x="116" y="31"/>
              </a:lnTo>
              <a:lnTo>
                <a:pt x="115" y="32"/>
              </a:lnTo>
              <a:lnTo>
                <a:pt x="115" y="32"/>
              </a:lnTo>
              <a:lnTo>
                <a:pt x="116" y="32"/>
              </a:lnTo>
              <a:lnTo>
                <a:pt x="117" y="32"/>
              </a:lnTo>
              <a:lnTo>
                <a:pt x="118" y="33"/>
              </a:lnTo>
              <a:lnTo>
                <a:pt x="118" y="33"/>
              </a:lnTo>
              <a:lnTo>
                <a:pt x="119" y="33"/>
              </a:lnTo>
              <a:lnTo>
                <a:pt x="120" y="34"/>
              </a:lnTo>
              <a:lnTo>
                <a:pt x="121" y="34"/>
              </a:lnTo>
              <a:lnTo>
                <a:pt x="122" y="34"/>
              </a:lnTo>
              <a:lnTo>
                <a:pt x="122" y="33"/>
              </a:lnTo>
              <a:lnTo>
                <a:pt x="123" y="32"/>
              </a:lnTo>
              <a:lnTo>
                <a:pt x="124" y="30"/>
              </a:lnTo>
              <a:lnTo>
                <a:pt x="125" y="30"/>
              </a:lnTo>
              <a:lnTo>
                <a:pt x="125" y="30"/>
              </a:lnTo>
              <a:lnTo>
                <a:pt x="125" y="30"/>
              </a:lnTo>
              <a:lnTo>
                <a:pt x="126" y="30"/>
              </a:lnTo>
              <a:lnTo>
                <a:pt x="126" y="30"/>
              </a:lnTo>
              <a:lnTo>
                <a:pt x="128" y="31"/>
              </a:lnTo>
              <a:lnTo>
                <a:pt x="128" y="31"/>
              </a:lnTo>
              <a:lnTo>
                <a:pt x="129" y="31"/>
              </a:lnTo>
              <a:lnTo>
                <a:pt x="130" y="32"/>
              </a:lnTo>
              <a:lnTo>
                <a:pt x="130" y="32"/>
              </a:lnTo>
              <a:lnTo>
                <a:pt x="131" y="32"/>
              </a:lnTo>
              <a:lnTo>
                <a:pt x="131" y="32"/>
              </a:lnTo>
              <a:lnTo>
                <a:pt x="133" y="33"/>
              </a:lnTo>
              <a:lnTo>
                <a:pt x="134" y="33"/>
              </a:lnTo>
              <a:lnTo>
                <a:pt x="134" y="33"/>
              </a:lnTo>
              <a:lnTo>
                <a:pt x="134" y="33"/>
              </a:lnTo>
              <a:lnTo>
                <a:pt x="135" y="33"/>
              </a:lnTo>
              <a:lnTo>
                <a:pt x="135" y="34"/>
              </a:lnTo>
              <a:lnTo>
                <a:pt x="134" y="36"/>
              </a:lnTo>
              <a:lnTo>
                <a:pt x="134" y="37"/>
              </a:lnTo>
              <a:lnTo>
                <a:pt x="132" y="39"/>
              </a:lnTo>
              <a:lnTo>
                <a:pt x="132" y="39"/>
              </a:lnTo>
              <a:lnTo>
                <a:pt x="133" y="40"/>
              </a:lnTo>
              <a:lnTo>
                <a:pt x="133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2"/>
              </a:lnTo>
              <a:lnTo>
                <a:pt x="136" y="42"/>
              </a:lnTo>
              <a:lnTo>
                <a:pt x="137" y="42"/>
              </a:lnTo>
              <a:lnTo>
                <a:pt x="137" y="42"/>
              </a:lnTo>
              <a:lnTo>
                <a:pt x="138" y="42"/>
              </a:lnTo>
              <a:lnTo>
                <a:pt x="138" y="42"/>
              </a:lnTo>
              <a:lnTo>
                <a:pt x="138" y="43"/>
              </a:lnTo>
              <a:lnTo>
                <a:pt x="137" y="43"/>
              </a:lnTo>
              <a:lnTo>
                <a:pt x="137" y="44"/>
              </a:lnTo>
              <a:lnTo>
                <a:pt x="137" y="44"/>
              </a:lnTo>
              <a:lnTo>
                <a:pt x="136" y="45"/>
              </a:lnTo>
              <a:lnTo>
                <a:pt x="136" y="46"/>
              </a:lnTo>
              <a:lnTo>
                <a:pt x="134" y="49"/>
              </a:lnTo>
              <a:lnTo>
                <a:pt x="134" y="49"/>
              </a:lnTo>
              <a:lnTo>
                <a:pt x="133" y="50"/>
              </a:lnTo>
              <a:lnTo>
                <a:pt x="132" y="51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2" y="54"/>
              </a:lnTo>
              <a:lnTo>
                <a:pt x="131" y="55"/>
              </a:lnTo>
              <a:lnTo>
                <a:pt x="132" y="56"/>
              </a:lnTo>
              <a:lnTo>
                <a:pt x="132" y="56"/>
              </a:lnTo>
              <a:lnTo>
                <a:pt x="133" y="57"/>
              </a:lnTo>
              <a:lnTo>
                <a:pt x="133" y="57"/>
              </a:lnTo>
              <a:lnTo>
                <a:pt x="133" y="58"/>
              </a:lnTo>
              <a:lnTo>
                <a:pt x="132" y="59"/>
              </a:lnTo>
              <a:lnTo>
                <a:pt x="132" y="59"/>
              </a:lnTo>
              <a:lnTo>
                <a:pt x="133" y="59"/>
              </a:lnTo>
              <a:lnTo>
                <a:pt x="132" y="62"/>
              </a:lnTo>
              <a:lnTo>
                <a:pt x="132" y="63"/>
              </a:lnTo>
              <a:lnTo>
                <a:pt x="132" y="63"/>
              </a:lnTo>
              <a:lnTo>
                <a:pt x="132" y="64"/>
              </a:lnTo>
              <a:lnTo>
                <a:pt x="132" y="64"/>
              </a:lnTo>
              <a:lnTo>
                <a:pt x="132" y="65"/>
              </a:lnTo>
              <a:lnTo>
                <a:pt x="132" y="65"/>
              </a:lnTo>
              <a:lnTo>
                <a:pt x="132" y="64"/>
              </a:lnTo>
              <a:lnTo>
                <a:pt x="132" y="64"/>
              </a:lnTo>
              <a:lnTo>
                <a:pt x="133" y="64"/>
              </a:lnTo>
              <a:lnTo>
                <a:pt x="134" y="65"/>
              </a:lnTo>
              <a:lnTo>
                <a:pt x="134" y="64"/>
              </a:lnTo>
              <a:lnTo>
                <a:pt x="135" y="63"/>
              </a:lnTo>
              <a:lnTo>
                <a:pt x="136" y="63"/>
              </a:lnTo>
              <a:lnTo>
                <a:pt x="137" y="63"/>
              </a:lnTo>
              <a:lnTo>
                <a:pt x="138" y="63"/>
              </a:lnTo>
              <a:lnTo>
                <a:pt x="139" y="63"/>
              </a:lnTo>
              <a:lnTo>
                <a:pt x="140" y="63"/>
              </a:lnTo>
              <a:lnTo>
                <a:pt x="141" y="62"/>
              </a:lnTo>
              <a:lnTo>
                <a:pt x="142" y="62"/>
              </a:lnTo>
              <a:lnTo>
                <a:pt x="143" y="62"/>
              </a:lnTo>
              <a:lnTo>
                <a:pt x="144" y="61"/>
              </a:lnTo>
              <a:lnTo>
                <a:pt x="144" y="61"/>
              </a:lnTo>
              <a:lnTo>
                <a:pt x="145" y="61"/>
              </a:lnTo>
              <a:lnTo>
                <a:pt x="145" y="61"/>
              </a:lnTo>
              <a:lnTo>
                <a:pt x="145" y="62"/>
              </a:lnTo>
              <a:lnTo>
                <a:pt x="146" y="62"/>
              </a:lnTo>
              <a:lnTo>
                <a:pt x="146" y="63"/>
              </a:lnTo>
              <a:lnTo>
                <a:pt x="146" y="64"/>
              </a:lnTo>
              <a:lnTo>
                <a:pt x="146" y="64"/>
              </a:lnTo>
              <a:lnTo>
                <a:pt x="146" y="65"/>
              </a:lnTo>
              <a:lnTo>
                <a:pt x="146" y="65"/>
              </a:lnTo>
              <a:lnTo>
                <a:pt x="146" y="65"/>
              </a:lnTo>
              <a:lnTo>
                <a:pt x="147" y="65"/>
              </a:lnTo>
              <a:lnTo>
                <a:pt x="149" y="68"/>
              </a:lnTo>
              <a:lnTo>
                <a:pt x="150" y="67"/>
              </a:lnTo>
              <a:lnTo>
                <a:pt x="151" y="67"/>
              </a:lnTo>
              <a:lnTo>
                <a:pt x="152" y="67"/>
              </a:lnTo>
              <a:lnTo>
                <a:pt x="152" y="67"/>
              </a:lnTo>
              <a:lnTo>
                <a:pt x="151" y="65"/>
              </a:lnTo>
              <a:lnTo>
                <a:pt x="151" y="65"/>
              </a:lnTo>
              <a:lnTo>
                <a:pt x="152" y="65"/>
              </a:lnTo>
              <a:lnTo>
                <a:pt x="152" y="64"/>
              </a:lnTo>
              <a:lnTo>
                <a:pt x="152" y="64"/>
              </a:lnTo>
              <a:lnTo>
                <a:pt x="153" y="65"/>
              </a:lnTo>
              <a:lnTo>
                <a:pt x="153" y="65"/>
              </a:lnTo>
              <a:lnTo>
                <a:pt x="154" y="65"/>
              </a:lnTo>
              <a:lnTo>
                <a:pt x="155" y="65"/>
              </a:lnTo>
              <a:lnTo>
                <a:pt x="155" y="65"/>
              </a:lnTo>
              <a:lnTo>
                <a:pt x="155" y="66"/>
              </a:lnTo>
              <a:lnTo>
                <a:pt x="155" y="66"/>
              </a:lnTo>
              <a:lnTo>
                <a:pt x="156" y="66"/>
              </a:lnTo>
              <a:lnTo>
                <a:pt x="156" y="66"/>
              </a:lnTo>
              <a:lnTo>
                <a:pt x="157" y="66"/>
              </a:lnTo>
              <a:lnTo>
                <a:pt x="157" y="65"/>
              </a:lnTo>
              <a:lnTo>
                <a:pt x="156" y="65"/>
              </a:lnTo>
              <a:lnTo>
                <a:pt x="156" y="64"/>
              </a:lnTo>
              <a:lnTo>
                <a:pt x="157" y="64"/>
              </a:lnTo>
              <a:lnTo>
                <a:pt x="157" y="64"/>
              </a:lnTo>
              <a:lnTo>
                <a:pt x="158" y="65"/>
              </a:lnTo>
              <a:lnTo>
                <a:pt x="158" y="65"/>
              </a:lnTo>
              <a:lnTo>
                <a:pt x="158" y="64"/>
              </a:lnTo>
              <a:lnTo>
                <a:pt x="159" y="64"/>
              </a:lnTo>
              <a:lnTo>
                <a:pt x="160" y="64"/>
              </a:lnTo>
              <a:lnTo>
                <a:pt x="160" y="64"/>
              </a:lnTo>
              <a:lnTo>
                <a:pt x="159" y="64"/>
              </a:lnTo>
              <a:lnTo>
                <a:pt x="160" y="63"/>
              </a:lnTo>
              <a:lnTo>
                <a:pt x="159" y="63"/>
              </a:lnTo>
              <a:lnTo>
                <a:pt x="159" y="63"/>
              </a:lnTo>
              <a:lnTo>
                <a:pt x="159" y="63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1" y="61"/>
              </a:lnTo>
              <a:lnTo>
                <a:pt x="161" y="61"/>
              </a:lnTo>
              <a:lnTo>
                <a:pt x="162" y="60"/>
              </a:lnTo>
              <a:lnTo>
                <a:pt x="162" y="60"/>
              </a:lnTo>
              <a:lnTo>
                <a:pt x="163" y="60"/>
              </a:lnTo>
              <a:lnTo>
                <a:pt x="163" y="60"/>
              </a:lnTo>
              <a:lnTo>
                <a:pt x="164" y="60"/>
              </a:lnTo>
              <a:lnTo>
                <a:pt x="164" y="60"/>
              </a:lnTo>
              <a:cubicBezTo>
                <a:pt x="166" y="60"/>
                <a:pt x="164" y="60"/>
                <a:pt x="166" y="60"/>
              </a:cubicBezTo>
              <a:lnTo>
                <a:pt x="166" y="60"/>
              </a:lnTo>
              <a:lnTo>
                <a:pt x="166" y="61"/>
              </a:lnTo>
              <a:lnTo>
                <a:pt x="166" y="61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8" y="62"/>
              </a:lnTo>
              <a:lnTo>
                <a:pt x="167" y="61"/>
              </a:lnTo>
              <a:lnTo>
                <a:pt x="168" y="61"/>
              </a:lnTo>
              <a:lnTo>
                <a:pt x="168" y="61"/>
              </a:lnTo>
              <a:lnTo>
                <a:pt x="169" y="61"/>
              </a:lnTo>
              <a:lnTo>
                <a:pt x="169" y="61"/>
              </a:lnTo>
              <a:lnTo>
                <a:pt x="170" y="61"/>
              </a:lnTo>
              <a:lnTo>
                <a:pt x="170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4" y="62"/>
              </a:lnTo>
              <a:lnTo>
                <a:pt x="175" y="62"/>
              </a:lnTo>
              <a:lnTo>
                <a:pt x="176" y="63"/>
              </a:lnTo>
              <a:lnTo>
                <a:pt x="176" y="63"/>
              </a:lnTo>
              <a:lnTo>
                <a:pt x="177" y="63"/>
              </a:lnTo>
              <a:lnTo>
                <a:pt x="178" y="63"/>
              </a:lnTo>
              <a:lnTo>
                <a:pt x="178" y="63"/>
              </a:lnTo>
              <a:lnTo>
                <a:pt x="179" y="63"/>
              </a:lnTo>
              <a:lnTo>
                <a:pt x="179" y="63"/>
              </a:lnTo>
              <a:lnTo>
                <a:pt x="180" y="64"/>
              </a:lnTo>
              <a:lnTo>
                <a:pt x="181" y="64"/>
              </a:lnTo>
              <a:lnTo>
                <a:pt x="182" y="64"/>
              </a:lnTo>
              <a:lnTo>
                <a:pt x="183" y="64"/>
              </a:lnTo>
              <a:lnTo>
                <a:pt x="184" y="64"/>
              </a:lnTo>
              <a:lnTo>
                <a:pt x="184" y="64"/>
              </a:lnTo>
              <a:lnTo>
                <a:pt x="185" y="65"/>
              </a:lnTo>
              <a:lnTo>
                <a:pt x="185" y="65"/>
              </a:lnTo>
              <a:lnTo>
                <a:pt x="186" y="65"/>
              </a:lnTo>
              <a:lnTo>
                <a:pt x="186" y="66"/>
              </a:lnTo>
              <a:lnTo>
                <a:pt x="187" y="67"/>
              </a:lnTo>
              <a:lnTo>
                <a:pt x="187" y="68"/>
              </a:lnTo>
              <a:lnTo>
                <a:pt x="188" y="69"/>
              </a:lnTo>
              <a:lnTo>
                <a:pt x="188" y="69"/>
              </a:lnTo>
              <a:lnTo>
                <a:pt x="189" y="69"/>
              </a:lnTo>
              <a:lnTo>
                <a:pt x="189" y="70"/>
              </a:lnTo>
              <a:lnTo>
                <a:pt x="189" y="70"/>
              </a:lnTo>
              <a:lnTo>
                <a:pt x="189" y="70"/>
              </a:lnTo>
              <a:lnTo>
                <a:pt x="189" y="71"/>
              </a:lnTo>
              <a:lnTo>
                <a:pt x="189" y="72"/>
              </a:lnTo>
              <a:lnTo>
                <a:pt x="189" y="72"/>
              </a:lnTo>
              <a:lnTo>
                <a:pt x="189" y="73"/>
              </a:lnTo>
              <a:lnTo>
                <a:pt x="189" y="73"/>
              </a:lnTo>
              <a:lnTo>
                <a:pt x="189" y="74"/>
              </a:lnTo>
              <a:lnTo>
                <a:pt x="189" y="75"/>
              </a:lnTo>
              <a:lnTo>
                <a:pt x="188" y="76"/>
              </a:lnTo>
              <a:lnTo>
                <a:pt x="188" y="77"/>
              </a:lnTo>
              <a:lnTo>
                <a:pt x="188" y="78"/>
              </a:lnTo>
              <a:lnTo>
                <a:pt x="187" y="79"/>
              </a:lnTo>
              <a:lnTo>
                <a:pt x="187" y="80"/>
              </a:lnTo>
              <a:lnTo>
                <a:pt x="186" y="80"/>
              </a:lnTo>
              <a:lnTo>
                <a:pt x="186" y="80"/>
              </a:lnTo>
              <a:lnTo>
                <a:pt x="185" y="81"/>
              </a:lnTo>
              <a:lnTo>
                <a:pt x="185" y="81"/>
              </a:lnTo>
              <a:lnTo>
                <a:pt x="185" y="82"/>
              </a:lnTo>
              <a:lnTo>
                <a:pt x="185" y="82"/>
              </a:lnTo>
              <a:lnTo>
                <a:pt x="185" y="83"/>
              </a:lnTo>
              <a:lnTo>
                <a:pt x="185" y="84"/>
              </a:lnTo>
              <a:lnTo>
                <a:pt x="186" y="84"/>
              </a:lnTo>
              <a:lnTo>
                <a:pt x="187" y="85"/>
              </a:lnTo>
              <a:lnTo>
                <a:pt x="187" y="86"/>
              </a:lnTo>
              <a:lnTo>
                <a:pt x="188" y="87"/>
              </a:lnTo>
              <a:lnTo>
                <a:pt x="189" y="88"/>
              </a:lnTo>
              <a:lnTo>
                <a:pt x="189" y="90"/>
              </a:lnTo>
              <a:lnTo>
                <a:pt x="189" y="90"/>
              </a:lnTo>
              <a:lnTo>
                <a:pt x="188" y="91"/>
              </a:lnTo>
              <a:lnTo>
                <a:pt x="188" y="92"/>
              </a:lnTo>
              <a:lnTo>
                <a:pt x="187" y="92"/>
              </a:lnTo>
              <a:lnTo>
                <a:pt x="187" y="93"/>
              </a:lnTo>
              <a:lnTo>
                <a:pt x="186" y="94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4" y="97"/>
              </a:lnTo>
              <a:lnTo>
                <a:pt x="185" y="98"/>
              </a:lnTo>
              <a:lnTo>
                <a:pt x="185" y="100"/>
              </a:lnTo>
              <a:lnTo>
                <a:pt x="185" y="101"/>
              </a:lnTo>
              <a:lnTo>
                <a:pt x="186" y="102"/>
              </a:lnTo>
              <a:lnTo>
                <a:pt x="186" y="103"/>
              </a:lnTo>
              <a:lnTo>
                <a:pt x="186" y="103"/>
              </a:lnTo>
              <a:lnTo>
                <a:pt x="185" y="104"/>
              </a:lnTo>
              <a:lnTo>
                <a:pt x="185" y="105"/>
              </a:lnTo>
              <a:lnTo>
                <a:pt x="186" y="106"/>
              </a:lnTo>
              <a:lnTo>
                <a:pt x="186" y="107"/>
              </a:lnTo>
              <a:lnTo>
                <a:pt x="187" y="108"/>
              </a:lnTo>
              <a:lnTo>
                <a:pt x="187" y="108"/>
              </a:lnTo>
              <a:lnTo>
                <a:pt x="188" y="109"/>
              </a:lnTo>
              <a:lnTo>
                <a:pt x="189" y="109"/>
              </a:lnTo>
              <a:lnTo>
                <a:pt x="189" y="110"/>
              </a:lnTo>
              <a:lnTo>
                <a:pt x="190" y="110"/>
              </a:lnTo>
              <a:lnTo>
                <a:pt x="190" y="110"/>
              </a:lnTo>
              <a:lnTo>
                <a:pt x="191" y="110"/>
              </a:lnTo>
              <a:lnTo>
                <a:pt x="191" y="110"/>
              </a:lnTo>
              <a:lnTo>
                <a:pt x="192" y="111"/>
              </a:lnTo>
              <a:lnTo>
                <a:pt x="193" y="111"/>
              </a:lnTo>
              <a:lnTo>
                <a:pt x="194" y="111"/>
              </a:lnTo>
              <a:lnTo>
                <a:pt x="194" y="111"/>
              </a:lnTo>
              <a:lnTo>
                <a:pt x="195" y="112"/>
              </a:lnTo>
              <a:lnTo>
                <a:pt x="195" y="112"/>
              </a:lnTo>
              <a:lnTo>
                <a:pt x="196" y="113"/>
              </a:lnTo>
              <a:lnTo>
                <a:pt x="196" y="113"/>
              </a:lnTo>
              <a:lnTo>
                <a:pt x="197" y="114"/>
              </a:lnTo>
              <a:lnTo>
                <a:pt x="197" y="114"/>
              </a:lnTo>
              <a:lnTo>
                <a:pt x="198" y="114"/>
              </a:lnTo>
              <a:lnTo>
                <a:pt x="198" y="115"/>
              </a:lnTo>
              <a:lnTo>
                <a:pt x="198" y="116"/>
              </a:lnTo>
              <a:lnTo>
                <a:pt x="198" y="116"/>
              </a:lnTo>
              <a:lnTo>
                <a:pt x="199" y="117"/>
              </a:lnTo>
              <a:lnTo>
                <a:pt x="199" y="117"/>
              </a:lnTo>
              <a:lnTo>
                <a:pt x="199" y="118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199" y="121"/>
              </a:lnTo>
              <a:lnTo>
                <a:pt x="199" y="121"/>
              </a:lnTo>
              <a:lnTo>
                <a:pt x="198" y="121"/>
              </a:lnTo>
              <a:lnTo>
                <a:pt x="198" y="122"/>
              </a:lnTo>
              <a:lnTo>
                <a:pt x="198" y="122"/>
              </a:lnTo>
              <a:lnTo>
                <a:pt x="198" y="122"/>
              </a:lnTo>
              <a:lnTo>
                <a:pt x="198" y="123"/>
              </a:lnTo>
              <a:lnTo>
                <a:pt x="198" y="123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9" y="125"/>
              </a:lnTo>
              <a:lnTo>
                <a:pt x="199" y="125"/>
              </a:lnTo>
              <a:lnTo>
                <a:pt x="199" y="125"/>
              </a:lnTo>
              <a:lnTo>
                <a:pt x="199" y="126"/>
              </a:lnTo>
              <a:lnTo>
                <a:pt x="199" y="126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8" y="129"/>
              </a:lnTo>
              <a:lnTo>
                <a:pt x="198" y="129"/>
              </a:lnTo>
              <a:lnTo>
                <a:pt x="198" y="130"/>
              </a:lnTo>
              <a:lnTo>
                <a:pt x="198" y="130"/>
              </a:lnTo>
              <a:lnTo>
                <a:pt x="198" y="130"/>
              </a:lnTo>
              <a:lnTo>
                <a:pt x="198" y="131"/>
              </a:lnTo>
              <a:lnTo>
                <a:pt x="198" y="131"/>
              </a:lnTo>
              <a:lnTo>
                <a:pt x="198" y="132"/>
              </a:lnTo>
              <a:lnTo>
                <a:pt x="197" y="132"/>
              </a:lnTo>
              <a:lnTo>
                <a:pt x="197" y="132"/>
              </a:lnTo>
              <a:lnTo>
                <a:pt x="197" y="133"/>
              </a:lnTo>
              <a:lnTo>
                <a:pt x="196" y="133"/>
              </a:lnTo>
              <a:lnTo>
                <a:pt x="196" y="134"/>
              </a:lnTo>
              <a:lnTo>
                <a:pt x="196" y="134"/>
              </a:lnTo>
              <a:lnTo>
                <a:pt x="195" y="134"/>
              </a:lnTo>
              <a:lnTo>
                <a:pt x="195" y="134"/>
              </a:lnTo>
              <a:lnTo>
                <a:pt x="195" y="135"/>
              </a:lnTo>
              <a:lnTo>
                <a:pt x="195" y="135"/>
              </a:lnTo>
              <a:lnTo>
                <a:pt x="195" y="136"/>
              </a:lnTo>
              <a:lnTo>
                <a:pt x="195" y="136"/>
              </a:lnTo>
              <a:lnTo>
                <a:pt x="195" y="136"/>
              </a:lnTo>
              <a:lnTo>
                <a:pt x="194" y="137"/>
              </a:lnTo>
              <a:lnTo>
                <a:pt x="194" y="137"/>
              </a:lnTo>
              <a:lnTo>
                <a:pt x="193" y="137"/>
              </a:lnTo>
              <a:lnTo>
                <a:pt x="193" y="137"/>
              </a:lnTo>
              <a:lnTo>
                <a:pt x="193" y="137"/>
              </a:lnTo>
              <a:lnTo>
                <a:pt x="193" y="138"/>
              </a:lnTo>
              <a:lnTo>
                <a:pt x="194" y="138"/>
              </a:lnTo>
              <a:lnTo>
                <a:pt x="193" y="138"/>
              </a:lnTo>
              <a:lnTo>
                <a:pt x="193" y="138"/>
              </a:lnTo>
              <a:lnTo>
                <a:pt x="192" y="137"/>
              </a:lnTo>
              <a:lnTo>
                <a:pt x="191" y="136"/>
              </a:lnTo>
              <a:lnTo>
                <a:pt x="191" y="136"/>
              </a:lnTo>
              <a:lnTo>
                <a:pt x="192" y="135"/>
              </a:lnTo>
              <a:lnTo>
                <a:pt x="192" y="135"/>
              </a:lnTo>
              <a:lnTo>
                <a:pt x="192" y="134"/>
              </a:lnTo>
              <a:lnTo>
                <a:pt x="192" y="134"/>
              </a:lnTo>
              <a:lnTo>
                <a:pt x="192" y="134"/>
              </a:lnTo>
              <a:lnTo>
                <a:pt x="191" y="134"/>
              </a:lnTo>
              <a:lnTo>
                <a:pt x="191" y="134"/>
              </a:lnTo>
              <a:lnTo>
                <a:pt x="191" y="134"/>
              </a:lnTo>
              <a:lnTo>
                <a:pt x="190" y="134"/>
              </a:lnTo>
              <a:lnTo>
                <a:pt x="190" y="136"/>
              </a:lnTo>
              <a:lnTo>
                <a:pt x="188" y="137"/>
              </a:lnTo>
              <a:lnTo>
                <a:pt x="188" y="137"/>
              </a:lnTo>
              <a:lnTo>
                <a:pt x="187" y="138"/>
              </a:lnTo>
              <a:lnTo>
                <a:pt x="186" y="138"/>
              </a:lnTo>
              <a:lnTo>
                <a:pt x="186" y="138"/>
              </a:lnTo>
              <a:lnTo>
                <a:pt x="186" y="138"/>
              </a:lnTo>
              <a:lnTo>
                <a:pt x="186" y="137"/>
              </a:lnTo>
              <a:lnTo>
                <a:pt x="185" y="137"/>
              </a:lnTo>
              <a:lnTo>
                <a:pt x="186" y="137"/>
              </a:lnTo>
              <a:lnTo>
                <a:pt x="185" y="137"/>
              </a:lnTo>
              <a:lnTo>
                <a:pt x="185" y="136"/>
              </a:lnTo>
              <a:lnTo>
                <a:pt x="185" y="136"/>
              </a:lnTo>
              <a:lnTo>
                <a:pt x="184" y="136"/>
              </a:lnTo>
              <a:lnTo>
                <a:pt x="184" y="136"/>
              </a:lnTo>
              <a:lnTo>
                <a:pt x="184" y="135"/>
              </a:lnTo>
              <a:lnTo>
                <a:pt x="184" y="134"/>
              </a:lnTo>
              <a:lnTo>
                <a:pt x="184" y="134"/>
              </a:lnTo>
              <a:lnTo>
                <a:pt x="183" y="133"/>
              </a:lnTo>
              <a:lnTo>
                <a:pt x="183" y="133"/>
              </a:lnTo>
              <a:lnTo>
                <a:pt x="182" y="132"/>
              </a:lnTo>
              <a:lnTo>
                <a:pt x="182" y="131"/>
              </a:lnTo>
              <a:lnTo>
                <a:pt x="181" y="131"/>
              </a:lnTo>
              <a:lnTo>
                <a:pt x="181" y="131"/>
              </a:lnTo>
              <a:lnTo>
                <a:pt x="181" y="131"/>
              </a:lnTo>
              <a:lnTo>
                <a:pt x="180" y="131"/>
              </a:lnTo>
              <a:lnTo>
                <a:pt x="180" y="131"/>
              </a:lnTo>
              <a:lnTo>
                <a:pt x="179" y="131"/>
              </a:lnTo>
              <a:lnTo>
                <a:pt x="178" y="131"/>
              </a:lnTo>
              <a:lnTo>
                <a:pt x="177" y="131"/>
              </a:lnTo>
              <a:lnTo>
                <a:pt x="176" y="131"/>
              </a:lnTo>
              <a:lnTo>
                <a:pt x="175" y="131"/>
              </a:lnTo>
              <a:lnTo>
                <a:pt x="175" y="131"/>
              </a:lnTo>
              <a:lnTo>
                <a:pt x="175" y="131"/>
              </a:lnTo>
              <a:lnTo>
                <a:pt x="173" y="130"/>
              </a:lnTo>
              <a:lnTo>
                <a:pt x="173" y="130"/>
              </a:lnTo>
              <a:lnTo>
                <a:pt x="173" y="130"/>
              </a:lnTo>
              <a:lnTo>
                <a:pt x="172" y="130"/>
              </a:lnTo>
              <a:lnTo>
                <a:pt x="171" y="130"/>
              </a:lnTo>
              <a:lnTo>
                <a:pt x="171" y="130"/>
              </a:lnTo>
              <a:lnTo>
                <a:pt x="170" y="130"/>
              </a:lnTo>
              <a:lnTo>
                <a:pt x="169" y="131"/>
              </a:lnTo>
              <a:lnTo>
                <a:pt x="168" y="131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3"/>
              </a:lnTo>
              <a:lnTo>
                <a:pt x="167" y="133"/>
              </a:lnTo>
              <a:lnTo>
                <a:pt x="167" y="133"/>
              </a:lnTo>
              <a:lnTo>
                <a:pt x="167" y="133"/>
              </a:lnTo>
              <a:lnTo>
                <a:pt x="167" y="134"/>
              </a:lnTo>
              <a:lnTo>
                <a:pt x="167" y="134"/>
              </a:lnTo>
              <a:lnTo>
                <a:pt x="166" y="134"/>
              </a:lnTo>
              <a:lnTo>
                <a:pt x="166" y="134"/>
              </a:lnTo>
              <a:lnTo>
                <a:pt x="166" y="135"/>
              </a:lnTo>
              <a:lnTo>
                <a:pt x="167" y="135"/>
              </a:lnTo>
              <a:lnTo>
                <a:pt x="166" y="135"/>
              </a:lnTo>
              <a:lnTo>
                <a:pt x="166" y="137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4" y="138"/>
              </a:lnTo>
              <a:lnTo>
                <a:pt x="163" y="138"/>
              </a:lnTo>
              <a:lnTo>
                <a:pt x="162" y="138"/>
              </a:lnTo>
              <a:lnTo>
                <a:pt x="161" y="138"/>
              </a:lnTo>
              <a:lnTo>
                <a:pt x="160" y="138"/>
              </a:lnTo>
              <a:lnTo>
                <a:pt x="159" y="137"/>
              </a:lnTo>
              <a:lnTo>
                <a:pt x="159" y="137"/>
              </a:lnTo>
              <a:lnTo>
                <a:pt x="158" y="138"/>
              </a:lnTo>
              <a:lnTo>
                <a:pt x="157" y="138"/>
              </a:lnTo>
              <a:lnTo>
                <a:pt x="156" y="138"/>
              </a:lnTo>
              <a:lnTo>
                <a:pt x="156" y="138"/>
              </a:lnTo>
              <a:lnTo>
                <a:pt x="155" y="138"/>
              </a:lnTo>
              <a:lnTo>
                <a:pt x="155" y="138"/>
              </a:lnTo>
              <a:lnTo>
                <a:pt x="154" y="138"/>
              </a:lnTo>
              <a:lnTo>
                <a:pt x="154" y="137"/>
              </a:lnTo>
              <a:lnTo>
                <a:pt x="153" y="136"/>
              </a:lnTo>
              <a:lnTo>
                <a:pt x="153" y="135"/>
              </a:lnTo>
              <a:lnTo>
                <a:pt x="153" y="135"/>
              </a:lnTo>
              <a:lnTo>
                <a:pt x="153" y="133"/>
              </a:lnTo>
              <a:lnTo>
                <a:pt x="153" y="132"/>
              </a:lnTo>
              <a:lnTo>
                <a:pt x="153" y="132"/>
              </a:lnTo>
              <a:lnTo>
                <a:pt x="152" y="131"/>
              </a:lnTo>
              <a:lnTo>
                <a:pt x="152" y="130"/>
              </a:lnTo>
              <a:lnTo>
                <a:pt x="151" y="130"/>
              </a:lnTo>
              <a:lnTo>
                <a:pt x="151" y="130"/>
              </a:lnTo>
              <a:lnTo>
                <a:pt x="151" y="129"/>
              </a:lnTo>
              <a:lnTo>
                <a:pt x="151" y="128"/>
              </a:lnTo>
              <a:lnTo>
                <a:pt x="151" y="128"/>
              </a:lnTo>
              <a:lnTo>
                <a:pt x="151" y="128"/>
              </a:lnTo>
              <a:lnTo>
                <a:pt x="151" y="127"/>
              </a:lnTo>
              <a:lnTo>
                <a:pt x="151" y="127"/>
              </a:lnTo>
              <a:lnTo>
                <a:pt x="151" y="126"/>
              </a:lnTo>
              <a:lnTo>
                <a:pt x="151" y="126"/>
              </a:lnTo>
              <a:lnTo>
                <a:pt x="151" y="126"/>
              </a:lnTo>
              <a:lnTo>
                <a:pt x="151" y="125"/>
              </a:lnTo>
              <a:lnTo>
                <a:pt x="151" y="125"/>
              </a:lnTo>
              <a:lnTo>
                <a:pt x="151" y="124"/>
              </a:lnTo>
              <a:lnTo>
                <a:pt x="151" y="124"/>
              </a:lnTo>
              <a:lnTo>
                <a:pt x="151" y="124"/>
              </a:lnTo>
              <a:lnTo>
                <a:pt x="150" y="125"/>
              </a:lnTo>
              <a:lnTo>
                <a:pt x="150" y="125"/>
              </a:lnTo>
              <a:lnTo>
                <a:pt x="150" y="126"/>
              </a:lnTo>
              <a:lnTo>
                <a:pt x="150" y="126"/>
              </a:lnTo>
              <a:lnTo>
                <a:pt x="149" y="127"/>
              </a:lnTo>
              <a:lnTo>
                <a:pt x="148" y="127"/>
              </a:lnTo>
              <a:lnTo>
                <a:pt x="148" y="127"/>
              </a:lnTo>
              <a:lnTo>
                <a:pt x="148" y="128"/>
              </a:lnTo>
              <a:lnTo>
                <a:pt x="147" y="128"/>
              </a:lnTo>
              <a:lnTo>
                <a:pt x="146" y="128"/>
              </a:lnTo>
              <a:lnTo>
                <a:pt x="146" y="128"/>
              </a:lnTo>
              <a:lnTo>
                <a:pt x="146" y="129"/>
              </a:lnTo>
              <a:lnTo>
                <a:pt x="146" y="129"/>
              </a:lnTo>
              <a:lnTo>
                <a:pt x="146" y="129"/>
              </a:lnTo>
              <a:lnTo>
                <a:pt x="145" y="130"/>
              </a:lnTo>
              <a:lnTo>
                <a:pt x="145" y="131"/>
              </a:lnTo>
              <a:lnTo>
                <a:pt x="145" y="132"/>
              </a:lnTo>
              <a:lnTo>
                <a:pt x="145" y="132"/>
              </a:lnTo>
              <a:lnTo>
                <a:pt x="145" y="132"/>
              </a:lnTo>
              <a:lnTo>
                <a:pt x="145" y="134"/>
              </a:lnTo>
              <a:lnTo>
                <a:pt x="144" y="134"/>
              </a:lnTo>
              <a:lnTo>
                <a:pt x="142" y="134"/>
              </a:lnTo>
              <a:lnTo>
                <a:pt x="141" y="135"/>
              </a:lnTo>
              <a:lnTo>
                <a:pt x="140" y="135"/>
              </a:lnTo>
              <a:lnTo>
                <a:pt x="138" y="134"/>
              </a:lnTo>
              <a:lnTo>
                <a:pt x="138" y="134"/>
              </a:lnTo>
              <a:lnTo>
                <a:pt x="137" y="133"/>
              </a:lnTo>
              <a:lnTo>
                <a:pt x="137" y="133"/>
              </a:lnTo>
              <a:lnTo>
                <a:pt x="137" y="132"/>
              </a:lnTo>
              <a:lnTo>
                <a:pt x="137" y="129"/>
              </a:lnTo>
              <a:lnTo>
                <a:pt x="136" y="126"/>
              </a:lnTo>
              <a:lnTo>
                <a:pt x="133" y="124"/>
              </a:lnTo>
              <a:lnTo>
                <a:pt x="133" y="123"/>
              </a:lnTo>
              <a:lnTo>
                <a:pt x="130" y="122"/>
              </a:lnTo>
              <a:lnTo>
                <a:pt x="129" y="122"/>
              </a:lnTo>
              <a:lnTo>
                <a:pt x="128" y="121"/>
              </a:lnTo>
              <a:lnTo>
                <a:pt x="127" y="121"/>
              </a:lnTo>
              <a:lnTo>
                <a:pt x="127" y="122"/>
              </a:lnTo>
              <a:lnTo>
                <a:pt x="126" y="122"/>
              </a:lnTo>
              <a:lnTo>
                <a:pt x="126" y="122"/>
              </a:lnTo>
              <a:lnTo>
                <a:pt x="125" y="122"/>
              </a:lnTo>
              <a:lnTo>
                <a:pt x="124" y="123"/>
              </a:lnTo>
              <a:lnTo>
                <a:pt x="124" y="123"/>
              </a:lnTo>
              <a:lnTo>
                <a:pt x="123" y="123"/>
              </a:lnTo>
              <a:lnTo>
                <a:pt x="122" y="124"/>
              </a:lnTo>
              <a:lnTo>
                <a:pt x="122" y="124"/>
              </a:lnTo>
              <a:lnTo>
                <a:pt x="122" y="125"/>
              </a:lnTo>
              <a:lnTo>
                <a:pt x="121" y="125"/>
              </a:lnTo>
              <a:lnTo>
                <a:pt x="120" y="126"/>
              </a:lnTo>
              <a:lnTo>
                <a:pt x="119" y="126"/>
              </a:lnTo>
              <a:lnTo>
                <a:pt x="119" y="127"/>
              </a:lnTo>
              <a:lnTo>
                <a:pt x="119" y="128"/>
              </a:lnTo>
              <a:lnTo>
                <a:pt x="119" y="129"/>
              </a:lnTo>
              <a:lnTo>
                <a:pt x="119" y="129"/>
              </a:lnTo>
              <a:lnTo>
                <a:pt x="118" y="130"/>
              </a:lnTo>
              <a:lnTo>
                <a:pt x="118" y="131"/>
              </a:lnTo>
              <a:lnTo>
                <a:pt x="119" y="132"/>
              </a:lnTo>
              <a:lnTo>
                <a:pt x="118" y="132"/>
              </a:lnTo>
              <a:lnTo>
                <a:pt x="116" y="131"/>
              </a:lnTo>
              <a:lnTo>
                <a:pt x="116" y="132"/>
              </a:lnTo>
              <a:lnTo>
                <a:pt x="115" y="132"/>
              </a:lnTo>
              <a:lnTo>
                <a:pt x="115" y="132"/>
              </a:lnTo>
              <a:lnTo>
                <a:pt x="114" y="133"/>
              </a:lnTo>
              <a:lnTo>
                <a:pt x="114" y="134"/>
              </a:lnTo>
              <a:lnTo>
                <a:pt x="112" y="134"/>
              </a:lnTo>
              <a:lnTo>
                <a:pt x="111" y="134"/>
              </a:lnTo>
              <a:lnTo>
                <a:pt x="111" y="133"/>
              </a:lnTo>
              <a:lnTo>
                <a:pt x="109" y="133"/>
              </a:lnTo>
              <a:lnTo>
                <a:pt x="109" y="133"/>
              </a:lnTo>
              <a:lnTo>
                <a:pt x="109" y="133"/>
              </a:lnTo>
              <a:lnTo>
                <a:pt x="108" y="133"/>
              </a:lnTo>
              <a:lnTo>
                <a:pt x="108" y="133"/>
              </a:lnTo>
              <a:lnTo>
                <a:pt x="108" y="132"/>
              </a:lnTo>
              <a:lnTo>
                <a:pt x="108" y="132"/>
              </a:lnTo>
              <a:lnTo>
                <a:pt x="107" y="131"/>
              </a:lnTo>
              <a:lnTo>
                <a:pt x="106" y="132"/>
              </a:lnTo>
              <a:lnTo>
                <a:pt x="105" y="132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3" y="128"/>
              </a:lnTo>
              <a:lnTo>
                <a:pt x="103" y="128"/>
              </a:lnTo>
              <a:lnTo>
                <a:pt x="104" y="128"/>
              </a:lnTo>
              <a:lnTo>
                <a:pt x="104" y="127"/>
              </a:lnTo>
              <a:lnTo>
                <a:pt x="104" y="127"/>
              </a:lnTo>
              <a:lnTo>
                <a:pt x="104" y="126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4200</xdr:colOff>
      <xdr:row>26</xdr:row>
      <xdr:rowOff>37800</xdr:rowOff>
    </xdr:from>
    <xdr:to>
      <xdr:col>7</xdr:col>
      <xdr:colOff>136800</xdr:colOff>
      <xdr:row>28</xdr:row>
      <xdr:rowOff>105120</xdr:rowOff>
    </xdr:to>
    <xdr:sp>
      <xdr:nvSpPr>
        <xdr:cNvPr id="14" name="AutoShape 15"/>
        <xdr:cNvSpPr/>
      </xdr:nvSpPr>
      <xdr:spPr>
        <a:xfrm>
          <a:off x="5249160" y="4333680"/>
          <a:ext cx="341640" cy="390960"/>
        </a:xfrm>
        <a:custGeom>
          <a:avLst/>
          <a:gdLst/>
          <a:ahLst/>
          <a:rect l="l" t="t" r="r" b="b"/>
          <a:pathLst>
            <a:path w="37" h="42">
              <a:moveTo>
                <a:pt x="13" y="0"/>
              </a:moveTo>
              <a:lnTo>
                <a:pt x="18" y="1"/>
              </a:lnTo>
              <a:lnTo>
                <a:pt x="19" y="1"/>
              </a:lnTo>
              <a:lnTo>
                <a:pt x="21" y="1"/>
              </a:lnTo>
              <a:lnTo>
                <a:pt x="22" y="1"/>
              </a:lnTo>
              <a:lnTo>
                <a:pt x="22" y="0"/>
              </a:lnTo>
              <a:lnTo>
                <a:pt x="22" y="0"/>
              </a:lnTo>
              <a:lnTo>
                <a:pt x="23" y="0"/>
              </a:lnTo>
              <a:lnTo>
                <a:pt x="23" y="0"/>
              </a:lnTo>
              <a:lnTo>
                <a:pt x="24" y="2"/>
              </a:lnTo>
              <a:lnTo>
                <a:pt x="25" y="3"/>
              </a:lnTo>
              <a:lnTo>
                <a:pt x="26" y="4"/>
              </a:lnTo>
              <a:lnTo>
                <a:pt x="26" y="5"/>
              </a:lnTo>
              <a:lnTo>
                <a:pt x="27" y="6"/>
              </a:lnTo>
              <a:lnTo>
                <a:pt x="27" y="7"/>
              </a:lnTo>
              <a:lnTo>
                <a:pt x="27" y="8"/>
              </a:lnTo>
              <a:lnTo>
                <a:pt x="27" y="8"/>
              </a:lnTo>
              <a:lnTo>
                <a:pt x="27" y="9"/>
              </a:lnTo>
              <a:lnTo>
                <a:pt x="27" y="10"/>
              </a:lnTo>
              <a:lnTo>
                <a:pt x="27" y="11"/>
              </a:lnTo>
              <a:lnTo>
                <a:pt x="27" y="11"/>
              </a:lnTo>
              <a:lnTo>
                <a:pt x="27" y="12"/>
              </a:lnTo>
              <a:lnTo>
                <a:pt x="27" y="13"/>
              </a:lnTo>
              <a:lnTo>
                <a:pt x="28" y="13"/>
              </a:lnTo>
              <a:lnTo>
                <a:pt x="28" y="14"/>
              </a:lnTo>
              <a:lnTo>
                <a:pt x="28" y="14"/>
              </a:lnTo>
              <a:lnTo>
                <a:pt x="29" y="16"/>
              </a:lnTo>
              <a:lnTo>
                <a:pt x="29" y="17"/>
              </a:lnTo>
              <a:lnTo>
                <a:pt x="29" y="17"/>
              </a:lnTo>
              <a:lnTo>
                <a:pt x="29" y="18"/>
              </a:lnTo>
              <a:lnTo>
                <a:pt x="29" y="18"/>
              </a:lnTo>
              <a:lnTo>
                <a:pt x="29" y="19"/>
              </a:lnTo>
              <a:lnTo>
                <a:pt x="29" y="20"/>
              </a:lnTo>
              <a:lnTo>
                <a:pt x="30" y="20"/>
              </a:lnTo>
              <a:lnTo>
                <a:pt x="31" y="20"/>
              </a:lnTo>
              <a:lnTo>
                <a:pt x="31" y="20"/>
              </a:lnTo>
              <a:lnTo>
                <a:pt x="31" y="20"/>
              </a:lnTo>
              <a:lnTo>
                <a:pt x="32" y="21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3"/>
              </a:lnTo>
              <a:lnTo>
                <a:pt x="33" y="24"/>
              </a:lnTo>
              <a:lnTo>
                <a:pt x="33" y="24"/>
              </a:lnTo>
              <a:lnTo>
                <a:pt x="34" y="25"/>
              </a:lnTo>
              <a:lnTo>
                <a:pt x="34" y="26"/>
              </a:lnTo>
              <a:lnTo>
                <a:pt x="34" y="26"/>
              </a:lnTo>
              <a:lnTo>
                <a:pt x="33" y="27"/>
              </a:lnTo>
              <a:lnTo>
                <a:pt x="33" y="27"/>
              </a:lnTo>
              <a:lnTo>
                <a:pt x="32" y="28"/>
              </a:lnTo>
              <a:lnTo>
                <a:pt x="32" y="28"/>
              </a:lnTo>
              <a:lnTo>
                <a:pt x="32" y="28"/>
              </a:lnTo>
              <a:lnTo>
                <a:pt x="32" y="29"/>
              </a:lnTo>
              <a:lnTo>
                <a:pt x="32" y="30"/>
              </a:lnTo>
              <a:lnTo>
                <a:pt x="32" y="30"/>
              </a:lnTo>
              <a:lnTo>
                <a:pt x="32" y="30"/>
              </a:lnTo>
              <a:lnTo>
                <a:pt x="33" y="31"/>
              </a:lnTo>
              <a:lnTo>
                <a:pt x="33" y="31"/>
              </a:lnTo>
              <a:lnTo>
                <a:pt x="33" y="31"/>
              </a:lnTo>
              <a:lnTo>
                <a:pt x="34" y="31"/>
              </a:lnTo>
              <a:lnTo>
                <a:pt x="35" y="32"/>
              </a:lnTo>
              <a:lnTo>
                <a:pt x="35" y="32"/>
              </a:lnTo>
              <a:lnTo>
                <a:pt x="35" y="33"/>
              </a:lnTo>
              <a:lnTo>
                <a:pt x="35" y="34"/>
              </a:lnTo>
              <a:lnTo>
                <a:pt x="36" y="34"/>
              </a:lnTo>
              <a:lnTo>
                <a:pt x="36" y="35"/>
              </a:lnTo>
              <a:lnTo>
                <a:pt x="37" y="35"/>
              </a:lnTo>
              <a:lnTo>
                <a:pt x="37" y="35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5" y="34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3" y="32"/>
              </a:lnTo>
              <a:lnTo>
                <a:pt x="33" y="31"/>
              </a:lnTo>
              <a:lnTo>
                <a:pt x="33" y="31"/>
              </a:lnTo>
              <a:lnTo>
                <a:pt x="32" y="31"/>
              </a:lnTo>
              <a:lnTo>
                <a:pt x="32" y="31"/>
              </a:lnTo>
              <a:lnTo>
                <a:pt x="32" y="31"/>
              </a:lnTo>
              <a:lnTo>
                <a:pt x="33" y="32"/>
              </a:lnTo>
              <a:lnTo>
                <a:pt x="33" y="32"/>
              </a:lnTo>
              <a:lnTo>
                <a:pt x="34" y="34"/>
              </a:lnTo>
              <a:lnTo>
                <a:pt x="33" y="34"/>
              </a:lnTo>
              <a:lnTo>
                <a:pt x="33" y="34"/>
              </a:lnTo>
              <a:lnTo>
                <a:pt x="32" y="34"/>
              </a:lnTo>
              <a:lnTo>
                <a:pt x="32" y="34"/>
              </a:lnTo>
              <a:lnTo>
                <a:pt x="31" y="34"/>
              </a:lnTo>
              <a:lnTo>
                <a:pt x="31" y="34"/>
              </a:lnTo>
              <a:lnTo>
                <a:pt x="30" y="35"/>
              </a:lnTo>
              <a:lnTo>
                <a:pt x="30" y="35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8" y="37"/>
              </a:lnTo>
              <a:lnTo>
                <a:pt x="28" y="37"/>
              </a:lnTo>
              <a:lnTo>
                <a:pt x="28" y="37"/>
              </a:lnTo>
              <a:lnTo>
                <a:pt x="29" y="37"/>
              </a:lnTo>
              <a:lnTo>
                <a:pt x="28" y="38"/>
              </a:lnTo>
              <a:lnTo>
                <a:pt x="29" y="38"/>
              </a:lnTo>
              <a:lnTo>
                <a:pt x="29" y="38"/>
              </a:lnTo>
              <a:lnTo>
                <a:pt x="28" y="38"/>
              </a:lnTo>
              <a:lnTo>
                <a:pt x="27" y="38"/>
              </a:lnTo>
              <a:lnTo>
                <a:pt x="27" y="39"/>
              </a:lnTo>
              <a:lnTo>
                <a:pt x="27" y="39"/>
              </a:lnTo>
              <a:lnTo>
                <a:pt x="26" y="38"/>
              </a:lnTo>
              <a:lnTo>
                <a:pt x="26" y="38"/>
              </a:lnTo>
              <a:lnTo>
                <a:pt x="25" y="38"/>
              </a:lnTo>
              <a:lnTo>
                <a:pt x="25" y="39"/>
              </a:lnTo>
              <a:lnTo>
                <a:pt x="26" y="39"/>
              </a:lnTo>
              <a:lnTo>
                <a:pt x="26" y="40"/>
              </a:lnTo>
              <a:lnTo>
                <a:pt x="25" y="40"/>
              </a:lnTo>
              <a:lnTo>
                <a:pt x="25" y="40"/>
              </a:lnTo>
              <a:lnTo>
                <a:pt x="24" y="40"/>
              </a:lnTo>
              <a:lnTo>
                <a:pt x="24" y="40"/>
              </a:lnTo>
              <a:lnTo>
                <a:pt x="24" y="39"/>
              </a:lnTo>
              <a:lnTo>
                <a:pt x="24" y="39"/>
              </a:lnTo>
              <a:lnTo>
                <a:pt x="23" y="39"/>
              </a:lnTo>
              <a:lnTo>
                <a:pt x="22" y="39"/>
              </a:lnTo>
              <a:lnTo>
                <a:pt x="22" y="39"/>
              </a:lnTo>
              <a:lnTo>
                <a:pt x="21" y="38"/>
              </a:lnTo>
              <a:lnTo>
                <a:pt x="21" y="38"/>
              </a:lnTo>
              <a:lnTo>
                <a:pt x="21" y="39"/>
              </a:lnTo>
              <a:lnTo>
                <a:pt x="20" y="39"/>
              </a:lnTo>
              <a:lnTo>
                <a:pt x="20" y="39"/>
              </a:lnTo>
              <a:lnTo>
                <a:pt x="21" y="41"/>
              </a:lnTo>
              <a:lnTo>
                <a:pt x="21" y="41"/>
              </a:lnTo>
              <a:lnTo>
                <a:pt x="20" y="41"/>
              </a:lnTo>
              <a:lnTo>
                <a:pt x="19" y="41"/>
              </a:lnTo>
              <a:lnTo>
                <a:pt x="18" y="42"/>
              </a:lnTo>
              <a:lnTo>
                <a:pt x="16" y="39"/>
              </a:lnTo>
              <a:lnTo>
                <a:pt x="15" y="39"/>
              </a:lnTo>
              <a:lnTo>
                <a:pt x="15" y="39"/>
              </a:lnTo>
              <a:lnTo>
                <a:pt x="15" y="39"/>
              </a:lnTo>
              <a:lnTo>
                <a:pt x="15" y="38"/>
              </a:lnTo>
              <a:lnTo>
                <a:pt x="15" y="38"/>
              </a:lnTo>
              <a:lnTo>
                <a:pt x="15" y="37"/>
              </a:lnTo>
              <a:lnTo>
                <a:pt x="15" y="36"/>
              </a:lnTo>
              <a:lnTo>
                <a:pt x="14" y="36"/>
              </a:lnTo>
              <a:lnTo>
                <a:pt x="14" y="35"/>
              </a:lnTo>
              <a:lnTo>
                <a:pt x="14" y="35"/>
              </a:lnTo>
              <a:lnTo>
                <a:pt x="13" y="35"/>
              </a:lnTo>
              <a:lnTo>
                <a:pt x="13" y="35"/>
              </a:lnTo>
              <a:lnTo>
                <a:pt x="12" y="36"/>
              </a:lnTo>
              <a:lnTo>
                <a:pt x="11" y="36"/>
              </a:lnTo>
              <a:lnTo>
                <a:pt x="10" y="36"/>
              </a:lnTo>
              <a:lnTo>
                <a:pt x="9" y="37"/>
              </a:lnTo>
              <a:lnTo>
                <a:pt x="8" y="37"/>
              </a:lnTo>
              <a:lnTo>
                <a:pt x="7" y="37"/>
              </a:lnTo>
              <a:lnTo>
                <a:pt x="6" y="37"/>
              </a:lnTo>
              <a:lnTo>
                <a:pt x="5" y="37"/>
              </a:lnTo>
              <a:lnTo>
                <a:pt x="4" y="37"/>
              </a:lnTo>
              <a:lnTo>
                <a:pt x="3" y="38"/>
              </a:lnTo>
              <a:lnTo>
                <a:pt x="3" y="39"/>
              </a:lnTo>
              <a:lnTo>
                <a:pt x="2" y="38"/>
              </a:lnTo>
              <a:lnTo>
                <a:pt x="1" y="38"/>
              </a:lnTo>
              <a:lnTo>
                <a:pt x="1" y="38"/>
              </a:lnTo>
              <a:lnTo>
                <a:pt x="1" y="39"/>
              </a:lnTo>
              <a:lnTo>
                <a:pt x="1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1" y="37"/>
              </a:lnTo>
              <a:lnTo>
                <a:pt x="1" y="36"/>
              </a:lnTo>
              <a:lnTo>
                <a:pt x="2" y="33"/>
              </a:lnTo>
              <a:lnTo>
                <a:pt x="1" y="33"/>
              </a:lnTo>
              <a:lnTo>
                <a:pt x="1" y="33"/>
              </a:lnTo>
              <a:lnTo>
                <a:pt x="2" y="32"/>
              </a:lnTo>
              <a:lnTo>
                <a:pt x="2" y="31"/>
              </a:lnTo>
              <a:lnTo>
                <a:pt x="2" y="31"/>
              </a:lnTo>
              <a:lnTo>
                <a:pt x="1" y="30"/>
              </a:lnTo>
              <a:lnTo>
                <a:pt x="1" y="30"/>
              </a:lnTo>
              <a:lnTo>
                <a:pt x="0" y="29"/>
              </a:lnTo>
              <a:lnTo>
                <a:pt x="1" y="28"/>
              </a:lnTo>
              <a:lnTo>
                <a:pt x="1" y="27"/>
              </a:lnTo>
              <a:lnTo>
                <a:pt x="1" y="27"/>
              </a:lnTo>
              <a:lnTo>
                <a:pt x="1" y="26"/>
              </a:lnTo>
              <a:lnTo>
                <a:pt x="1" y="25"/>
              </a:lnTo>
              <a:lnTo>
                <a:pt x="2" y="24"/>
              </a:lnTo>
              <a:lnTo>
                <a:pt x="3" y="23"/>
              </a:lnTo>
              <a:lnTo>
                <a:pt x="3" y="23"/>
              </a:lnTo>
              <a:lnTo>
                <a:pt x="5" y="20"/>
              </a:lnTo>
              <a:lnTo>
                <a:pt x="5" y="19"/>
              </a:lnTo>
              <a:lnTo>
                <a:pt x="6" y="18"/>
              </a:lnTo>
              <a:lnTo>
                <a:pt x="6" y="18"/>
              </a:lnTo>
              <a:lnTo>
                <a:pt x="6" y="17"/>
              </a:lnTo>
              <a:lnTo>
                <a:pt x="7" y="17"/>
              </a:lnTo>
              <a:lnTo>
                <a:pt x="7" y="16"/>
              </a:lnTo>
              <a:lnTo>
                <a:pt x="7" y="16"/>
              </a:lnTo>
              <a:lnTo>
                <a:pt x="6" y="16"/>
              </a:lnTo>
              <a:lnTo>
                <a:pt x="6" y="16"/>
              </a:lnTo>
              <a:lnTo>
                <a:pt x="5" y="16"/>
              </a:lnTo>
              <a:lnTo>
                <a:pt x="5" y="16"/>
              </a:lnTo>
              <a:lnTo>
                <a:pt x="4" y="15"/>
              </a:lnTo>
              <a:lnTo>
                <a:pt x="4" y="15"/>
              </a:lnTo>
              <a:lnTo>
                <a:pt x="4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1" y="13"/>
              </a:lnTo>
              <a:lnTo>
                <a:pt x="1" y="13"/>
              </a:lnTo>
              <a:lnTo>
                <a:pt x="3" y="11"/>
              </a:lnTo>
              <a:lnTo>
                <a:pt x="3" y="10"/>
              </a:lnTo>
              <a:lnTo>
                <a:pt x="4" y="8"/>
              </a:lnTo>
              <a:lnTo>
                <a:pt x="4" y="7"/>
              </a:lnTo>
              <a:lnTo>
                <a:pt x="4" y="6"/>
              </a:lnTo>
              <a:lnTo>
                <a:pt x="4" y="5"/>
              </a:lnTo>
              <a:lnTo>
                <a:pt x="4" y="4"/>
              </a:lnTo>
              <a:lnTo>
                <a:pt x="4" y="3"/>
              </a:lnTo>
              <a:lnTo>
                <a:pt x="5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1"/>
              </a:lnTo>
              <a:lnTo>
                <a:pt x="7" y="1"/>
              </a:lnTo>
              <a:lnTo>
                <a:pt x="8" y="0"/>
              </a:lnTo>
              <a:lnTo>
                <a:pt x="8" y="0"/>
              </a:lnTo>
              <a:lnTo>
                <a:pt x="9" y="0"/>
              </a:lnTo>
              <a:lnTo>
                <a:pt x="9" y="0"/>
              </a:lnTo>
              <a:lnTo>
                <a:pt x="13" y="0"/>
              </a:lnTo>
              <a:close/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  <a:moveTo>
                <a:pt x="8" y="0"/>
              </a:moveTo>
              <a:lnTo>
                <a:pt x="9" y="0"/>
              </a:lnTo>
              <a:lnTo>
                <a:pt x="9" y="0"/>
              </a:lnTo>
              <a:lnTo>
                <a:pt x="8" y="0"/>
              </a:lnTo>
              <a:lnTo>
                <a:pt x="8" y="0"/>
              </a:lnTo>
              <a:lnTo>
                <a:pt x="7" y="1"/>
              </a:lnTo>
              <a:lnTo>
                <a:pt x="8" y="0"/>
              </a:lnTo>
              <a:close/>
              <a:moveTo>
                <a:pt x="23" y="0"/>
              </a:moveTo>
              <a:lnTo>
                <a:pt x="22" y="0"/>
              </a:lnTo>
              <a:lnTo>
                <a:pt x="22" y="0"/>
              </a:lnTo>
              <a:lnTo>
                <a:pt x="22" y="1"/>
              </a:lnTo>
              <a:lnTo>
                <a:pt x="21" y="1"/>
              </a:lnTo>
              <a:lnTo>
                <a:pt x="19" y="1"/>
              </a:lnTo>
              <a:lnTo>
                <a:pt x="18" y="1"/>
              </a:lnTo>
              <a:lnTo>
                <a:pt x="16" y="1"/>
              </a:lnTo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6</xdr:row>
      <xdr:rowOff>104760</xdr:rowOff>
    </xdr:from>
    <xdr:to>
      <xdr:col>5</xdr:col>
      <xdr:colOff>185760</xdr:colOff>
      <xdr:row>36</xdr:row>
      <xdr:rowOff>123840</xdr:rowOff>
    </xdr:to>
    <xdr:sp>
      <xdr:nvSpPr>
        <xdr:cNvPr id="15" name="AutoShape 16"/>
        <xdr:cNvSpPr/>
      </xdr:nvSpPr>
      <xdr:spPr>
        <a:xfrm>
          <a:off x="2629440" y="4400640"/>
          <a:ext cx="1451880" cy="1638360"/>
        </a:xfrm>
        <a:custGeom>
          <a:avLst/>
          <a:gdLst/>
          <a:ahLst/>
          <a:rect l="l" t="t" r="r" b="b"/>
          <a:pathLst>
            <a:path w="157" h="178">
              <a:moveTo>
                <a:pt x="140" y="175"/>
              </a:moveTo>
              <a:lnTo>
                <a:pt x="142" y="173"/>
              </a:lnTo>
              <a:lnTo>
                <a:pt x="145" y="171"/>
              </a:lnTo>
              <a:lnTo>
                <a:pt x="144" y="169"/>
              </a:lnTo>
              <a:lnTo>
                <a:pt x="143" y="169"/>
              </a:lnTo>
              <a:lnTo>
                <a:pt x="142" y="168"/>
              </a:lnTo>
              <a:lnTo>
                <a:pt x="142" y="168"/>
              </a:lnTo>
              <a:lnTo>
                <a:pt x="140" y="167"/>
              </a:lnTo>
              <a:lnTo>
                <a:pt x="142" y="165"/>
              </a:lnTo>
              <a:lnTo>
                <a:pt x="142" y="165"/>
              </a:lnTo>
              <a:lnTo>
                <a:pt x="142" y="163"/>
              </a:lnTo>
              <a:lnTo>
                <a:pt x="141" y="162"/>
              </a:lnTo>
              <a:lnTo>
                <a:pt x="141" y="158"/>
              </a:lnTo>
              <a:lnTo>
                <a:pt x="141" y="157"/>
              </a:lnTo>
              <a:lnTo>
                <a:pt x="142" y="157"/>
              </a:lnTo>
              <a:lnTo>
                <a:pt x="140" y="156"/>
              </a:lnTo>
              <a:lnTo>
                <a:pt x="140" y="155"/>
              </a:lnTo>
              <a:lnTo>
                <a:pt x="140" y="154"/>
              </a:lnTo>
              <a:lnTo>
                <a:pt x="140" y="153"/>
              </a:lnTo>
              <a:lnTo>
                <a:pt x="141" y="152"/>
              </a:lnTo>
              <a:lnTo>
                <a:pt x="142" y="152"/>
              </a:lnTo>
              <a:lnTo>
                <a:pt x="143" y="150"/>
              </a:lnTo>
              <a:lnTo>
                <a:pt x="144" y="149"/>
              </a:lnTo>
              <a:lnTo>
                <a:pt x="147" y="148"/>
              </a:lnTo>
              <a:lnTo>
                <a:pt x="147" y="148"/>
              </a:lnTo>
              <a:lnTo>
                <a:pt x="146" y="147"/>
              </a:lnTo>
              <a:lnTo>
                <a:pt x="146" y="147"/>
              </a:lnTo>
              <a:lnTo>
                <a:pt x="145" y="147"/>
              </a:lnTo>
              <a:lnTo>
                <a:pt x="145" y="147"/>
              </a:lnTo>
              <a:lnTo>
                <a:pt x="144" y="147"/>
              </a:lnTo>
              <a:lnTo>
                <a:pt x="144" y="147"/>
              </a:lnTo>
              <a:lnTo>
                <a:pt x="143" y="146"/>
              </a:lnTo>
              <a:lnTo>
                <a:pt x="142" y="145"/>
              </a:lnTo>
              <a:lnTo>
                <a:pt x="142" y="145"/>
              </a:lnTo>
              <a:lnTo>
                <a:pt x="141" y="144"/>
              </a:lnTo>
              <a:lnTo>
                <a:pt x="141" y="143"/>
              </a:lnTo>
              <a:lnTo>
                <a:pt x="141" y="142"/>
              </a:lnTo>
              <a:lnTo>
                <a:pt x="141" y="140"/>
              </a:lnTo>
              <a:lnTo>
                <a:pt x="140" y="140"/>
              </a:lnTo>
              <a:lnTo>
                <a:pt x="139" y="139"/>
              </a:lnTo>
              <a:lnTo>
                <a:pt x="135" y="138"/>
              </a:lnTo>
              <a:lnTo>
                <a:pt x="133" y="138"/>
              </a:lnTo>
              <a:lnTo>
                <a:pt x="132" y="138"/>
              </a:lnTo>
              <a:lnTo>
                <a:pt x="131" y="138"/>
              </a:lnTo>
              <a:lnTo>
                <a:pt x="129" y="138"/>
              </a:lnTo>
              <a:lnTo>
                <a:pt x="129" y="137"/>
              </a:lnTo>
              <a:lnTo>
                <a:pt x="128" y="137"/>
              </a:lnTo>
              <a:lnTo>
                <a:pt x="126" y="138"/>
              </a:lnTo>
              <a:lnTo>
                <a:pt x="124" y="139"/>
              </a:lnTo>
              <a:lnTo>
                <a:pt x="123" y="139"/>
              </a:lnTo>
              <a:lnTo>
                <a:pt x="120" y="140"/>
              </a:lnTo>
              <a:lnTo>
                <a:pt x="118" y="140"/>
              </a:lnTo>
              <a:lnTo>
                <a:pt x="116" y="139"/>
              </a:lnTo>
              <a:lnTo>
                <a:pt x="117" y="136"/>
              </a:lnTo>
              <a:lnTo>
                <a:pt x="117" y="136"/>
              </a:lnTo>
              <a:lnTo>
                <a:pt x="117" y="135"/>
              </a:lnTo>
              <a:lnTo>
                <a:pt x="117" y="133"/>
              </a:lnTo>
              <a:lnTo>
                <a:pt x="117" y="133"/>
              </a:lnTo>
              <a:lnTo>
                <a:pt x="117" y="131"/>
              </a:lnTo>
              <a:lnTo>
                <a:pt x="117" y="131"/>
              </a:lnTo>
              <a:lnTo>
                <a:pt x="117" y="129"/>
              </a:lnTo>
              <a:lnTo>
                <a:pt x="115" y="129"/>
              </a:lnTo>
              <a:lnTo>
                <a:pt x="115" y="129"/>
              </a:lnTo>
              <a:lnTo>
                <a:pt x="116" y="127"/>
              </a:lnTo>
              <a:lnTo>
                <a:pt x="116" y="125"/>
              </a:lnTo>
              <a:lnTo>
                <a:pt x="116" y="125"/>
              </a:lnTo>
              <a:lnTo>
                <a:pt x="116" y="125"/>
              </a:lnTo>
              <a:lnTo>
                <a:pt x="118" y="125"/>
              </a:lnTo>
              <a:lnTo>
                <a:pt x="118" y="125"/>
              </a:lnTo>
              <a:lnTo>
                <a:pt x="120" y="125"/>
              </a:lnTo>
              <a:lnTo>
                <a:pt x="121" y="125"/>
              </a:lnTo>
              <a:lnTo>
                <a:pt x="122" y="126"/>
              </a:lnTo>
              <a:lnTo>
                <a:pt x="122" y="126"/>
              </a:lnTo>
              <a:lnTo>
                <a:pt x="123" y="126"/>
              </a:lnTo>
              <a:lnTo>
                <a:pt x="123" y="126"/>
              </a:lnTo>
              <a:lnTo>
                <a:pt x="124" y="126"/>
              </a:lnTo>
              <a:lnTo>
                <a:pt x="126" y="127"/>
              </a:lnTo>
              <a:lnTo>
                <a:pt x="128" y="127"/>
              </a:lnTo>
              <a:lnTo>
                <a:pt x="130" y="128"/>
              </a:lnTo>
              <a:lnTo>
                <a:pt x="130" y="128"/>
              </a:lnTo>
              <a:lnTo>
                <a:pt x="130" y="127"/>
              </a:lnTo>
              <a:lnTo>
                <a:pt x="131" y="127"/>
              </a:lnTo>
              <a:lnTo>
                <a:pt x="131" y="127"/>
              </a:lnTo>
              <a:lnTo>
                <a:pt x="132" y="126"/>
              </a:lnTo>
              <a:lnTo>
                <a:pt x="132" y="126"/>
              </a:lnTo>
              <a:lnTo>
                <a:pt x="132" y="125"/>
              </a:lnTo>
              <a:lnTo>
                <a:pt x="133" y="125"/>
              </a:lnTo>
              <a:lnTo>
                <a:pt x="133" y="124"/>
              </a:lnTo>
              <a:lnTo>
                <a:pt x="134" y="124"/>
              </a:lnTo>
              <a:lnTo>
                <a:pt x="134" y="123"/>
              </a:lnTo>
              <a:lnTo>
                <a:pt x="135" y="122"/>
              </a:lnTo>
              <a:lnTo>
                <a:pt x="135" y="122"/>
              </a:lnTo>
              <a:lnTo>
                <a:pt x="136" y="121"/>
              </a:lnTo>
              <a:lnTo>
                <a:pt x="136" y="121"/>
              </a:lnTo>
              <a:lnTo>
                <a:pt x="139" y="120"/>
              </a:lnTo>
              <a:lnTo>
                <a:pt x="141" y="119"/>
              </a:lnTo>
              <a:lnTo>
                <a:pt x="141" y="118"/>
              </a:lnTo>
              <a:lnTo>
                <a:pt x="141" y="118"/>
              </a:lnTo>
              <a:lnTo>
                <a:pt x="141" y="117"/>
              </a:lnTo>
              <a:lnTo>
                <a:pt x="142" y="117"/>
              </a:lnTo>
              <a:lnTo>
                <a:pt x="143" y="117"/>
              </a:lnTo>
              <a:lnTo>
                <a:pt x="144" y="117"/>
              </a:lnTo>
              <a:lnTo>
                <a:pt x="145" y="117"/>
              </a:lnTo>
              <a:lnTo>
                <a:pt x="145" y="117"/>
              </a:lnTo>
              <a:lnTo>
                <a:pt x="146" y="117"/>
              </a:lnTo>
              <a:lnTo>
                <a:pt x="146" y="117"/>
              </a:lnTo>
              <a:lnTo>
                <a:pt x="147" y="116"/>
              </a:lnTo>
              <a:lnTo>
                <a:pt x="147" y="115"/>
              </a:lnTo>
              <a:lnTo>
                <a:pt x="147" y="115"/>
              </a:lnTo>
              <a:lnTo>
                <a:pt x="148" y="115"/>
              </a:lnTo>
              <a:lnTo>
                <a:pt x="149" y="114"/>
              </a:lnTo>
              <a:lnTo>
                <a:pt x="150" y="114"/>
              </a:lnTo>
              <a:lnTo>
                <a:pt x="150" y="114"/>
              </a:lnTo>
              <a:lnTo>
                <a:pt x="151" y="114"/>
              </a:lnTo>
              <a:lnTo>
                <a:pt x="151" y="114"/>
              </a:lnTo>
              <a:lnTo>
                <a:pt x="151" y="114"/>
              </a:lnTo>
              <a:lnTo>
                <a:pt x="152" y="114"/>
              </a:lnTo>
              <a:lnTo>
                <a:pt x="152" y="113"/>
              </a:lnTo>
              <a:lnTo>
                <a:pt x="153" y="113"/>
              </a:lnTo>
              <a:lnTo>
                <a:pt x="153" y="113"/>
              </a:lnTo>
              <a:lnTo>
                <a:pt x="154" y="113"/>
              </a:lnTo>
              <a:lnTo>
                <a:pt x="155" y="113"/>
              </a:lnTo>
              <a:lnTo>
                <a:pt x="156" y="113"/>
              </a:lnTo>
              <a:lnTo>
                <a:pt x="156" y="113"/>
              </a:lnTo>
              <a:lnTo>
                <a:pt x="157" y="113"/>
              </a:lnTo>
              <a:lnTo>
                <a:pt x="157" y="112"/>
              </a:lnTo>
              <a:lnTo>
                <a:pt x="156" y="112"/>
              </a:lnTo>
              <a:lnTo>
                <a:pt x="156" y="112"/>
              </a:lnTo>
              <a:lnTo>
                <a:pt x="156" y="111"/>
              </a:lnTo>
              <a:lnTo>
                <a:pt x="155" y="111"/>
              </a:lnTo>
              <a:lnTo>
                <a:pt x="155" y="111"/>
              </a:lnTo>
              <a:lnTo>
                <a:pt x="155" y="110"/>
              </a:lnTo>
              <a:lnTo>
                <a:pt x="155" y="110"/>
              </a:lnTo>
              <a:lnTo>
                <a:pt x="155" y="109"/>
              </a:lnTo>
              <a:lnTo>
                <a:pt x="156" y="109"/>
              </a:lnTo>
              <a:lnTo>
                <a:pt x="155" y="106"/>
              </a:lnTo>
              <a:lnTo>
                <a:pt x="157" y="102"/>
              </a:lnTo>
              <a:lnTo>
                <a:pt x="157" y="101"/>
              </a:lnTo>
              <a:lnTo>
                <a:pt x="156" y="100"/>
              </a:lnTo>
              <a:lnTo>
                <a:pt x="156" y="99"/>
              </a:lnTo>
              <a:lnTo>
                <a:pt x="155" y="98"/>
              </a:lnTo>
              <a:lnTo>
                <a:pt x="154" y="97"/>
              </a:lnTo>
              <a:lnTo>
                <a:pt x="153" y="96"/>
              </a:lnTo>
              <a:lnTo>
                <a:pt x="152" y="95"/>
              </a:lnTo>
              <a:lnTo>
                <a:pt x="151" y="95"/>
              </a:lnTo>
              <a:lnTo>
                <a:pt x="150" y="95"/>
              </a:lnTo>
              <a:lnTo>
                <a:pt x="148" y="94"/>
              </a:lnTo>
              <a:lnTo>
                <a:pt x="148" y="93"/>
              </a:lnTo>
              <a:lnTo>
                <a:pt x="148" y="93"/>
              </a:lnTo>
              <a:lnTo>
                <a:pt x="147" y="93"/>
              </a:lnTo>
              <a:lnTo>
                <a:pt x="147" y="92"/>
              </a:lnTo>
              <a:lnTo>
                <a:pt x="146" y="92"/>
              </a:lnTo>
              <a:lnTo>
                <a:pt x="145" y="92"/>
              </a:lnTo>
              <a:lnTo>
                <a:pt x="145" y="92"/>
              </a:lnTo>
              <a:lnTo>
                <a:pt x="145" y="91"/>
              </a:lnTo>
              <a:lnTo>
                <a:pt x="144" y="91"/>
              </a:lnTo>
              <a:lnTo>
                <a:pt x="143" y="91"/>
              </a:lnTo>
              <a:lnTo>
                <a:pt x="143" y="91"/>
              </a:lnTo>
              <a:lnTo>
                <a:pt x="142" y="91"/>
              </a:lnTo>
              <a:lnTo>
                <a:pt x="141" y="91"/>
              </a:lnTo>
              <a:lnTo>
                <a:pt x="140" y="91"/>
              </a:lnTo>
              <a:lnTo>
                <a:pt x="139" y="91"/>
              </a:lnTo>
              <a:lnTo>
                <a:pt x="139" y="90"/>
              </a:lnTo>
              <a:lnTo>
                <a:pt x="138" y="90"/>
              </a:lnTo>
              <a:lnTo>
                <a:pt x="137" y="89"/>
              </a:lnTo>
              <a:lnTo>
                <a:pt x="137" y="87"/>
              </a:lnTo>
              <a:lnTo>
                <a:pt x="137" y="87"/>
              </a:lnTo>
              <a:lnTo>
                <a:pt x="137" y="86"/>
              </a:lnTo>
              <a:lnTo>
                <a:pt x="137" y="85"/>
              </a:lnTo>
              <a:lnTo>
                <a:pt x="138" y="83"/>
              </a:lnTo>
              <a:lnTo>
                <a:pt x="138" y="82"/>
              </a:lnTo>
              <a:lnTo>
                <a:pt x="138" y="80"/>
              </a:lnTo>
              <a:lnTo>
                <a:pt x="138" y="79"/>
              </a:lnTo>
              <a:lnTo>
                <a:pt x="137" y="77"/>
              </a:lnTo>
              <a:lnTo>
                <a:pt x="138" y="77"/>
              </a:lnTo>
              <a:lnTo>
                <a:pt x="138" y="76"/>
              </a:lnTo>
              <a:lnTo>
                <a:pt x="138" y="75"/>
              </a:lnTo>
              <a:lnTo>
                <a:pt x="138" y="75"/>
              </a:lnTo>
              <a:lnTo>
                <a:pt x="139" y="74"/>
              </a:lnTo>
              <a:lnTo>
                <a:pt x="137" y="74"/>
              </a:lnTo>
              <a:lnTo>
                <a:pt x="136" y="74"/>
              </a:lnTo>
              <a:lnTo>
                <a:pt x="136" y="74"/>
              </a:lnTo>
              <a:lnTo>
                <a:pt x="137" y="74"/>
              </a:lnTo>
              <a:lnTo>
                <a:pt x="138" y="74"/>
              </a:lnTo>
              <a:lnTo>
                <a:pt x="138" y="73"/>
              </a:lnTo>
              <a:lnTo>
                <a:pt x="138" y="73"/>
              </a:lnTo>
              <a:lnTo>
                <a:pt x="137" y="73"/>
              </a:lnTo>
              <a:lnTo>
                <a:pt x="137" y="71"/>
              </a:lnTo>
              <a:lnTo>
                <a:pt x="137" y="70"/>
              </a:lnTo>
              <a:lnTo>
                <a:pt x="137" y="69"/>
              </a:lnTo>
              <a:lnTo>
                <a:pt x="136" y="69"/>
              </a:lnTo>
              <a:lnTo>
                <a:pt x="136" y="68"/>
              </a:lnTo>
              <a:lnTo>
                <a:pt x="136" y="67"/>
              </a:lnTo>
              <a:lnTo>
                <a:pt x="136" y="67"/>
              </a:lnTo>
              <a:lnTo>
                <a:pt x="136" y="66"/>
              </a:lnTo>
              <a:lnTo>
                <a:pt x="137" y="66"/>
              </a:lnTo>
              <a:lnTo>
                <a:pt x="137" y="64"/>
              </a:lnTo>
              <a:lnTo>
                <a:pt x="136" y="64"/>
              </a:lnTo>
              <a:lnTo>
                <a:pt x="136" y="61"/>
              </a:lnTo>
              <a:lnTo>
                <a:pt x="138" y="61"/>
              </a:lnTo>
              <a:lnTo>
                <a:pt x="140" y="61"/>
              </a:lnTo>
              <a:lnTo>
                <a:pt x="141" y="61"/>
              </a:lnTo>
              <a:lnTo>
                <a:pt x="142" y="61"/>
              </a:lnTo>
              <a:lnTo>
                <a:pt x="142" y="60"/>
              </a:lnTo>
              <a:lnTo>
                <a:pt x="143" y="60"/>
              </a:lnTo>
              <a:lnTo>
                <a:pt x="143" y="60"/>
              </a:lnTo>
              <a:lnTo>
                <a:pt x="142" y="59"/>
              </a:lnTo>
              <a:lnTo>
                <a:pt x="142" y="59"/>
              </a:lnTo>
              <a:lnTo>
                <a:pt x="142" y="57"/>
              </a:lnTo>
              <a:lnTo>
                <a:pt x="141" y="57"/>
              </a:lnTo>
              <a:lnTo>
                <a:pt x="140" y="54"/>
              </a:lnTo>
              <a:lnTo>
                <a:pt x="139" y="53"/>
              </a:lnTo>
              <a:lnTo>
                <a:pt x="139" y="52"/>
              </a:lnTo>
              <a:lnTo>
                <a:pt x="138" y="52"/>
              </a:lnTo>
              <a:lnTo>
                <a:pt x="137" y="49"/>
              </a:lnTo>
              <a:lnTo>
                <a:pt x="135" y="49"/>
              </a:lnTo>
              <a:lnTo>
                <a:pt x="134" y="49"/>
              </a:lnTo>
              <a:lnTo>
                <a:pt x="135" y="48"/>
              </a:lnTo>
              <a:lnTo>
                <a:pt x="135" y="48"/>
              </a:lnTo>
              <a:lnTo>
                <a:pt x="133" y="48"/>
              </a:lnTo>
              <a:lnTo>
                <a:pt x="131" y="48"/>
              </a:lnTo>
              <a:lnTo>
                <a:pt x="129" y="48"/>
              </a:lnTo>
              <a:lnTo>
                <a:pt x="128" y="48"/>
              </a:lnTo>
              <a:lnTo>
                <a:pt x="127" y="49"/>
              </a:lnTo>
              <a:lnTo>
                <a:pt x="126" y="50"/>
              </a:lnTo>
              <a:lnTo>
                <a:pt x="125" y="50"/>
              </a:lnTo>
              <a:lnTo>
                <a:pt x="125" y="50"/>
              </a:lnTo>
              <a:lnTo>
                <a:pt x="124" y="50"/>
              </a:lnTo>
              <a:lnTo>
                <a:pt x="124" y="50"/>
              </a:lnTo>
              <a:lnTo>
                <a:pt x="123" y="50"/>
              </a:lnTo>
              <a:lnTo>
                <a:pt x="121" y="49"/>
              </a:lnTo>
              <a:lnTo>
                <a:pt x="120" y="48"/>
              </a:lnTo>
              <a:lnTo>
                <a:pt x="120" y="48"/>
              </a:lnTo>
              <a:lnTo>
                <a:pt x="120" y="45"/>
              </a:lnTo>
              <a:lnTo>
                <a:pt x="120" y="45"/>
              </a:lnTo>
              <a:lnTo>
                <a:pt x="118" y="44"/>
              </a:lnTo>
              <a:lnTo>
                <a:pt x="119" y="43"/>
              </a:lnTo>
              <a:lnTo>
                <a:pt x="119" y="43"/>
              </a:lnTo>
              <a:lnTo>
                <a:pt x="120" y="43"/>
              </a:lnTo>
              <a:lnTo>
                <a:pt x="120" y="43"/>
              </a:lnTo>
              <a:lnTo>
                <a:pt x="122" y="42"/>
              </a:lnTo>
              <a:lnTo>
                <a:pt x="125" y="42"/>
              </a:lnTo>
              <a:lnTo>
                <a:pt x="126" y="41"/>
              </a:lnTo>
              <a:lnTo>
                <a:pt x="126" y="41"/>
              </a:lnTo>
              <a:lnTo>
                <a:pt x="126" y="41"/>
              </a:lnTo>
              <a:lnTo>
                <a:pt x="128" y="41"/>
              </a:lnTo>
              <a:lnTo>
                <a:pt x="128" y="40"/>
              </a:lnTo>
              <a:lnTo>
                <a:pt x="129" y="40"/>
              </a:lnTo>
              <a:lnTo>
                <a:pt x="128" y="40"/>
              </a:lnTo>
              <a:lnTo>
                <a:pt x="129" y="39"/>
              </a:lnTo>
              <a:lnTo>
                <a:pt x="129" y="38"/>
              </a:lnTo>
              <a:lnTo>
                <a:pt x="128" y="37"/>
              </a:lnTo>
              <a:lnTo>
                <a:pt x="128" y="36"/>
              </a:lnTo>
              <a:lnTo>
                <a:pt x="128" y="36"/>
              </a:lnTo>
              <a:lnTo>
                <a:pt x="124" y="35"/>
              </a:lnTo>
              <a:lnTo>
                <a:pt x="124" y="31"/>
              </a:lnTo>
              <a:lnTo>
                <a:pt x="126" y="31"/>
              </a:lnTo>
              <a:lnTo>
                <a:pt x="126" y="29"/>
              </a:lnTo>
              <a:lnTo>
                <a:pt x="126" y="28"/>
              </a:lnTo>
              <a:lnTo>
                <a:pt x="125" y="28"/>
              </a:lnTo>
              <a:lnTo>
                <a:pt x="125" y="28"/>
              </a:lnTo>
              <a:lnTo>
                <a:pt x="124" y="26"/>
              </a:lnTo>
              <a:lnTo>
                <a:pt x="123" y="24"/>
              </a:lnTo>
              <a:lnTo>
                <a:pt x="124" y="24"/>
              </a:lnTo>
              <a:lnTo>
                <a:pt x="124" y="24"/>
              </a:lnTo>
              <a:lnTo>
                <a:pt x="124" y="23"/>
              </a:lnTo>
              <a:lnTo>
                <a:pt x="125" y="22"/>
              </a:lnTo>
              <a:lnTo>
                <a:pt x="125" y="22"/>
              </a:lnTo>
              <a:lnTo>
                <a:pt x="125" y="21"/>
              </a:lnTo>
              <a:lnTo>
                <a:pt x="126" y="21"/>
              </a:lnTo>
              <a:lnTo>
                <a:pt x="125" y="20"/>
              </a:lnTo>
              <a:lnTo>
                <a:pt x="123" y="20"/>
              </a:lnTo>
              <a:lnTo>
                <a:pt x="122" y="20"/>
              </a:lnTo>
              <a:lnTo>
                <a:pt x="121" y="19"/>
              </a:lnTo>
              <a:lnTo>
                <a:pt x="121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19" y="19"/>
              </a:lnTo>
              <a:lnTo>
                <a:pt x="118" y="19"/>
              </a:lnTo>
              <a:lnTo>
                <a:pt x="117" y="18"/>
              </a:lnTo>
              <a:lnTo>
                <a:pt x="117" y="18"/>
              </a:lnTo>
              <a:lnTo>
                <a:pt x="116" y="18"/>
              </a:lnTo>
              <a:lnTo>
                <a:pt x="116" y="17"/>
              </a:lnTo>
              <a:lnTo>
                <a:pt x="116" y="17"/>
              </a:lnTo>
              <a:lnTo>
                <a:pt x="116" y="16"/>
              </a:lnTo>
              <a:lnTo>
                <a:pt x="116" y="16"/>
              </a:lnTo>
              <a:lnTo>
                <a:pt x="116" y="16"/>
              </a:lnTo>
              <a:lnTo>
                <a:pt x="116" y="15"/>
              </a:lnTo>
              <a:lnTo>
                <a:pt x="115" y="14"/>
              </a:lnTo>
              <a:lnTo>
                <a:pt x="115" y="13"/>
              </a:lnTo>
              <a:lnTo>
                <a:pt x="114" y="13"/>
              </a:lnTo>
              <a:lnTo>
                <a:pt x="113" y="13"/>
              </a:lnTo>
              <a:lnTo>
                <a:pt x="111" y="13"/>
              </a:lnTo>
              <a:lnTo>
                <a:pt x="111" y="12"/>
              </a:lnTo>
              <a:lnTo>
                <a:pt x="111" y="12"/>
              </a:lnTo>
              <a:lnTo>
                <a:pt x="111" y="12"/>
              </a:lnTo>
              <a:lnTo>
                <a:pt x="111" y="11"/>
              </a:lnTo>
              <a:lnTo>
                <a:pt x="111" y="9"/>
              </a:lnTo>
              <a:lnTo>
                <a:pt x="111" y="9"/>
              </a:lnTo>
              <a:lnTo>
                <a:pt x="106" y="9"/>
              </a:lnTo>
              <a:lnTo>
                <a:pt x="106" y="8"/>
              </a:lnTo>
              <a:lnTo>
                <a:pt x="105" y="6"/>
              </a:lnTo>
              <a:lnTo>
                <a:pt x="104" y="6"/>
              </a:lnTo>
              <a:lnTo>
                <a:pt x="103" y="6"/>
              </a:lnTo>
              <a:lnTo>
                <a:pt x="102" y="6"/>
              </a:lnTo>
              <a:lnTo>
                <a:pt x="103" y="5"/>
              </a:lnTo>
              <a:lnTo>
                <a:pt x="102" y="4"/>
              </a:lnTo>
              <a:lnTo>
                <a:pt x="100" y="3"/>
              </a:lnTo>
              <a:lnTo>
                <a:pt x="99" y="2"/>
              </a:lnTo>
              <a:lnTo>
                <a:pt x="99" y="2"/>
              </a:lnTo>
              <a:lnTo>
                <a:pt x="97" y="1"/>
              </a:lnTo>
              <a:lnTo>
                <a:pt x="97" y="0"/>
              </a:lnTo>
              <a:lnTo>
                <a:pt x="94" y="1"/>
              </a:lnTo>
              <a:lnTo>
                <a:pt x="93" y="3"/>
              </a:lnTo>
              <a:lnTo>
                <a:pt x="92" y="3"/>
              </a:lnTo>
              <a:lnTo>
                <a:pt x="92" y="4"/>
              </a:lnTo>
              <a:lnTo>
                <a:pt x="92" y="4"/>
              </a:lnTo>
              <a:lnTo>
                <a:pt x="92" y="5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9"/>
              </a:lnTo>
              <a:lnTo>
                <a:pt x="90" y="8"/>
              </a:lnTo>
              <a:lnTo>
                <a:pt x="90" y="9"/>
              </a:lnTo>
              <a:lnTo>
                <a:pt x="89" y="9"/>
              </a:lnTo>
              <a:lnTo>
                <a:pt x="89" y="10"/>
              </a:lnTo>
              <a:lnTo>
                <a:pt x="88" y="12"/>
              </a:lnTo>
              <a:lnTo>
                <a:pt x="88" y="13"/>
              </a:lnTo>
              <a:lnTo>
                <a:pt x="88" y="14"/>
              </a:lnTo>
              <a:lnTo>
                <a:pt x="87" y="14"/>
              </a:lnTo>
              <a:lnTo>
                <a:pt x="87" y="14"/>
              </a:lnTo>
              <a:lnTo>
                <a:pt x="87" y="15"/>
              </a:lnTo>
              <a:lnTo>
                <a:pt x="86" y="16"/>
              </a:lnTo>
              <a:lnTo>
                <a:pt x="86" y="16"/>
              </a:lnTo>
              <a:lnTo>
                <a:pt x="86" y="17"/>
              </a:lnTo>
              <a:lnTo>
                <a:pt x="85" y="17"/>
              </a:lnTo>
              <a:lnTo>
                <a:pt x="84" y="17"/>
              </a:lnTo>
              <a:lnTo>
                <a:pt x="83" y="18"/>
              </a:lnTo>
              <a:lnTo>
                <a:pt x="83" y="18"/>
              </a:lnTo>
              <a:lnTo>
                <a:pt x="82" y="18"/>
              </a:lnTo>
              <a:lnTo>
                <a:pt x="82" y="18"/>
              </a:lnTo>
              <a:lnTo>
                <a:pt x="82" y="19"/>
              </a:lnTo>
              <a:lnTo>
                <a:pt x="82" y="19"/>
              </a:lnTo>
              <a:lnTo>
                <a:pt x="82" y="19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1"/>
              </a:lnTo>
              <a:lnTo>
                <a:pt x="82" y="21"/>
              </a:lnTo>
              <a:lnTo>
                <a:pt x="82" y="22"/>
              </a:lnTo>
              <a:lnTo>
                <a:pt x="82" y="23"/>
              </a:lnTo>
              <a:lnTo>
                <a:pt x="82" y="23"/>
              </a:lnTo>
              <a:lnTo>
                <a:pt x="82" y="24"/>
              </a:lnTo>
              <a:lnTo>
                <a:pt x="81" y="24"/>
              </a:lnTo>
              <a:lnTo>
                <a:pt x="81" y="24"/>
              </a:lnTo>
              <a:lnTo>
                <a:pt x="80" y="25"/>
              </a:lnTo>
              <a:lnTo>
                <a:pt x="77" y="26"/>
              </a:lnTo>
              <a:lnTo>
                <a:pt x="75" y="25"/>
              </a:lnTo>
              <a:lnTo>
                <a:pt x="74" y="25"/>
              </a:lnTo>
              <a:lnTo>
                <a:pt x="74" y="25"/>
              </a:lnTo>
              <a:lnTo>
                <a:pt x="73" y="25"/>
              </a:lnTo>
              <a:lnTo>
                <a:pt x="73" y="25"/>
              </a:lnTo>
              <a:lnTo>
                <a:pt x="72" y="25"/>
              </a:lnTo>
              <a:lnTo>
                <a:pt x="72" y="25"/>
              </a:lnTo>
              <a:lnTo>
                <a:pt x="72" y="25"/>
              </a:lnTo>
              <a:lnTo>
                <a:pt x="71" y="25"/>
              </a:lnTo>
              <a:lnTo>
                <a:pt x="71" y="25"/>
              </a:lnTo>
              <a:lnTo>
                <a:pt x="71" y="25"/>
              </a:lnTo>
              <a:lnTo>
                <a:pt x="71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7"/>
              </a:lnTo>
              <a:lnTo>
                <a:pt x="70" y="27"/>
              </a:lnTo>
              <a:lnTo>
                <a:pt x="70" y="27"/>
              </a:lnTo>
              <a:lnTo>
                <a:pt x="69" y="27"/>
              </a:lnTo>
              <a:lnTo>
                <a:pt x="69" y="28"/>
              </a:lnTo>
              <a:lnTo>
                <a:pt x="68" y="28"/>
              </a:lnTo>
              <a:lnTo>
                <a:pt x="68" y="28"/>
              </a:lnTo>
              <a:lnTo>
                <a:pt x="68" y="28"/>
              </a:lnTo>
              <a:lnTo>
                <a:pt x="67" y="28"/>
              </a:lnTo>
              <a:lnTo>
                <a:pt x="67" y="28"/>
              </a:lnTo>
              <a:lnTo>
                <a:pt x="67" y="28"/>
              </a:lnTo>
              <a:lnTo>
                <a:pt x="66" y="30"/>
              </a:lnTo>
              <a:lnTo>
                <a:pt x="68" y="32"/>
              </a:lnTo>
              <a:lnTo>
                <a:pt x="69" y="32"/>
              </a:lnTo>
              <a:lnTo>
                <a:pt x="69" y="33"/>
              </a:lnTo>
              <a:lnTo>
                <a:pt x="69" y="33"/>
              </a:lnTo>
              <a:lnTo>
                <a:pt x="69" y="33"/>
              </a:lnTo>
              <a:lnTo>
                <a:pt x="69" y="34"/>
              </a:lnTo>
              <a:lnTo>
                <a:pt x="69" y="34"/>
              </a:lnTo>
              <a:lnTo>
                <a:pt x="68" y="34"/>
              </a:lnTo>
              <a:lnTo>
                <a:pt x="68" y="34"/>
              </a:lnTo>
              <a:lnTo>
                <a:pt x="68" y="34"/>
              </a:lnTo>
              <a:lnTo>
                <a:pt x="67" y="34"/>
              </a:lnTo>
              <a:lnTo>
                <a:pt x="67" y="34"/>
              </a:lnTo>
              <a:lnTo>
                <a:pt x="67" y="34"/>
              </a:lnTo>
              <a:lnTo>
                <a:pt x="64" y="35"/>
              </a:lnTo>
              <a:lnTo>
                <a:pt x="64" y="35"/>
              </a:lnTo>
              <a:lnTo>
                <a:pt x="64" y="35"/>
              </a:lnTo>
              <a:lnTo>
                <a:pt x="64" y="34"/>
              </a:lnTo>
              <a:lnTo>
                <a:pt x="63" y="34"/>
              </a:lnTo>
              <a:lnTo>
                <a:pt x="63" y="33"/>
              </a:lnTo>
              <a:lnTo>
                <a:pt x="63" y="33"/>
              </a:lnTo>
              <a:lnTo>
                <a:pt x="63" y="34"/>
              </a:lnTo>
              <a:lnTo>
                <a:pt x="63" y="34"/>
              </a:lnTo>
              <a:lnTo>
                <a:pt x="63" y="35"/>
              </a:lnTo>
              <a:lnTo>
                <a:pt x="62" y="35"/>
              </a:lnTo>
              <a:lnTo>
                <a:pt x="63" y="35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7"/>
              </a:lnTo>
              <a:lnTo>
                <a:pt x="64" y="36"/>
              </a:lnTo>
              <a:lnTo>
                <a:pt x="64" y="37"/>
              </a:lnTo>
              <a:lnTo>
                <a:pt x="64" y="36"/>
              </a:lnTo>
              <a:lnTo>
                <a:pt x="64" y="37"/>
              </a:lnTo>
              <a:lnTo>
                <a:pt x="64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8"/>
              </a:lnTo>
              <a:lnTo>
                <a:pt x="66" y="38"/>
              </a:lnTo>
              <a:lnTo>
                <a:pt x="66" y="38"/>
              </a:lnTo>
              <a:lnTo>
                <a:pt x="66" y="38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7" y="41"/>
              </a:lnTo>
              <a:lnTo>
                <a:pt x="66" y="41"/>
              </a:lnTo>
              <a:lnTo>
                <a:pt x="66" y="41"/>
              </a:lnTo>
              <a:lnTo>
                <a:pt x="66" y="41"/>
              </a:lnTo>
              <a:lnTo>
                <a:pt x="66" y="42"/>
              </a:lnTo>
              <a:lnTo>
                <a:pt x="66" y="42"/>
              </a:lnTo>
              <a:lnTo>
                <a:pt x="65" y="43"/>
              </a:lnTo>
              <a:lnTo>
                <a:pt x="65" y="43"/>
              </a:lnTo>
              <a:lnTo>
                <a:pt x="64" y="43"/>
              </a:lnTo>
              <a:lnTo>
                <a:pt x="64" y="44"/>
              </a:lnTo>
              <a:lnTo>
                <a:pt x="64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2" y="44"/>
              </a:lnTo>
              <a:lnTo>
                <a:pt x="62" y="44"/>
              </a:lnTo>
              <a:lnTo>
                <a:pt x="62" y="45"/>
              </a:lnTo>
              <a:lnTo>
                <a:pt x="62" y="45"/>
              </a:lnTo>
              <a:lnTo>
                <a:pt x="62" y="45"/>
              </a:lnTo>
              <a:lnTo>
                <a:pt x="61" y="46"/>
              </a:lnTo>
              <a:lnTo>
                <a:pt x="61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59" y="46"/>
              </a:lnTo>
              <a:lnTo>
                <a:pt x="59" y="47"/>
              </a:lnTo>
              <a:lnTo>
                <a:pt x="59" y="47"/>
              </a:lnTo>
              <a:lnTo>
                <a:pt x="59" y="48"/>
              </a:lnTo>
              <a:lnTo>
                <a:pt x="59" y="48"/>
              </a:lnTo>
              <a:lnTo>
                <a:pt x="59" y="48"/>
              </a:lnTo>
              <a:lnTo>
                <a:pt x="59" y="49"/>
              </a:lnTo>
              <a:lnTo>
                <a:pt x="59" y="49"/>
              </a:lnTo>
              <a:lnTo>
                <a:pt x="58" y="49"/>
              </a:lnTo>
              <a:lnTo>
                <a:pt x="58" y="49"/>
              </a:lnTo>
              <a:lnTo>
                <a:pt x="58" y="49"/>
              </a:lnTo>
              <a:lnTo>
                <a:pt x="57" y="50"/>
              </a:lnTo>
              <a:lnTo>
                <a:pt x="59" y="52"/>
              </a:lnTo>
              <a:lnTo>
                <a:pt x="58" y="52"/>
              </a:lnTo>
              <a:lnTo>
                <a:pt x="58" y="53"/>
              </a:lnTo>
              <a:lnTo>
                <a:pt x="59" y="53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5"/>
              </a:lnTo>
              <a:lnTo>
                <a:pt x="57" y="55"/>
              </a:lnTo>
              <a:lnTo>
                <a:pt x="57" y="55"/>
              </a:lnTo>
              <a:lnTo>
                <a:pt x="57" y="56"/>
              </a:lnTo>
              <a:lnTo>
                <a:pt x="57" y="55"/>
              </a:lnTo>
              <a:lnTo>
                <a:pt x="57" y="56"/>
              </a:lnTo>
              <a:lnTo>
                <a:pt x="57" y="56"/>
              </a:lnTo>
              <a:lnTo>
                <a:pt x="57" y="56"/>
              </a:lnTo>
              <a:lnTo>
                <a:pt x="57" y="57"/>
              </a:lnTo>
              <a:lnTo>
                <a:pt x="56" y="57"/>
              </a:lnTo>
              <a:lnTo>
                <a:pt x="57" y="57"/>
              </a:lnTo>
              <a:lnTo>
                <a:pt x="56" y="58"/>
              </a:lnTo>
              <a:lnTo>
                <a:pt x="56" y="58"/>
              </a:lnTo>
              <a:lnTo>
                <a:pt x="56" y="58"/>
              </a:lnTo>
              <a:lnTo>
                <a:pt x="55" y="58"/>
              </a:lnTo>
              <a:lnTo>
                <a:pt x="56" y="59"/>
              </a:lnTo>
              <a:lnTo>
                <a:pt x="56" y="59"/>
              </a:lnTo>
              <a:lnTo>
                <a:pt x="56" y="59"/>
              </a:lnTo>
              <a:lnTo>
                <a:pt x="55" y="59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1"/>
              </a:lnTo>
              <a:lnTo>
                <a:pt x="54" y="63"/>
              </a:lnTo>
              <a:lnTo>
                <a:pt x="54" y="64"/>
              </a:lnTo>
              <a:lnTo>
                <a:pt x="54" y="64"/>
              </a:lnTo>
              <a:lnTo>
                <a:pt x="53" y="64"/>
              </a:lnTo>
              <a:lnTo>
                <a:pt x="53" y="65"/>
              </a:lnTo>
              <a:lnTo>
                <a:pt x="53" y="65"/>
              </a:lnTo>
              <a:lnTo>
                <a:pt x="53" y="65"/>
              </a:lnTo>
              <a:lnTo>
                <a:pt x="52" y="66"/>
              </a:lnTo>
              <a:lnTo>
                <a:pt x="51" y="66"/>
              </a:lnTo>
              <a:lnTo>
                <a:pt x="51" y="67"/>
              </a:lnTo>
              <a:lnTo>
                <a:pt x="51" y="67"/>
              </a:lnTo>
              <a:lnTo>
                <a:pt x="50" y="67"/>
              </a:lnTo>
              <a:lnTo>
                <a:pt x="50" y="68"/>
              </a:lnTo>
              <a:lnTo>
                <a:pt x="50" y="68"/>
              </a:lnTo>
              <a:lnTo>
                <a:pt x="50" y="69"/>
              </a:lnTo>
              <a:lnTo>
                <a:pt x="49" y="69"/>
              </a:lnTo>
              <a:lnTo>
                <a:pt x="49" y="69"/>
              </a:lnTo>
              <a:lnTo>
                <a:pt x="48" y="69"/>
              </a:lnTo>
              <a:lnTo>
                <a:pt x="47" y="70"/>
              </a:lnTo>
              <a:lnTo>
                <a:pt x="47" y="70"/>
              </a:lnTo>
              <a:lnTo>
                <a:pt x="46" y="71"/>
              </a:lnTo>
              <a:lnTo>
                <a:pt x="45" y="72"/>
              </a:lnTo>
              <a:lnTo>
                <a:pt x="44" y="72"/>
              </a:lnTo>
              <a:lnTo>
                <a:pt x="43" y="73"/>
              </a:lnTo>
              <a:lnTo>
                <a:pt x="43" y="74"/>
              </a:lnTo>
              <a:lnTo>
                <a:pt x="42" y="74"/>
              </a:lnTo>
              <a:lnTo>
                <a:pt x="41" y="75"/>
              </a:lnTo>
              <a:lnTo>
                <a:pt x="40" y="76"/>
              </a:lnTo>
              <a:lnTo>
                <a:pt x="38" y="77"/>
              </a:lnTo>
              <a:lnTo>
                <a:pt x="38" y="78"/>
              </a:lnTo>
              <a:lnTo>
                <a:pt x="37" y="79"/>
              </a:lnTo>
              <a:lnTo>
                <a:pt x="35" y="80"/>
              </a:lnTo>
              <a:lnTo>
                <a:pt x="34" y="81"/>
              </a:lnTo>
              <a:lnTo>
                <a:pt x="33" y="81"/>
              </a:lnTo>
              <a:lnTo>
                <a:pt x="32" y="81"/>
              </a:lnTo>
              <a:lnTo>
                <a:pt x="31" y="81"/>
              </a:lnTo>
              <a:lnTo>
                <a:pt x="31" y="81"/>
              </a:lnTo>
              <a:lnTo>
                <a:pt x="32" y="81"/>
              </a:lnTo>
              <a:lnTo>
                <a:pt x="32" y="82"/>
              </a:lnTo>
              <a:lnTo>
                <a:pt x="33" y="83"/>
              </a:lnTo>
              <a:lnTo>
                <a:pt x="33" y="83"/>
              </a:lnTo>
              <a:lnTo>
                <a:pt x="33" y="84"/>
              </a:lnTo>
              <a:lnTo>
                <a:pt x="34" y="84"/>
              </a:lnTo>
              <a:lnTo>
                <a:pt x="35" y="85"/>
              </a:lnTo>
              <a:lnTo>
                <a:pt x="36" y="86"/>
              </a:lnTo>
              <a:lnTo>
                <a:pt x="36" y="87"/>
              </a:lnTo>
              <a:lnTo>
                <a:pt x="36" y="87"/>
              </a:lnTo>
              <a:lnTo>
                <a:pt x="36" y="88"/>
              </a:lnTo>
              <a:lnTo>
                <a:pt x="36" y="88"/>
              </a:lnTo>
              <a:lnTo>
                <a:pt x="36" y="89"/>
              </a:lnTo>
              <a:lnTo>
                <a:pt x="37" y="91"/>
              </a:lnTo>
              <a:lnTo>
                <a:pt x="40" y="94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7" y="97"/>
              </a:lnTo>
              <a:lnTo>
                <a:pt x="36" y="100"/>
              </a:lnTo>
              <a:lnTo>
                <a:pt x="35" y="101"/>
              </a:lnTo>
              <a:lnTo>
                <a:pt x="35" y="103"/>
              </a:lnTo>
              <a:lnTo>
                <a:pt x="34" y="104"/>
              </a:lnTo>
              <a:lnTo>
                <a:pt x="33" y="105"/>
              </a:lnTo>
              <a:lnTo>
                <a:pt x="33" y="108"/>
              </a:lnTo>
              <a:lnTo>
                <a:pt x="33" y="109"/>
              </a:lnTo>
              <a:lnTo>
                <a:pt x="33" y="109"/>
              </a:lnTo>
              <a:lnTo>
                <a:pt x="34" y="110"/>
              </a:lnTo>
              <a:lnTo>
                <a:pt x="33" y="111"/>
              </a:lnTo>
              <a:lnTo>
                <a:pt x="34" y="111"/>
              </a:lnTo>
              <a:lnTo>
                <a:pt x="35" y="111"/>
              </a:lnTo>
              <a:lnTo>
                <a:pt x="34" y="112"/>
              </a:lnTo>
              <a:lnTo>
                <a:pt x="36" y="113"/>
              </a:lnTo>
              <a:lnTo>
                <a:pt x="35" y="113"/>
              </a:lnTo>
              <a:lnTo>
                <a:pt x="36" y="114"/>
              </a:lnTo>
              <a:lnTo>
                <a:pt x="36" y="114"/>
              </a:lnTo>
              <a:lnTo>
                <a:pt x="35" y="115"/>
              </a:lnTo>
              <a:lnTo>
                <a:pt x="34" y="115"/>
              </a:lnTo>
              <a:lnTo>
                <a:pt x="33" y="114"/>
              </a:lnTo>
              <a:lnTo>
                <a:pt x="33" y="113"/>
              </a:lnTo>
              <a:lnTo>
                <a:pt x="32" y="113"/>
              </a:lnTo>
              <a:lnTo>
                <a:pt x="31" y="112"/>
              </a:lnTo>
              <a:lnTo>
                <a:pt x="29" y="112"/>
              </a:lnTo>
              <a:lnTo>
                <a:pt x="28" y="112"/>
              </a:lnTo>
              <a:lnTo>
                <a:pt x="27" y="112"/>
              </a:lnTo>
              <a:lnTo>
                <a:pt x="26" y="112"/>
              </a:lnTo>
              <a:lnTo>
                <a:pt x="25" y="112"/>
              </a:lnTo>
              <a:lnTo>
                <a:pt x="24" y="112"/>
              </a:lnTo>
              <a:lnTo>
                <a:pt x="22" y="115"/>
              </a:lnTo>
              <a:lnTo>
                <a:pt x="21" y="115"/>
              </a:lnTo>
              <a:lnTo>
                <a:pt x="20" y="115"/>
              </a:lnTo>
              <a:lnTo>
                <a:pt x="19" y="117"/>
              </a:lnTo>
              <a:lnTo>
                <a:pt x="17" y="116"/>
              </a:lnTo>
              <a:lnTo>
                <a:pt x="17" y="117"/>
              </a:lnTo>
              <a:lnTo>
                <a:pt x="15" y="117"/>
              </a:lnTo>
              <a:lnTo>
                <a:pt x="15" y="118"/>
              </a:lnTo>
              <a:lnTo>
                <a:pt x="15" y="118"/>
              </a:lnTo>
              <a:lnTo>
                <a:pt x="14" y="120"/>
              </a:lnTo>
              <a:lnTo>
                <a:pt x="14" y="123"/>
              </a:lnTo>
              <a:lnTo>
                <a:pt x="13" y="123"/>
              </a:lnTo>
              <a:lnTo>
                <a:pt x="13" y="124"/>
              </a:lnTo>
              <a:lnTo>
                <a:pt x="12" y="124"/>
              </a:lnTo>
              <a:lnTo>
                <a:pt x="11" y="124"/>
              </a:lnTo>
              <a:lnTo>
                <a:pt x="10" y="125"/>
              </a:lnTo>
              <a:lnTo>
                <a:pt x="10" y="124"/>
              </a:lnTo>
              <a:lnTo>
                <a:pt x="8" y="125"/>
              </a:lnTo>
              <a:lnTo>
                <a:pt x="9" y="126"/>
              </a:lnTo>
              <a:lnTo>
                <a:pt x="7" y="126"/>
              </a:lnTo>
              <a:lnTo>
                <a:pt x="5" y="127"/>
              </a:lnTo>
              <a:lnTo>
                <a:pt x="3" y="127"/>
              </a:lnTo>
              <a:lnTo>
                <a:pt x="1" y="128"/>
              </a:lnTo>
              <a:lnTo>
                <a:pt x="0" y="129"/>
              </a:lnTo>
              <a:lnTo>
                <a:pt x="1" y="129"/>
              </a:lnTo>
              <a:lnTo>
                <a:pt x="2" y="130"/>
              </a:lnTo>
              <a:lnTo>
                <a:pt x="2" y="132"/>
              </a:lnTo>
              <a:lnTo>
                <a:pt x="2" y="132"/>
              </a:lnTo>
              <a:lnTo>
                <a:pt x="2" y="133"/>
              </a:lnTo>
              <a:lnTo>
                <a:pt x="2" y="133"/>
              </a:lnTo>
              <a:lnTo>
                <a:pt x="3" y="133"/>
              </a:lnTo>
              <a:lnTo>
                <a:pt x="4" y="134"/>
              </a:lnTo>
              <a:lnTo>
                <a:pt x="5" y="134"/>
              </a:lnTo>
              <a:lnTo>
                <a:pt x="8" y="134"/>
              </a:lnTo>
              <a:lnTo>
                <a:pt x="9" y="134"/>
              </a:lnTo>
              <a:lnTo>
                <a:pt x="10" y="133"/>
              </a:lnTo>
              <a:lnTo>
                <a:pt x="11" y="133"/>
              </a:lnTo>
              <a:lnTo>
                <a:pt x="12" y="133"/>
              </a:lnTo>
              <a:lnTo>
                <a:pt x="13" y="132"/>
              </a:lnTo>
              <a:lnTo>
                <a:pt x="14" y="132"/>
              </a:lnTo>
              <a:lnTo>
                <a:pt x="14" y="133"/>
              </a:lnTo>
              <a:lnTo>
                <a:pt x="14" y="133"/>
              </a:lnTo>
              <a:lnTo>
                <a:pt x="15" y="134"/>
              </a:lnTo>
              <a:lnTo>
                <a:pt x="15" y="134"/>
              </a:lnTo>
              <a:lnTo>
                <a:pt x="15" y="135"/>
              </a:lnTo>
              <a:lnTo>
                <a:pt x="15" y="135"/>
              </a:lnTo>
              <a:lnTo>
                <a:pt x="16" y="137"/>
              </a:lnTo>
              <a:lnTo>
                <a:pt x="16" y="138"/>
              </a:lnTo>
              <a:lnTo>
                <a:pt x="16" y="139"/>
              </a:lnTo>
              <a:lnTo>
                <a:pt x="16" y="140"/>
              </a:lnTo>
              <a:lnTo>
                <a:pt x="16" y="141"/>
              </a:lnTo>
              <a:lnTo>
                <a:pt x="16" y="141"/>
              </a:lnTo>
              <a:lnTo>
                <a:pt x="18" y="141"/>
              </a:lnTo>
              <a:lnTo>
                <a:pt x="19" y="141"/>
              </a:lnTo>
              <a:lnTo>
                <a:pt x="21" y="142"/>
              </a:lnTo>
              <a:lnTo>
                <a:pt x="22" y="141"/>
              </a:lnTo>
              <a:lnTo>
                <a:pt x="23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7" y="142"/>
              </a:lnTo>
              <a:lnTo>
                <a:pt x="27" y="141"/>
              </a:lnTo>
              <a:lnTo>
                <a:pt x="27" y="140"/>
              </a:lnTo>
              <a:lnTo>
                <a:pt x="28" y="140"/>
              </a:lnTo>
              <a:lnTo>
                <a:pt x="29" y="140"/>
              </a:lnTo>
              <a:lnTo>
                <a:pt x="31" y="141"/>
              </a:lnTo>
              <a:lnTo>
                <a:pt x="31" y="140"/>
              </a:lnTo>
              <a:lnTo>
                <a:pt x="32" y="141"/>
              </a:lnTo>
              <a:lnTo>
                <a:pt x="33" y="141"/>
              </a:lnTo>
              <a:lnTo>
                <a:pt x="35" y="141"/>
              </a:lnTo>
              <a:lnTo>
                <a:pt x="35" y="141"/>
              </a:lnTo>
              <a:lnTo>
                <a:pt x="35" y="142"/>
              </a:lnTo>
              <a:lnTo>
                <a:pt x="35" y="143"/>
              </a:lnTo>
              <a:lnTo>
                <a:pt x="35" y="144"/>
              </a:lnTo>
              <a:lnTo>
                <a:pt x="35" y="144"/>
              </a:lnTo>
              <a:lnTo>
                <a:pt x="35" y="144"/>
              </a:lnTo>
              <a:lnTo>
                <a:pt x="36" y="144"/>
              </a:lnTo>
              <a:lnTo>
                <a:pt x="36" y="144"/>
              </a:lnTo>
              <a:lnTo>
                <a:pt x="37" y="145"/>
              </a:lnTo>
              <a:lnTo>
                <a:pt x="37" y="145"/>
              </a:lnTo>
              <a:lnTo>
                <a:pt x="38" y="145"/>
              </a:lnTo>
              <a:lnTo>
                <a:pt x="38" y="147"/>
              </a:lnTo>
              <a:lnTo>
                <a:pt x="38" y="149"/>
              </a:lnTo>
              <a:lnTo>
                <a:pt x="38" y="150"/>
              </a:lnTo>
              <a:lnTo>
                <a:pt x="38" y="150"/>
              </a:lnTo>
              <a:lnTo>
                <a:pt x="40" y="150"/>
              </a:lnTo>
              <a:lnTo>
                <a:pt x="40" y="149"/>
              </a:lnTo>
              <a:lnTo>
                <a:pt x="41" y="149"/>
              </a:lnTo>
              <a:lnTo>
                <a:pt x="42" y="149"/>
              </a:lnTo>
              <a:lnTo>
                <a:pt x="42" y="150"/>
              </a:lnTo>
              <a:lnTo>
                <a:pt x="43" y="149"/>
              </a:lnTo>
              <a:lnTo>
                <a:pt x="44" y="149"/>
              </a:lnTo>
              <a:lnTo>
                <a:pt x="45" y="150"/>
              </a:lnTo>
              <a:lnTo>
                <a:pt x="46" y="150"/>
              </a:lnTo>
              <a:lnTo>
                <a:pt x="46" y="151"/>
              </a:lnTo>
              <a:lnTo>
                <a:pt x="46" y="151"/>
              </a:lnTo>
              <a:lnTo>
                <a:pt x="47" y="150"/>
              </a:lnTo>
              <a:lnTo>
                <a:pt x="47" y="149"/>
              </a:lnTo>
              <a:lnTo>
                <a:pt x="47" y="149"/>
              </a:lnTo>
              <a:lnTo>
                <a:pt x="48" y="150"/>
              </a:lnTo>
              <a:lnTo>
                <a:pt x="49" y="150"/>
              </a:lnTo>
              <a:lnTo>
                <a:pt x="50" y="150"/>
              </a:lnTo>
              <a:lnTo>
                <a:pt x="51" y="150"/>
              </a:lnTo>
              <a:lnTo>
                <a:pt x="51" y="150"/>
              </a:lnTo>
              <a:lnTo>
                <a:pt x="51" y="151"/>
              </a:lnTo>
              <a:lnTo>
                <a:pt x="51" y="152"/>
              </a:lnTo>
              <a:lnTo>
                <a:pt x="51" y="153"/>
              </a:lnTo>
              <a:lnTo>
                <a:pt x="51" y="153"/>
              </a:lnTo>
              <a:lnTo>
                <a:pt x="50" y="153"/>
              </a:lnTo>
              <a:lnTo>
                <a:pt x="49" y="153"/>
              </a:lnTo>
              <a:lnTo>
                <a:pt x="50" y="154"/>
              </a:lnTo>
              <a:lnTo>
                <a:pt x="50" y="155"/>
              </a:lnTo>
              <a:lnTo>
                <a:pt x="50" y="155"/>
              </a:lnTo>
              <a:lnTo>
                <a:pt x="50" y="156"/>
              </a:lnTo>
              <a:lnTo>
                <a:pt x="48" y="156"/>
              </a:lnTo>
              <a:lnTo>
                <a:pt x="48" y="157"/>
              </a:lnTo>
              <a:lnTo>
                <a:pt x="48" y="157"/>
              </a:lnTo>
              <a:lnTo>
                <a:pt x="49" y="157"/>
              </a:lnTo>
              <a:lnTo>
                <a:pt x="49" y="158"/>
              </a:lnTo>
              <a:lnTo>
                <a:pt x="50" y="158"/>
              </a:lnTo>
              <a:lnTo>
                <a:pt x="50" y="159"/>
              </a:lnTo>
              <a:lnTo>
                <a:pt x="51" y="159"/>
              </a:lnTo>
              <a:lnTo>
                <a:pt x="51" y="159"/>
              </a:lnTo>
              <a:lnTo>
                <a:pt x="52" y="159"/>
              </a:lnTo>
              <a:lnTo>
                <a:pt x="53" y="159"/>
              </a:lnTo>
              <a:lnTo>
                <a:pt x="55" y="159"/>
              </a:lnTo>
              <a:lnTo>
                <a:pt x="56" y="159"/>
              </a:lnTo>
              <a:lnTo>
                <a:pt x="57" y="159"/>
              </a:lnTo>
              <a:lnTo>
                <a:pt x="57" y="159"/>
              </a:lnTo>
              <a:lnTo>
                <a:pt x="57" y="159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7"/>
              </a:lnTo>
              <a:lnTo>
                <a:pt x="58" y="157"/>
              </a:lnTo>
              <a:lnTo>
                <a:pt x="60" y="158"/>
              </a:lnTo>
              <a:lnTo>
                <a:pt x="60" y="158"/>
              </a:lnTo>
              <a:lnTo>
                <a:pt x="61" y="157"/>
              </a:lnTo>
              <a:lnTo>
                <a:pt x="62" y="157"/>
              </a:lnTo>
              <a:lnTo>
                <a:pt x="62" y="157"/>
              </a:lnTo>
              <a:lnTo>
                <a:pt x="63" y="157"/>
              </a:lnTo>
              <a:lnTo>
                <a:pt x="63" y="156"/>
              </a:lnTo>
              <a:lnTo>
                <a:pt x="64" y="156"/>
              </a:lnTo>
              <a:lnTo>
                <a:pt x="64" y="155"/>
              </a:lnTo>
              <a:lnTo>
                <a:pt x="66" y="155"/>
              </a:lnTo>
              <a:lnTo>
                <a:pt x="67" y="155"/>
              </a:lnTo>
              <a:lnTo>
                <a:pt x="67" y="155"/>
              </a:lnTo>
              <a:lnTo>
                <a:pt x="68" y="155"/>
              </a:lnTo>
              <a:lnTo>
                <a:pt x="68" y="156"/>
              </a:lnTo>
              <a:lnTo>
                <a:pt x="68" y="156"/>
              </a:lnTo>
              <a:lnTo>
                <a:pt x="68" y="156"/>
              </a:lnTo>
              <a:lnTo>
                <a:pt x="69" y="156"/>
              </a:lnTo>
              <a:lnTo>
                <a:pt x="69" y="157"/>
              </a:lnTo>
              <a:lnTo>
                <a:pt x="69" y="157"/>
              </a:lnTo>
              <a:lnTo>
                <a:pt x="70" y="157"/>
              </a:lnTo>
              <a:lnTo>
                <a:pt x="70" y="160"/>
              </a:lnTo>
              <a:lnTo>
                <a:pt x="70" y="161"/>
              </a:lnTo>
              <a:lnTo>
                <a:pt x="71" y="161"/>
              </a:lnTo>
              <a:lnTo>
                <a:pt x="72" y="161"/>
              </a:lnTo>
              <a:lnTo>
                <a:pt x="72" y="161"/>
              </a:lnTo>
              <a:lnTo>
                <a:pt x="72" y="160"/>
              </a:lnTo>
              <a:lnTo>
                <a:pt x="72" y="157"/>
              </a:lnTo>
              <a:lnTo>
                <a:pt x="72" y="157"/>
              </a:lnTo>
              <a:lnTo>
                <a:pt x="72" y="156"/>
              </a:lnTo>
              <a:lnTo>
                <a:pt x="72" y="156"/>
              </a:lnTo>
              <a:lnTo>
                <a:pt x="72" y="156"/>
              </a:lnTo>
              <a:lnTo>
                <a:pt x="72" y="155"/>
              </a:lnTo>
              <a:lnTo>
                <a:pt x="72" y="154"/>
              </a:lnTo>
              <a:lnTo>
                <a:pt x="73" y="154"/>
              </a:lnTo>
              <a:lnTo>
                <a:pt x="73" y="153"/>
              </a:lnTo>
              <a:lnTo>
                <a:pt x="74" y="153"/>
              </a:lnTo>
              <a:lnTo>
                <a:pt x="75" y="153"/>
              </a:lnTo>
              <a:lnTo>
                <a:pt x="76" y="153"/>
              </a:lnTo>
              <a:lnTo>
                <a:pt x="77" y="153"/>
              </a:lnTo>
              <a:lnTo>
                <a:pt x="78" y="154"/>
              </a:lnTo>
              <a:lnTo>
                <a:pt x="79" y="154"/>
              </a:lnTo>
              <a:lnTo>
                <a:pt x="79" y="156"/>
              </a:lnTo>
              <a:lnTo>
                <a:pt x="80" y="155"/>
              </a:lnTo>
              <a:lnTo>
                <a:pt x="81" y="155"/>
              </a:lnTo>
              <a:lnTo>
                <a:pt x="84" y="155"/>
              </a:lnTo>
              <a:lnTo>
                <a:pt x="84" y="155"/>
              </a:lnTo>
              <a:lnTo>
                <a:pt x="84" y="156"/>
              </a:lnTo>
              <a:lnTo>
                <a:pt x="85" y="158"/>
              </a:lnTo>
              <a:lnTo>
                <a:pt x="84" y="158"/>
              </a:lnTo>
              <a:lnTo>
                <a:pt x="83" y="158"/>
              </a:lnTo>
              <a:lnTo>
                <a:pt x="83" y="160"/>
              </a:lnTo>
              <a:lnTo>
                <a:pt x="83" y="160"/>
              </a:lnTo>
              <a:lnTo>
                <a:pt x="83" y="162"/>
              </a:lnTo>
              <a:lnTo>
                <a:pt x="83" y="163"/>
              </a:lnTo>
              <a:lnTo>
                <a:pt x="83" y="163"/>
              </a:lnTo>
              <a:lnTo>
                <a:pt x="83" y="164"/>
              </a:lnTo>
              <a:lnTo>
                <a:pt x="84" y="165"/>
              </a:lnTo>
              <a:lnTo>
                <a:pt x="84" y="165"/>
              </a:lnTo>
              <a:lnTo>
                <a:pt x="84" y="166"/>
              </a:lnTo>
              <a:lnTo>
                <a:pt x="84" y="167"/>
              </a:lnTo>
              <a:lnTo>
                <a:pt x="85" y="167"/>
              </a:lnTo>
              <a:lnTo>
                <a:pt x="85" y="167"/>
              </a:lnTo>
              <a:lnTo>
                <a:pt x="86" y="168"/>
              </a:lnTo>
              <a:lnTo>
                <a:pt x="86" y="169"/>
              </a:lnTo>
              <a:lnTo>
                <a:pt x="86" y="169"/>
              </a:lnTo>
              <a:lnTo>
                <a:pt x="86" y="169"/>
              </a:lnTo>
              <a:lnTo>
                <a:pt x="88" y="171"/>
              </a:lnTo>
              <a:lnTo>
                <a:pt x="88" y="171"/>
              </a:lnTo>
              <a:lnTo>
                <a:pt x="89" y="171"/>
              </a:lnTo>
              <a:lnTo>
                <a:pt x="89" y="171"/>
              </a:lnTo>
              <a:lnTo>
                <a:pt x="90" y="172"/>
              </a:lnTo>
              <a:lnTo>
                <a:pt x="91" y="172"/>
              </a:lnTo>
              <a:lnTo>
                <a:pt x="91" y="172"/>
              </a:lnTo>
              <a:lnTo>
                <a:pt x="92" y="172"/>
              </a:lnTo>
              <a:lnTo>
                <a:pt x="92" y="171"/>
              </a:lnTo>
              <a:lnTo>
                <a:pt x="93" y="171"/>
              </a:lnTo>
              <a:lnTo>
                <a:pt x="93" y="171"/>
              </a:lnTo>
              <a:lnTo>
                <a:pt x="93" y="170"/>
              </a:lnTo>
              <a:lnTo>
                <a:pt x="94" y="170"/>
              </a:lnTo>
              <a:lnTo>
                <a:pt x="94" y="170"/>
              </a:lnTo>
              <a:lnTo>
                <a:pt x="94" y="170"/>
              </a:lnTo>
              <a:lnTo>
                <a:pt x="95" y="170"/>
              </a:lnTo>
              <a:lnTo>
                <a:pt x="95" y="170"/>
              </a:lnTo>
              <a:lnTo>
                <a:pt x="95" y="171"/>
              </a:lnTo>
              <a:lnTo>
                <a:pt x="95" y="171"/>
              </a:lnTo>
              <a:lnTo>
                <a:pt x="96" y="171"/>
              </a:lnTo>
              <a:lnTo>
                <a:pt x="97" y="171"/>
              </a:lnTo>
              <a:lnTo>
                <a:pt x="97" y="171"/>
              </a:lnTo>
              <a:lnTo>
                <a:pt x="97" y="172"/>
              </a:lnTo>
              <a:lnTo>
                <a:pt x="98" y="172"/>
              </a:lnTo>
              <a:lnTo>
                <a:pt x="98" y="172"/>
              </a:lnTo>
              <a:lnTo>
                <a:pt x="99" y="171"/>
              </a:lnTo>
              <a:lnTo>
                <a:pt x="99" y="171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69"/>
              </a:lnTo>
              <a:lnTo>
                <a:pt x="99" y="169"/>
              </a:lnTo>
              <a:lnTo>
                <a:pt x="99" y="169"/>
              </a:lnTo>
              <a:lnTo>
                <a:pt x="99" y="168"/>
              </a:lnTo>
              <a:lnTo>
                <a:pt x="99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1" y="168"/>
              </a:lnTo>
              <a:lnTo>
                <a:pt x="101" y="168"/>
              </a:lnTo>
              <a:lnTo>
                <a:pt x="101" y="168"/>
              </a:lnTo>
              <a:lnTo>
                <a:pt x="103" y="168"/>
              </a:lnTo>
              <a:lnTo>
                <a:pt x="104" y="169"/>
              </a:lnTo>
              <a:lnTo>
                <a:pt x="105" y="169"/>
              </a:lnTo>
              <a:lnTo>
                <a:pt x="105" y="168"/>
              </a:lnTo>
              <a:lnTo>
                <a:pt x="106" y="168"/>
              </a:lnTo>
              <a:lnTo>
                <a:pt x="106" y="168"/>
              </a:lnTo>
              <a:lnTo>
                <a:pt x="106" y="168"/>
              </a:lnTo>
              <a:lnTo>
                <a:pt x="107" y="168"/>
              </a:lnTo>
              <a:lnTo>
                <a:pt x="107" y="167"/>
              </a:lnTo>
              <a:lnTo>
                <a:pt x="107" y="167"/>
              </a:lnTo>
              <a:lnTo>
                <a:pt x="107" y="167"/>
              </a:lnTo>
              <a:lnTo>
                <a:pt x="108" y="168"/>
              </a:lnTo>
              <a:lnTo>
                <a:pt x="109" y="168"/>
              </a:lnTo>
              <a:lnTo>
                <a:pt x="109" y="168"/>
              </a:lnTo>
              <a:lnTo>
                <a:pt x="110" y="169"/>
              </a:lnTo>
              <a:lnTo>
                <a:pt x="110" y="169"/>
              </a:lnTo>
              <a:lnTo>
                <a:pt x="111" y="169"/>
              </a:lnTo>
              <a:lnTo>
                <a:pt x="111" y="169"/>
              </a:lnTo>
              <a:lnTo>
                <a:pt x="111" y="169"/>
              </a:lnTo>
              <a:lnTo>
                <a:pt x="112" y="170"/>
              </a:lnTo>
              <a:lnTo>
                <a:pt x="112" y="170"/>
              </a:lnTo>
              <a:lnTo>
                <a:pt x="113" y="171"/>
              </a:lnTo>
              <a:lnTo>
                <a:pt x="114" y="172"/>
              </a:lnTo>
              <a:lnTo>
                <a:pt x="115" y="172"/>
              </a:lnTo>
              <a:lnTo>
                <a:pt x="115" y="172"/>
              </a:lnTo>
              <a:lnTo>
                <a:pt x="115" y="172"/>
              </a:lnTo>
              <a:lnTo>
                <a:pt x="116" y="172"/>
              </a:lnTo>
              <a:lnTo>
                <a:pt x="116" y="172"/>
              </a:lnTo>
              <a:lnTo>
                <a:pt x="117" y="172"/>
              </a:lnTo>
              <a:lnTo>
                <a:pt x="117" y="172"/>
              </a:lnTo>
              <a:lnTo>
                <a:pt x="117" y="171"/>
              </a:lnTo>
              <a:lnTo>
                <a:pt x="117" y="171"/>
              </a:lnTo>
              <a:lnTo>
                <a:pt x="118" y="171"/>
              </a:lnTo>
              <a:lnTo>
                <a:pt x="119" y="173"/>
              </a:lnTo>
              <a:lnTo>
                <a:pt x="120" y="173"/>
              </a:lnTo>
              <a:lnTo>
                <a:pt x="121" y="174"/>
              </a:lnTo>
              <a:lnTo>
                <a:pt x="122" y="173"/>
              </a:lnTo>
              <a:lnTo>
                <a:pt x="123" y="174"/>
              </a:lnTo>
              <a:lnTo>
                <a:pt x="123" y="175"/>
              </a:lnTo>
              <a:lnTo>
                <a:pt x="124" y="176"/>
              </a:lnTo>
              <a:lnTo>
                <a:pt x="125" y="176"/>
              </a:lnTo>
              <a:lnTo>
                <a:pt x="127" y="177"/>
              </a:lnTo>
              <a:lnTo>
                <a:pt x="128" y="177"/>
              </a:lnTo>
              <a:lnTo>
                <a:pt x="129" y="176"/>
              </a:lnTo>
              <a:lnTo>
                <a:pt x="130" y="176"/>
              </a:lnTo>
              <a:lnTo>
                <a:pt x="130" y="177"/>
              </a:lnTo>
              <a:lnTo>
                <a:pt x="130" y="178"/>
              </a:lnTo>
              <a:lnTo>
                <a:pt x="131" y="178"/>
              </a:lnTo>
              <a:lnTo>
                <a:pt x="131" y="178"/>
              </a:lnTo>
              <a:lnTo>
                <a:pt x="132" y="178"/>
              </a:lnTo>
              <a:lnTo>
                <a:pt x="132" y="178"/>
              </a:lnTo>
              <a:lnTo>
                <a:pt x="133" y="177"/>
              </a:lnTo>
              <a:lnTo>
                <a:pt x="133" y="177"/>
              </a:lnTo>
              <a:lnTo>
                <a:pt x="134" y="177"/>
              </a:lnTo>
              <a:lnTo>
                <a:pt x="135" y="177"/>
              </a:lnTo>
              <a:lnTo>
                <a:pt x="139" y="176"/>
              </a:lnTo>
              <a:lnTo>
                <a:pt x="140" y="175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6</xdr:row>
      <xdr:rowOff>66240</xdr:rowOff>
    </xdr:from>
    <xdr:to>
      <xdr:col>6</xdr:col>
      <xdr:colOff>711360</xdr:colOff>
      <xdr:row>37</xdr:row>
      <xdr:rowOff>114480</xdr:rowOff>
    </xdr:to>
    <xdr:sp>
      <xdr:nvSpPr>
        <xdr:cNvPr id="16" name="AutoShape 17"/>
        <xdr:cNvSpPr/>
      </xdr:nvSpPr>
      <xdr:spPr>
        <a:xfrm>
          <a:off x="3652200" y="4362120"/>
          <a:ext cx="1734120" cy="1829160"/>
        </a:xfrm>
        <a:custGeom>
          <a:avLst/>
          <a:gdLst/>
          <a:ahLst/>
          <a:rect l="l" t="t" r="r" b="b"/>
          <a:pathLst>
            <a:path w="189" h="199">
              <a:moveTo>
                <a:pt x="73" y="29"/>
              </a:moveTo>
              <a:lnTo>
                <a:pt x="72" y="28"/>
              </a:lnTo>
              <a:lnTo>
                <a:pt x="72" y="29"/>
              </a:lnTo>
              <a:lnTo>
                <a:pt x="72" y="28"/>
              </a:lnTo>
              <a:lnTo>
                <a:pt x="71" y="28"/>
              </a:lnTo>
              <a:lnTo>
                <a:pt x="71" y="27"/>
              </a:lnTo>
              <a:lnTo>
                <a:pt x="70" y="26"/>
              </a:lnTo>
              <a:lnTo>
                <a:pt x="70" y="26"/>
              </a:lnTo>
              <a:lnTo>
                <a:pt x="69" y="26"/>
              </a:lnTo>
              <a:lnTo>
                <a:pt x="68" y="27"/>
              </a:lnTo>
              <a:lnTo>
                <a:pt x="67" y="27"/>
              </a:lnTo>
              <a:lnTo>
                <a:pt x="66" y="27"/>
              </a:lnTo>
              <a:lnTo>
                <a:pt x="66" y="26"/>
              </a:lnTo>
              <a:lnTo>
                <a:pt x="66" y="26"/>
              </a:lnTo>
              <a:lnTo>
                <a:pt x="65" y="26"/>
              </a:lnTo>
              <a:lnTo>
                <a:pt x="65" y="25"/>
              </a:lnTo>
              <a:lnTo>
                <a:pt x="64" y="26"/>
              </a:lnTo>
              <a:lnTo>
                <a:pt x="64" y="26"/>
              </a:lnTo>
              <a:lnTo>
                <a:pt x="63" y="27"/>
              </a:lnTo>
              <a:lnTo>
                <a:pt x="62" y="27"/>
              </a:lnTo>
              <a:lnTo>
                <a:pt x="62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0" y="27"/>
              </a:lnTo>
              <a:lnTo>
                <a:pt x="60" y="28"/>
              </a:lnTo>
              <a:lnTo>
                <a:pt x="60" y="28"/>
              </a:lnTo>
              <a:lnTo>
                <a:pt x="60" y="28"/>
              </a:lnTo>
              <a:lnTo>
                <a:pt x="59" y="28"/>
              </a:lnTo>
              <a:lnTo>
                <a:pt x="59" y="27"/>
              </a:lnTo>
              <a:lnTo>
                <a:pt x="59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6"/>
              </a:lnTo>
              <a:lnTo>
                <a:pt x="57" y="26"/>
              </a:lnTo>
              <a:lnTo>
                <a:pt x="57" y="26"/>
              </a:lnTo>
              <a:lnTo>
                <a:pt x="57" y="25"/>
              </a:lnTo>
              <a:lnTo>
                <a:pt x="56" y="25"/>
              </a:lnTo>
              <a:lnTo>
                <a:pt x="57" y="25"/>
              </a:lnTo>
              <a:lnTo>
                <a:pt x="57" y="25"/>
              </a:lnTo>
              <a:lnTo>
                <a:pt x="57" y="25"/>
              </a:lnTo>
              <a:lnTo>
                <a:pt x="58" y="24"/>
              </a:lnTo>
              <a:lnTo>
                <a:pt x="58" y="24"/>
              </a:lnTo>
              <a:lnTo>
                <a:pt x="57" y="23"/>
              </a:lnTo>
              <a:lnTo>
                <a:pt x="60" y="19"/>
              </a:lnTo>
              <a:lnTo>
                <a:pt x="60" y="18"/>
              </a:lnTo>
              <a:lnTo>
                <a:pt x="57" y="16"/>
              </a:lnTo>
              <a:lnTo>
                <a:pt x="55" y="14"/>
              </a:lnTo>
              <a:lnTo>
                <a:pt x="55" y="13"/>
              </a:lnTo>
              <a:lnTo>
                <a:pt x="57" y="12"/>
              </a:lnTo>
              <a:lnTo>
                <a:pt x="57" y="12"/>
              </a:lnTo>
              <a:lnTo>
                <a:pt x="57" y="11"/>
              </a:lnTo>
              <a:lnTo>
                <a:pt x="57" y="11"/>
              </a:lnTo>
              <a:lnTo>
                <a:pt x="57" y="11"/>
              </a:lnTo>
              <a:lnTo>
                <a:pt x="56" y="10"/>
              </a:lnTo>
              <a:lnTo>
                <a:pt x="56" y="10"/>
              </a:lnTo>
              <a:lnTo>
                <a:pt x="56" y="10"/>
              </a:lnTo>
              <a:lnTo>
                <a:pt x="55" y="10"/>
              </a:lnTo>
              <a:lnTo>
                <a:pt x="55" y="9"/>
              </a:lnTo>
              <a:lnTo>
                <a:pt x="55" y="9"/>
              </a:lnTo>
              <a:lnTo>
                <a:pt x="55" y="8"/>
              </a:lnTo>
              <a:lnTo>
                <a:pt x="55" y="8"/>
              </a:lnTo>
              <a:lnTo>
                <a:pt x="54" y="8"/>
              </a:lnTo>
              <a:lnTo>
                <a:pt x="54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1" y="7"/>
              </a:lnTo>
              <a:lnTo>
                <a:pt x="51" y="7"/>
              </a:lnTo>
              <a:lnTo>
                <a:pt x="51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0" y="11"/>
              </a:lnTo>
              <a:lnTo>
                <a:pt x="50" y="11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4"/>
              </a:lnTo>
              <a:lnTo>
                <a:pt x="48" y="13"/>
              </a:lnTo>
              <a:lnTo>
                <a:pt x="48" y="14"/>
              </a:lnTo>
              <a:lnTo>
                <a:pt x="47" y="13"/>
              </a:lnTo>
              <a:lnTo>
                <a:pt x="47" y="13"/>
              </a:lnTo>
              <a:lnTo>
                <a:pt x="46" y="13"/>
              </a:lnTo>
              <a:lnTo>
                <a:pt x="46" y="13"/>
              </a:lnTo>
              <a:lnTo>
                <a:pt x="46" y="14"/>
              </a:lnTo>
              <a:lnTo>
                <a:pt x="45" y="14"/>
              </a:lnTo>
              <a:lnTo>
                <a:pt x="45" y="14"/>
              </a:lnTo>
              <a:lnTo>
                <a:pt x="45" y="14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3" y="18"/>
              </a:lnTo>
              <a:lnTo>
                <a:pt x="43" y="18"/>
              </a:lnTo>
              <a:lnTo>
                <a:pt x="43" y="18"/>
              </a:lnTo>
              <a:lnTo>
                <a:pt x="42" y="19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2" y="21"/>
              </a:lnTo>
              <a:lnTo>
                <a:pt x="42" y="22"/>
              </a:lnTo>
              <a:lnTo>
                <a:pt x="42" y="22"/>
              </a:lnTo>
              <a:lnTo>
                <a:pt x="42" y="22"/>
              </a:lnTo>
              <a:lnTo>
                <a:pt x="41" y="22"/>
              </a:lnTo>
              <a:lnTo>
                <a:pt x="41" y="22"/>
              </a:lnTo>
              <a:lnTo>
                <a:pt x="41" y="22"/>
              </a:lnTo>
              <a:lnTo>
                <a:pt x="40" y="22"/>
              </a:lnTo>
              <a:lnTo>
                <a:pt x="40" y="21"/>
              </a:lnTo>
              <a:lnTo>
                <a:pt x="39" y="21"/>
              </a:lnTo>
              <a:lnTo>
                <a:pt x="39" y="21"/>
              </a:lnTo>
              <a:lnTo>
                <a:pt x="39" y="20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40" y="15"/>
              </a:lnTo>
              <a:lnTo>
                <a:pt x="40" y="15"/>
              </a:lnTo>
              <a:lnTo>
                <a:pt x="41" y="14"/>
              </a:lnTo>
              <a:lnTo>
                <a:pt x="41" y="14"/>
              </a:lnTo>
              <a:lnTo>
                <a:pt x="41" y="14"/>
              </a:lnTo>
              <a:lnTo>
                <a:pt x="41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2"/>
              </a:lnTo>
              <a:lnTo>
                <a:pt x="40" y="11"/>
              </a:lnTo>
              <a:lnTo>
                <a:pt x="38" y="12"/>
              </a:lnTo>
              <a:lnTo>
                <a:pt x="37" y="10"/>
              </a:lnTo>
              <a:lnTo>
                <a:pt x="35" y="12"/>
              </a:lnTo>
              <a:lnTo>
                <a:pt x="33" y="13"/>
              </a:lnTo>
              <a:lnTo>
                <a:pt x="33" y="13"/>
              </a:lnTo>
              <a:lnTo>
                <a:pt x="33" y="12"/>
              </a:lnTo>
              <a:lnTo>
                <a:pt x="33" y="12"/>
              </a:lnTo>
              <a:lnTo>
                <a:pt x="33" y="11"/>
              </a:lnTo>
              <a:lnTo>
                <a:pt x="33" y="11"/>
              </a:lnTo>
              <a:lnTo>
                <a:pt x="33" y="10"/>
              </a:lnTo>
              <a:lnTo>
                <a:pt x="33" y="10"/>
              </a:lnTo>
              <a:lnTo>
                <a:pt x="33" y="10"/>
              </a:lnTo>
              <a:lnTo>
                <a:pt x="32" y="9"/>
              </a:lnTo>
              <a:lnTo>
                <a:pt x="32" y="9"/>
              </a:lnTo>
              <a:lnTo>
                <a:pt x="31" y="9"/>
              </a:lnTo>
              <a:lnTo>
                <a:pt x="31" y="8"/>
              </a:lnTo>
              <a:lnTo>
                <a:pt x="31" y="8"/>
              </a:lnTo>
              <a:lnTo>
                <a:pt x="31" y="8"/>
              </a:lnTo>
              <a:lnTo>
                <a:pt x="31" y="7"/>
              </a:lnTo>
              <a:lnTo>
                <a:pt x="30" y="7"/>
              </a:lnTo>
              <a:lnTo>
                <a:pt x="30" y="7"/>
              </a:lnTo>
              <a:lnTo>
                <a:pt x="29" y="8"/>
              </a:lnTo>
              <a:lnTo>
                <a:pt x="27" y="8"/>
              </a:lnTo>
              <a:lnTo>
                <a:pt x="26" y="8"/>
              </a:lnTo>
              <a:lnTo>
                <a:pt x="25" y="9"/>
              </a:lnTo>
              <a:lnTo>
                <a:pt x="21" y="9"/>
              </a:lnTo>
              <a:lnTo>
                <a:pt x="20" y="8"/>
              </a:lnTo>
              <a:lnTo>
                <a:pt x="20" y="7"/>
              </a:lnTo>
              <a:lnTo>
                <a:pt x="21" y="6"/>
              </a:lnTo>
              <a:lnTo>
                <a:pt x="21" y="6"/>
              </a:lnTo>
              <a:lnTo>
                <a:pt x="21" y="5"/>
              </a:lnTo>
              <a:lnTo>
                <a:pt x="20" y="6"/>
              </a:lnTo>
              <a:lnTo>
                <a:pt x="20" y="6"/>
              </a:lnTo>
              <a:lnTo>
                <a:pt x="19" y="6"/>
              </a:lnTo>
              <a:lnTo>
                <a:pt x="19" y="6"/>
              </a:lnTo>
              <a:lnTo>
                <a:pt x="18" y="5"/>
              </a:lnTo>
              <a:lnTo>
                <a:pt x="17" y="5"/>
              </a:lnTo>
              <a:lnTo>
                <a:pt x="17" y="5"/>
              </a:lnTo>
              <a:lnTo>
                <a:pt x="16" y="6"/>
              </a:lnTo>
              <a:lnTo>
                <a:pt x="13" y="6"/>
              </a:lnTo>
              <a:lnTo>
                <a:pt x="13" y="6"/>
              </a:lnTo>
              <a:lnTo>
                <a:pt x="12" y="7"/>
              </a:lnTo>
              <a:lnTo>
                <a:pt x="11" y="7"/>
              </a:lnTo>
              <a:lnTo>
                <a:pt x="11" y="7"/>
              </a:lnTo>
              <a:lnTo>
                <a:pt x="10" y="6"/>
              </a:lnTo>
              <a:lnTo>
                <a:pt x="10" y="5"/>
              </a:lnTo>
              <a:lnTo>
                <a:pt x="10" y="5"/>
              </a:lnTo>
              <a:lnTo>
                <a:pt x="10" y="4"/>
              </a:lnTo>
              <a:lnTo>
                <a:pt x="9" y="3"/>
              </a:lnTo>
              <a:lnTo>
                <a:pt x="8" y="0"/>
              </a:lnTo>
              <a:lnTo>
                <a:pt x="7" y="0"/>
              </a:lnTo>
              <a:lnTo>
                <a:pt x="7" y="0"/>
              </a:lnTo>
              <a:lnTo>
                <a:pt x="6" y="1"/>
              </a:lnTo>
              <a:lnTo>
                <a:pt x="5" y="1"/>
              </a:lnTo>
              <a:lnTo>
                <a:pt x="4" y="2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0" y="3"/>
              </a:lnTo>
              <a:lnTo>
                <a:pt x="0" y="3"/>
              </a:lnTo>
              <a:lnTo>
                <a:pt x="0" y="4"/>
              </a:lnTo>
              <a:lnTo>
                <a:pt x="0" y="4"/>
              </a:lnTo>
              <a:lnTo>
                <a:pt x="0" y="5"/>
              </a:lnTo>
              <a:lnTo>
                <a:pt x="1" y="9"/>
              </a:lnTo>
              <a:lnTo>
                <a:pt x="1" y="10"/>
              </a:lnTo>
              <a:lnTo>
                <a:pt x="1" y="11"/>
              </a:lnTo>
              <a:lnTo>
                <a:pt x="0" y="13"/>
              </a:lnTo>
              <a:lnTo>
                <a:pt x="0" y="15"/>
              </a:lnTo>
              <a:lnTo>
                <a:pt x="0" y="16"/>
              </a:lnTo>
              <a:lnTo>
                <a:pt x="0" y="16"/>
              </a:lnTo>
              <a:lnTo>
                <a:pt x="0" y="16"/>
              </a:lnTo>
              <a:lnTo>
                <a:pt x="0" y="17"/>
              </a:lnTo>
              <a:lnTo>
                <a:pt x="2" y="17"/>
              </a:lnTo>
              <a:lnTo>
                <a:pt x="3" y="17"/>
              </a:lnTo>
              <a:lnTo>
                <a:pt x="4" y="17"/>
              </a:lnTo>
              <a:lnTo>
                <a:pt x="4" y="18"/>
              </a:lnTo>
              <a:lnTo>
                <a:pt x="5" y="19"/>
              </a:lnTo>
              <a:lnTo>
                <a:pt x="5" y="20"/>
              </a:lnTo>
              <a:lnTo>
                <a:pt x="5" y="20"/>
              </a:lnTo>
              <a:lnTo>
                <a:pt x="5" y="20"/>
              </a:lnTo>
              <a:lnTo>
                <a:pt x="5" y="21"/>
              </a:lnTo>
              <a:lnTo>
                <a:pt x="5" y="21"/>
              </a:lnTo>
              <a:lnTo>
                <a:pt x="5" y="22"/>
              </a:lnTo>
              <a:lnTo>
                <a:pt x="6" y="22"/>
              </a:lnTo>
              <a:lnTo>
                <a:pt x="6" y="22"/>
              </a:lnTo>
              <a:lnTo>
                <a:pt x="7" y="23"/>
              </a:lnTo>
              <a:lnTo>
                <a:pt x="8" y="23"/>
              </a:lnTo>
              <a:lnTo>
                <a:pt x="9" y="23"/>
              </a:lnTo>
              <a:lnTo>
                <a:pt x="9" y="23"/>
              </a:lnTo>
              <a:lnTo>
                <a:pt x="9" y="23"/>
              </a:lnTo>
              <a:lnTo>
                <a:pt x="10" y="23"/>
              </a:lnTo>
              <a:lnTo>
                <a:pt x="10" y="23"/>
              </a:lnTo>
              <a:lnTo>
                <a:pt x="11" y="24"/>
              </a:lnTo>
              <a:lnTo>
                <a:pt x="12" y="24"/>
              </a:lnTo>
              <a:lnTo>
                <a:pt x="14" y="24"/>
              </a:lnTo>
              <a:lnTo>
                <a:pt x="15" y="25"/>
              </a:lnTo>
              <a:lnTo>
                <a:pt x="14" y="25"/>
              </a:lnTo>
              <a:lnTo>
                <a:pt x="14" y="26"/>
              </a:lnTo>
              <a:lnTo>
                <a:pt x="14" y="26"/>
              </a:lnTo>
              <a:lnTo>
                <a:pt x="13" y="27"/>
              </a:lnTo>
              <a:lnTo>
                <a:pt x="13" y="28"/>
              </a:lnTo>
              <a:lnTo>
                <a:pt x="13" y="28"/>
              </a:lnTo>
              <a:lnTo>
                <a:pt x="12" y="28"/>
              </a:lnTo>
              <a:lnTo>
                <a:pt x="13" y="30"/>
              </a:lnTo>
              <a:lnTo>
                <a:pt x="14" y="32"/>
              </a:lnTo>
              <a:lnTo>
                <a:pt x="14" y="32"/>
              </a:lnTo>
              <a:lnTo>
                <a:pt x="15" y="32"/>
              </a:lnTo>
              <a:lnTo>
                <a:pt x="15" y="33"/>
              </a:lnTo>
              <a:lnTo>
                <a:pt x="15" y="35"/>
              </a:lnTo>
              <a:lnTo>
                <a:pt x="13" y="35"/>
              </a:lnTo>
              <a:lnTo>
                <a:pt x="13" y="39"/>
              </a:lnTo>
              <a:lnTo>
                <a:pt x="17" y="40"/>
              </a:lnTo>
              <a:lnTo>
                <a:pt x="17" y="40"/>
              </a:lnTo>
              <a:lnTo>
                <a:pt x="17" y="41"/>
              </a:lnTo>
              <a:lnTo>
                <a:pt x="18" y="42"/>
              </a:lnTo>
              <a:lnTo>
                <a:pt x="18" y="43"/>
              </a:lnTo>
              <a:lnTo>
                <a:pt x="17" y="44"/>
              </a:lnTo>
              <a:lnTo>
                <a:pt x="18" y="44"/>
              </a:lnTo>
              <a:lnTo>
                <a:pt x="17" y="44"/>
              </a:lnTo>
              <a:lnTo>
                <a:pt x="17" y="45"/>
              </a:lnTo>
              <a:lnTo>
                <a:pt x="15" y="45"/>
              </a:lnTo>
              <a:lnTo>
                <a:pt x="15" y="45"/>
              </a:lnTo>
              <a:lnTo>
                <a:pt x="15" y="45"/>
              </a:lnTo>
              <a:lnTo>
                <a:pt x="14" y="46"/>
              </a:lnTo>
              <a:lnTo>
                <a:pt x="11" y="46"/>
              </a:lnTo>
              <a:lnTo>
                <a:pt x="9" y="47"/>
              </a:lnTo>
              <a:lnTo>
                <a:pt x="9" y="47"/>
              </a:lnTo>
              <a:lnTo>
                <a:pt x="8" y="47"/>
              </a:lnTo>
              <a:lnTo>
                <a:pt x="8" y="47"/>
              </a:lnTo>
              <a:lnTo>
                <a:pt x="7" y="48"/>
              </a:lnTo>
              <a:lnTo>
                <a:pt x="9" y="49"/>
              </a:lnTo>
              <a:lnTo>
                <a:pt x="9" y="49"/>
              </a:lnTo>
              <a:lnTo>
                <a:pt x="9" y="52"/>
              </a:lnTo>
              <a:lnTo>
                <a:pt x="9" y="52"/>
              </a:lnTo>
              <a:lnTo>
                <a:pt x="10" y="53"/>
              </a:lnTo>
              <a:lnTo>
                <a:pt x="12" y="54"/>
              </a:lnTo>
              <a:lnTo>
                <a:pt x="13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5" y="54"/>
              </a:lnTo>
              <a:lnTo>
                <a:pt x="16" y="53"/>
              </a:lnTo>
              <a:lnTo>
                <a:pt x="17" y="52"/>
              </a:lnTo>
              <a:lnTo>
                <a:pt x="18" y="52"/>
              </a:lnTo>
              <a:lnTo>
                <a:pt x="20" y="52"/>
              </a:lnTo>
              <a:lnTo>
                <a:pt x="22" y="52"/>
              </a:lnTo>
              <a:lnTo>
                <a:pt x="24" y="52"/>
              </a:lnTo>
              <a:lnTo>
                <a:pt x="23" y="53"/>
              </a:lnTo>
              <a:lnTo>
                <a:pt x="24" y="53"/>
              </a:lnTo>
              <a:lnTo>
                <a:pt x="26" y="53"/>
              </a:lnTo>
              <a:lnTo>
                <a:pt x="27" y="56"/>
              </a:lnTo>
              <a:lnTo>
                <a:pt x="28" y="56"/>
              </a:lnTo>
              <a:lnTo>
                <a:pt x="28" y="57"/>
              </a:lnTo>
              <a:lnTo>
                <a:pt x="29" y="58"/>
              </a:lnTo>
              <a:lnTo>
                <a:pt x="30" y="61"/>
              </a:lnTo>
              <a:lnTo>
                <a:pt x="31" y="61"/>
              </a:lnTo>
              <a:lnTo>
                <a:pt x="31" y="63"/>
              </a:lnTo>
              <a:lnTo>
                <a:pt x="31" y="63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1" y="65"/>
              </a:lnTo>
              <a:lnTo>
                <a:pt x="30" y="65"/>
              </a:lnTo>
              <a:lnTo>
                <a:pt x="29" y="65"/>
              </a:lnTo>
              <a:lnTo>
                <a:pt x="27" y="65"/>
              </a:lnTo>
              <a:lnTo>
                <a:pt x="25" y="65"/>
              </a:lnTo>
              <a:lnTo>
                <a:pt x="25" y="68"/>
              </a:lnTo>
              <a:lnTo>
                <a:pt x="26" y="68"/>
              </a:lnTo>
              <a:lnTo>
                <a:pt x="26" y="70"/>
              </a:lnTo>
              <a:lnTo>
                <a:pt x="25" y="70"/>
              </a:lnTo>
              <a:lnTo>
                <a:pt x="25" y="71"/>
              </a:lnTo>
              <a:lnTo>
                <a:pt x="25" y="71"/>
              </a:lnTo>
              <a:lnTo>
                <a:pt x="25" y="72"/>
              </a:lnTo>
              <a:lnTo>
                <a:pt x="25" y="73"/>
              </a:lnTo>
              <a:lnTo>
                <a:pt x="26" y="73"/>
              </a:lnTo>
              <a:lnTo>
                <a:pt x="26" y="74"/>
              </a:lnTo>
              <a:lnTo>
                <a:pt x="26" y="75"/>
              </a:lnTo>
              <a:lnTo>
                <a:pt x="26" y="77"/>
              </a:lnTo>
              <a:lnTo>
                <a:pt x="27" y="77"/>
              </a:lnTo>
              <a:lnTo>
                <a:pt x="27" y="77"/>
              </a:lnTo>
              <a:lnTo>
                <a:pt x="27" y="78"/>
              </a:lnTo>
              <a:lnTo>
                <a:pt x="26" y="78"/>
              </a:lnTo>
              <a:lnTo>
                <a:pt x="25" y="78"/>
              </a:lnTo>
              <a:lnTo>
                <a:pt x="25" y="78"/>
              </a:lnTo>
              <a:lnTo>
                <a:pt x="26" y="78"/>
              </a:lnTo>
              <a:lnTo>
                <a:pt x="28" y="78"/>
              </a:lnTo>
              <a:lnTo>
                <a:pt x="27" y="79"/>
              </a:lnTo>
              <a:lnTo>
                <a:pt x="27" y="79"/>
              </a:lnTo>
              <a:lnTo>
                <a:pt x="27" y="80"/>
              </a:lnTo>
              <a:lnTo>
                <a:pt x="27" y="81"/>
              </a:lnTo>
              <a:lnTo>
                <a:pt x="26" y="81"/>
              </a:lnTo>
              <a:lnTo>
                <a:pt x="27" y="83"/>
              </a:lnTo>
              <a:lnTo>
                <a:pt x="27" y="84"/>
              </a:lnTo>
              <a:lnTo>
                <a:pt x="27" y="86"/>
              </a:lnTo>
              <a:lnTo>
                <a:pt x="27" y="87"/>
              </a:lnTo>
              <a:lnTo>
                <a:pt x="26" y="89"/>
              </a:lnTo>
              <a:lnTo>
                <a:pt x="26" y="90"/>
              </a:lnTo>
              <a:lnTo>
                <a:pt x="26" y="91"/>
              </a:lnTo>
              <a:lnTo>
                <a:pt x="26" y="91"/>
              </a:lnTo>
              <a:lnTo>
                <a:pt x="26" y="93"/>
              </a:lnTo>
              <a:lnTo>
                <a:pt x="27" y="94"/>
              </a:lnTo>
              <a:lnTo>
                <a:pt x="28" y="94"/>
              </a:lnTo>
              <a:lnTo>
                <a:pt x="28" y="95"/>
              </a:lnTo>
              <a:lnTo>
                <a:pt x="29" y="95"/>
              </a:lnTo>
              <a:lnTo>
                <a:pt x="30" y="95"/>
              </a:lnTo>
              <a:lnTo>
                <a:pt x="31" y="95"/>
              </a:lnTo>
              <a:lnTo>
                <a:pt x="32" y="95"/>
              </a:lnTo>
              <a:lnTo>
                <a:pt x="32" y="95"/>
              </a:lnTo>
              <a:lnTo>
                <a:pt x="33" y="95"/>
              </a:lnTo>
              <a:lnTo>
                <a:pt x="34" y="95"/>
              </a:lnTo>
              <a:lnTo>
                <a:pt x="34" y="96"/>
              </a:lnTo>
              <a:lnTo>
                <a:pt x="34" y="96"/>
              </a:lnTo>
              <a:lnTo>
                <a:pt x="35" y="96"/>
              </a:lnTo>
              <a:lnTo>
                <a:pt x="36" y="96"/>
              </a:lnTo>
              <a:lnTo>
                <a:pt x="36" y="97"/>
              </a:lnTo>
              <a:lnTo>
                <a:pt x="37" y="97"/>
              </a:lnTo>
              <a:lnTo>
                <a:pt x="37" y="97"/>
              </a:lnTo>
              <a:lnTo>
                <a:pt x="37" y="98"/>
              </a:lnTo>
              <a:lnTo>
                <a:pt x="39" y="99"/>
              </a:lnTo>
              <a:lnTo>
                <a:pt x="40" y="99"/>
              </a:lnTo>
              <a:lnTo>
                <a:pt x="41" y="99"/>
              </a:lnTo>
              <a:lnTo>
                <a:pt x="42" y="100"/>
              </a:lnTo>
              <a:lnTo>
                <a:pt x="43" y="101"/>
              </a:lnTo>
              <a:lnTo>
                <a:pt x="44" y="102"/>
              </a:lnTo>
              <a:lnTo>
                <a:pt x="45" y="103"/>
              </a:lnTo>
              <a:lnTo>
                <a:pt x="45" y="104"/>
              </a:lnTo>
              <a:lnTo>
                <a:pt x="46" y="105"/>
              </a:lnTo>
              <a:lnTo>
                <a:pt x="46" y="106"/>
              </a:lnTo>
              <a:lnTo>
                <a:pt x="44" y="110"/>
              </a:lnTo>
              <a:lnTo>
                <a:pt x="45" y="113"/>
              </a:lnTo>
              <a:lnTo>
                <a:pt x="44" y="113"/>
              </a:lnTo>
              <a:lnTo>
                <a:pt x="44" y="114"/>
              </a:lnTo>
              <a:lnTo>
                <a:pt x="44" y="114"/>
              </a:lnTo>
              <a:lnTo>
                <a:pt x="44" y="115"/>
              </a:lnTo>
              <a:lnTo>
                <a:pt x="44" y="115"/>
              </a:lnTo>
              <a:lnTo>
                <a:pt x="45" y="115"/>
              </a:lnTo>
              <a:lnTo>
                <a:pt x="45" y="116"/>
              </a:lnTo>
              <a:lnTo>
                <a:pt x="45" y="116"/>
              </a:lnTo>
              <a:lnTo>
                <a:pt x="46" y="116"/>
              </a:lnTo>
              <a:lnTo>
                <a:pt x="46" y="117"/>
              </a:lnTo>
              <a:lnTo>
                <a:pt x="45" y="117"/>
              </a:lnTo>
              <a:lnTo>
                <a:pt x="45" y="117"/>
              </a:lnTo>
              <a:lnTo>
                <a:pt x="44" y="117"/>
              </a:lnTo>
              <a:lnTo>
                <a:pt x="43" y="117"/>
              </a:lnTo>
              <a:lnTo>
                <a:pt x="42" y="117"/>
              </a:lnTo>
              <a:lnTo>
                <a:pt x="42" y="117"/>
              </a:lnTo>
              <a:lnTo>
                <a:pt x="41" y="117"/>
              </a:lnTo>
              <a:lnTo>
                <a:pt x="41" y="118"/>
              </a:lnTo>
              <a:lnTo>
                <a:pt x="40" y="118"/>
              </a:lnTo>
              <a:lnTo>
                <a:pt x="40" y="118"/>
              </a:lnTo>
              <a:lnTo>
                <a:pt x="40" y="118"/>
              </a:lnTo>
              <a:lnTo>
                <a:pt x="39" y="118"/>
              </a:lnTo>
              <a:lnTo>
                <a:pt x="39" y="118"/>
              </a:lnTo>
              <a:lnTo>
                <a:pt x="38" y="118"/>
              </a:lnTo>
              <a:lnTo>
                <a:pt x="37" y="119"/>
              </a:lnTo>
              <a:lnTo>
                <a:pt x="36" y="119"/>
              </a:lnTo>
              <a:lnTo>
                <a:pt x="36" y="119"/>
              </a:lnTo>
              <a:lnTo>
                <a:pt x="36" y="120"/>
              </a:lnTo>
              <a:lnTo>
                <a:pt x="35" y="121"/>
              </a:lnTo>
              <a:lnTo>
                <a:pt x="35" y="121"/>
              </a:lnTo>
              <a:lnTo>
                <a:pt x="34" y="121"/>
              </a:lnTo>
              <a:lnTo>
                <a:pt x="34" y="121"/>
              </a:lnTo>
              <a:lnTo>
                <a:pt x="33" y="121"/>
              </a:lnTo>
              <a:lnTo>
                <a:pt x="32" y="121"/>
              </a:lnTo>
              <a:lnTo>
                <a:pt x="31" y="121"/>
              </a:lnTo>
              <a:lnTo>
                <a:pt x="30" y="121"/>
              </a:lnTo>
              <a:lnTo>
                <a:pt x="30" y="122"/>
              </a:lnTo>
              <a:lnTo>
                <a:pt x="30" y="122"/>
              </a:lnTo>
              <a:lnTo>
                <a:pt x="30" y="123"/>
              </a:lnTo>
              <a:lnTo>
                <a:pt x="28" y="124"/>
              </a:lnTo>
              <a:lnTo>
                <a:pt x="25" y="125"/>
              </a:lnTo>
              <a:lnTo>
                <a:pt x="25" y="125"/>
              </a:lnTo>
              <a:lnTo>
                <a:pt x="24" y="126"/>
              </a:lnTo>
              <a:lnTo>
                <a:pt x="24" y="126"/>
              </a:lnTo>
              <a:lnTo>
                <a:pt x="23" y="127"/>
              </a:lnTo>
              <a:lnTo>
                <a:pt x="23" y="128"/>
              </a:lnTo>
              <a:lnTo>
                <a:pt x="22" y="128"/>
              </a:lnTo>
              <a:lnTo>
                <a:pt x="22" y="129"/>
              </a:lnTo>
              <a:lnTo>
                <a:pt x="21" y="129"/>
              </a:lnTo>
              <a:lnTo>
                <a:pt x="21" y="130"/>
              </a:lnTo>
              <a:lnTo>
                <a:pt x="21" y="130"/>
              </a:lnTo>
              <a:lnTo>
                <a:pt x="20" y="131"/>
              </a:lnTo>
              <a:lnTo>
                <a:pt x="20" y="131"/>
              </a:lnTo>
              <a:lnTo>
                <a:pt x="19" y="131"/>
              </a:lnTo>
              <a:lnTo>
                <a:pt x="19" y="132"/>
              </a:lnTo>
              <a:lnTo>
                <a:pt x="19" y="132"/>
              </a:lnTo>
              <a:lnTo>
                <a:pt x="17" y="131"/>
              </a:lnTo>
              <a:lnTo>
                <a:pt x="15" y="131"/>
              </a:lnTo>
              <a:lnTo>
                <a:pt x="13" y="130"/>
              </a:lnTo>
              <a:lnTo>
                <a:pt x="12" y="130"/>
              </a:lnTo>
              <a:lnTo>
                <a:pt x="12" y="130"/>
              </a:lnTo>
              <a:lnTo>
                <a:pt x="11" y="130"/>
              </a:lnTo>
              <a:lnTo>
                <a:pt x="11" y="130"/>
              </a:lnTo>
              <a:lnTo>
                <a:pt x="10" y="129"/>
              </a:lnTo>
              <a:lnTo>
                <a:pt x="9" y="129"/>
              </a:lnTo>
              <a:lnTo>
                <a:pt x="7" y="129"/>
              </a:lnTo>
              <a:lnTo>
                <a:pt x="7" y="129"/>
              </a:lnTo>
              <a:lnTo>
                <a:pt x="5" y="129"/>
              </a:lnTo>
              <a:lnTo>
                <a:pt x="5" y="129"/>
              </a:lnTo>
              <a:lnTo>
                <a:pt x="5" y="129"/>
              </a:lnTo>
              <a:lnTo>
                <a:pt x="5" y="131"/>
              </a:lnTo>
              <a:lnTo>
                <a:pt x="4" y="133"/>
              </a:lnTo>
              <a:lnTo>
                <a:pt x="4" y="133"/>
              </a:lnTo>
              <a:lnTo>
                <a:pt x="6" y="133"/>
              </a:lnTo>
              <a:lnTo>
                <a:pt x="6" y="135"/>
              </a:lnTo>
              <a:lnTo>
                <a:pt x="6" y="135"/>
              </a:lnTo>
              <a:lnTo>
                <a:pt x="6" y="137"/>
              </a:lnTo>
              <a:lnTo>
                <a:pt x="6" y="137"/>
              </a:lnTo>
              <a:lnTo>
                <a:pt x="6" y="139"/>
              </a:lnTo>
              <a:lnTo>
                <a:pt x="6" y="140"/>
              </a:lnTo>
              <a:lnTo>
                <a:pt x="6" y="140"/>
              </a:lnTo>
              <a:lnTo>
                <a:pt x="5" y="143"/>
              </a:lnTo>
              <a:lnTo>
                <a:pt x="7" y="144"/>
              </a:lnTo>
              <a:lnTo>
                <a:pt x="9" y="144"/>
              </a:lnTo>
              <a:lnTo>
                <a:pt x="12" y="143"/>
              </a:lnTo>
              <a:lnTo>
                <a:pt x="13" y="143"/>
              </a:lnTo>
              <a:lnTo>
                <a:pt x="15" y="142"/>
              </a:lnTo>
              <a:lnTo>
                <a:pt x="17" y="141"/>
              </a:lnTo>
              <a:lnTo>
                <a:pt x="18" y="141"/>
              </a:lnTo>
              <a:lnTo>
                <a:pt x="18" y="142"/>
              </a:lnTo>
              <a:lnTo>
                <a:pt x="20" y="142"/>
              </a:lnTo>
              <a:lnTo>
                <a:pt x="21" y="142"/>
              </a:lnTo>
              <a:lnTo>
                <a:pt x="22" y="142"/>
              </a:lnTo>
              <a:lnTo>
                <a:pt x="24" y="142"/>
              </a:lnTo>
              <a:lnTo>
                <a:pt x="28" y="143"/>
              </a:lnTo>
              <a:lnTo>
                <a:pt x="29" y="144"/>
              </a:lnTo>
              <a:lnTo>
                <a:pt x="30" y="144"/>
              </a:lnTo>
              <a:lnTo>
                <a:pt x="30" y="146"/>
              </a:lnTo>
              <a:lnTo>
                <a:pt x="30" y="147"/>
              </a:lnTo>
              <a:lnTo>
                <a:pt x="30" y="148"/>
              </a:lnTo>
              <a:lnTo>
                <a:pt x="31" y="149"/>
              </a:lnTo>
              <a:lnTo>
                <a:pt x="31" y="149"/>
              </a:lnTo>
              <a:lnTo>
                <a:pt x="32" y="150"/>
              </a:lnTo>
              <a:lnTo>
                <a:pt x="33" y="151"/>
              </a:lnTo>
              <a:lnTo>
                <a:pt x="33" y="151"/>
              </a:lnTo>
              <a:lnTo>
                <a:pt x="34" y="151"/>
              </a:lnTo>
              <a:lnTo>
                <a:pt x="34" y="151"/>
              </a:lnTo>
              <a:lnTo>
                <a:pt x="35" y="151"/>
              </a:lnTo>
              <a:lnTo>
                <a:pt x="35" y="151"/>
              </a:lnTo>
              <a:lnTo>
                <a:pt x="36" y="152"/>
              </a:lnTo>
              <a:lnTo>
                <a:pt x="36" y="152"/>
              </a:lnTo>
              <a:lnTo>
                <a:pt x="33" y="153"/>
              </a:lnTo>
              <a:lnTo>
                <a:pt x="32" y="154"/>
              </a:lnTo>
              <a:lnTo>
                <a:pt x="31" y="156"/>
              </a:lnTo>
              <a:lnTo>
                <a:pt x="30" y="156"/>
              </a:lnTo>
              <a:lnTo>
                <a:pt x="29" y="157"/>
              </a:lnTo>
              <a:lnTo>
                <a:pt x="29" y="158"/>
              </a:lnTo>
              <a:lnTo>
                <a:pt x="29" y="159"/>
              </a:lnTo>
              <a:lnTo>
                <a:pt x="29" y="160"/>
              </a:lnTo>
              <a:lnTo>
                <a:pt x="31" y="161"/>
              </a:lnTo>
              <a:lnTo>
                <a:pt x="30" y="161"/>
              </a:lnTo>
              <a:lnTo>
                <a:pt x="30" y="162"/>
              </a:lnTo>
              <a:lnTo>
                <a:pt x="30" y="166"/>
              </a:lnTo>
              <a:lnTo>
                <a:pt x="31" y="167"/>
              </a:lnTo>
              <a:lnTo>
                <a:pt x="31" y="169"/>
              </a:lnTo>
              <a:lnTo>
                <a:pt x="31" y="169"/>
              </a:lnTo>
              <a:lnTo>
                <a:pt x="29" y="171"/>
              </a:lnTo>
              <a:lnTo>
                <a:pt x="31" y="172"/>
              </a:lnTo>
              <a:lnTo>
                <a:pt x="31" y="172"/>
              </a:lnTo>
              <a:lnTo>
                <a:pt x="32" y="173"/>
              </a:lnTo>
              <a:lnTo>
                <a:pt x="33" y="173"/>
              </a:lnTo>
              <a:lnTo>
                <a:pt x="34" y="175"/>
              </a:lnTo>
              <a:lnTo>
                <a:pt x="31" y="177"/>
              </a:lnTo>
              <a:lnTo>
                <a:pt x="29" y="179"/>
              </a:lnTo>
              <a:lnTo>
                <a:pt x="28" y="180"/>
              </a:lnTo>
              <a:lnTo>
                <a:pt x="24" y="181"/>
              </a:lnTo>
              <a:lnTo>
                <a:pt x="23" y="181"/>
              </a:lnTo>
              <a:lnTo>
                <a:pt x="24" y="182"/>
              </a:lnTo>
              <a:lnTo>
                <a:pt x="24" y="182"/>
              </a:lnTo>
              <a:lnTo>
                <a:pt x="24" y="183"/>
              </a:lnTo>
              <a:lnTo>
                <a:pt x="24" y="183"/>
              </a:lnTo>
              <a:lnTo>
                <a:pt x="25" y="183"/>
              </a:lnTo>
              <a:lnTo>
                <a:pt x="25" y="184"/>
              </a:lnTo>
              <a:lnTo>
                <a:pt x="26" y="184"/>
              </a:lnTo>
              <a:lnTo>
                <a:pt x="26" y="184"/>
              </a:lnTo>
              <a:lnTo>
                <a:pt x="27" y="184"/>
              </a:lnTo>
              <a:lnTo>
                <a:pt x="27" y="185"/>
              </a:lnTo>
              <a:lnTo>
                <a:pt x="26" y="186"/>
              </a:lnTo>
              <a:lnTo>
                <a:pt x="26" y="186"/>
              </a:lnTo>
              <a:lnTo>
                <a:pt x="26" y="186"/>
              </a:lnTo>
              <a:lnTo>
                <a:pt x="27" y="187"/>
              </a:lnTo>
              <a:lnTo>
                <a:pt x="27" y="187"/>
              </a:lnTo>
              <a:lnTo>
                <a:pt x="27" y="187"/>
              </a:lnTo>
              <a:lnTo>
                <a:pt x="27" y="188"/>
              </a:lnTo>
              <a:lnTo>
                <a:pt x="27" y="189"/>
              </a:lnTo>
              <a:lnTo>
                <a:pt x="28" y="190"/>
              </a:lnTo>
              <a:lnTo>
                <a:pt x="28" y="190"/>
              </a:lnTo>
              <a:lnTo>
                <a:pt x="29" y="190"/>
              </a:lnTo>
              <a:lnTo>
                <a:pt x="29" y="190"/>
              </a:lnTo>
              <a:lnTo>
                <a:pt x="30" y="190"/>
              </a:lnTo>
              <a:lnTo>
                <a:pt x="30" y="191"/>
              </a:lnTo>
              <a:lnTo>
                <a:pt x="30" y="191"/>
              </a:lnTo>
              <a:lnTo>
                <a:pt x="31" y="192"/>
              </a:lnTo>
              <a:lnTo>
                <a:pt x="31" y="193"/>
              </a:lnTo>
              <a:lnTo>
                <a:pt x="31" y="193"/>
              </a:lnTo>
              <a:lnTo>
                <a:pt x="32" y="193"/>
              </a:lnTo>
              <a:lnTo>
                <a:pt x="32" y="194"/>
              </a:lnTo>
              <a:lnTo>
                <a:pt x="32" y="195"/>
              </a:lnTo>
              <a:lnTo>
                <a:pt x="33" y="194"/>
              </a:lnTo>
              <a:lnTo>
                <a:pt x="33" y="194"/>
              </a:lnTo>
              <a:lnTo>
                <a:pt x="34" y="194"/>
              </a:lnTo>
              <a:lnTo>
                <a:pt x="34" y="193"/>
              </a:lnTo>
              <a:lnTo>
                <a:pt x="35" y="193"/>
              </a:lnTo>
              <a:lnTo>
                <a:pt x="36" y="192"/>
              </a:lnTo>
              <a:lnTo>
                <a:pt x="37" y="192"/>
              </a:lnTo>
              <a:lnTo>
                <a:pt x="38" y="192"/>
              </a:lnTo>
              <a:lnTo>
                <a:pt x="38" y="192"/>
              </a:lnTo>
              <a:lnTo>
                <a:pt x="39" y="193"/>
              </a:lnTo>
              <a:lnTo>
                <a:pt x="39" y="193"/>
              </a:lnTo>
              <a:lnTo>
                <a:pt x="39" y="193"/>
              </a:lnTo>
              <a:lnTo>
                <a:pt x="40" y="193"/>
              </a:lnTo>
              <a:lnTo>
                <a:pt x="41" y="193"/>
              </a:lnTo>
              <a:lnTo>
                <a:pt x="42" y="194"/>
              </a:lnTo>
              <a:lnTo>
                <a:pt x="41" y="195"/>
              </a:lnTo>
              <a:lnTo>
                <a:pt x="41" y="195"/>
              </a:lnTo>
              <a:lnTo>
                <a:pt x="43" y="196"/>
              </a:lnTo>
              <a:lnTo>
                <a:pt x="43" y="195"/>
              </a:lnTo>
              <a:lnTo>
                <a:pt x="44" y="195"/>
              </a:lnTo>
              <a:lnTo>
                <a:pt x="44" y="195"/>
              </a:lnTo>
              <a:lnTo>
                <a:pt x="45" y="194"/>
              </a:lnTo>
              <a:lnTo>
                <a:pt x="45" y="194"/>
              </a:lnTo>
              <a:lnTo>
                <a:pt x="46" y="195"/>
              </a:lnTo>
              <a:lnTo>
                <a:pt x="47" y="195"/>
              </a:lnTo>
              <a:lnTo>
                <a:pt x="49" y="194"/>
              </a:lnTo>
              <a:lnTo>
                <a:pt x="51" y="193"/>
              </a:lnTo>
              <a:lnTo>
                <a:pt x="52" y="193"/>
              </a:lnTo>
              <a:lnTo>
                <a:pt x="52" y="194"/>
              </a:lnTo>
              <a:lnTo>
                <a:pt x="53" y="194"/>
              </a:lnTo>
              <a:lnTo>
                <a:pt x="53" y="196"/>
              </a:lnTo>
              <a:lnTo>
                <a:pt x="53" y="196"/>
              </a:lnTo>
              <a:lnTo>
                <a:pt x="53" y="197"/>
              </a:lnTo>
              <a:lnTo>
                <a:pt x="55" y="198"/>
              </a:lnTo>
              <a:lnTo>
                <a:pt x="55" y="198"/>
              </a:lnTo>
              <a:lnTo>
                <a:pt x="56" y="198"/>
              </a:lnTo>
              <a:lnTo>
                <a:pt x="56" y="198"/>
              </a:lnTo>
              <a:lnTo>
                <a:pt x="57" y="198"/>
              </a:lnTo>
              <a:lnTo>
                <a:pt x="57" y="198"/>
              </a:lnTo>
              <a:lnTo>
                <a:pt x="58" y="199"/>
              </a:lnTo>
              <a:lnTo>
                <a:pt x="59" y="199"/>
              </a:lnTo>
              <a:lnTo>
                <a:pt x="59" y="198"/>
              </a:lnTo>
              <a:lnTo>
                <a:pt x="59" y="197"/>
              </a:lnTo>
              <a:lnTo>
                <a:pt x="59" y="197"/>
              </a:lnTo>
              <a:lnTo>
                <a:pt x="59" y="196"/>
              </a:lnTo>
              <a:lnTo>
                <a:pt x="58" y="196"/>
              </a:lnTo>
              <a:lnTo>
                <a:pt x="58" y="195"/>
              </a:lnTo>
              <a:lnTo>
                <a:pt x="59" y="194"/>
              </a:lnTo>
              <a:lnTo>
                <a:pt x="59" y="194"/>
              </a:lnTo>
              <a:lnTo>
                <a:pt x="60" y="193"/>
              </a:lnTo>
              <a:lnTo>
                <a:pt x="61" y="193"/>
              </a:lnTo>
              <a:lnTo>
                <a:pt x="61" y="192"/>
              </a:lnTo>
              <a:lnTo>
                <a:pt x="61" y="192"/>
              </a:lnTo>
              <a:lnTo>
                <a:pt x="61" y="192"/>
              </a:lnTo>
              <a:lnTo>
                <a:pt x="62" y="192"/>
              </a:lnTo>
              <a:lnTo>
                <a:pt x="62" y="192"/>
              </a:lnTo>
              <a:lnTo>
                <a:pt x="62" y="192"/>
              </a:lnTo>
              <a:lnTo>
                <a:pt x="63" y="191"/>
              </a:lnTo>
              <a:lnTo>
                <a:pt x="63" y="190"/>
              </a:lnTo>
              <a:lnTo>
                <a:pt x="64" y="189"/>
              </a:lnTo>
              <a:lnTo>
                <a:pt x="66" y="189"/>
              </a:lnTo>
              <a:lnTo>
                <a:pt x="66" y="189"/>
              </a:lnTo>
              <a:lnTo>
                <a:pt x="66" y="190"/>
              </a:lnTo>
              <a:lnTo>
                <a:pt x="67" y="190"/>
              </a:lnTo>
              <a:lnTo>
                <a:pt x="67" y="190"/>
              </a:lnTo>
              <a:lnTo>
                <a:pt x="68" y="190"/>
              </a:lnTo>
              <a:lnTo>
                <a:pt x="68" y="190"/>
              </a:lnTo>
              <a:lnTo>
                <a:pt x="69" y="190"/>
              </a:lnTo>
              <a:lnTo>
                <a:pt x="69" y="190"/>
              </a:lnTo>
              <a:lnTo>
                <a:pt x="71" y="190"/>
              </a:lnTo>
              <a:lnTo>
                <a:pt x="71" y="190"/>
              </a:lnTo>
              <a:lnTo>
                <a:pt x="71" y="189"/>
              </a:lnTo>
              <a:lnTo>
                <a:pt x="73" y="189"/>
              </a:lnTo>
              <a:lnTo>
                <a:pt x="73" y="189"/>
              </a:lnTo>
              <a:lnTo>
                <a:pt x="74" y="190"/>
              </a:lnTo>
              <a:lnTo>
                <a:pt x="74" y="191"/>
              </a:lnTo>
              <a:lnTo>
                <a:pt x="74" y="192"/>
              </a:lnTo>
              <a:lnTo>
                <a:pt x="74" y="192"/>
              </a:lnTo>
              <a:lnTo>
                <a:pt x="74" y="193"/>
              </a:lnTo>
              <a:lnTo>
                <a:pt x="74" y="193"/>
              </a:lnTo>
              <a:lnTo>
                <a:pt x="74" y="194"/>
              </a:lnTo>
              <a:lnTo>
                <a:pt x="74" y="195"/>
              </a:lnTo>
              <a:lnTo>
                <a:pt x="74" y="195"/>
              </a:lnTo>
              <a:lnTo>
                <a:pt x="74" y="196"/>
              </a:lnTo>
              <a:lnTo>
                <a:pt x="75" y="196"/>
              </a:lnTo>
              <a:lnTo>
                <a:pt x="76" y="195"/>
              </a:lnTo>
              <a:lnTo>
                <a:pt x="77" y="195"/>
              </a:lnTo>
              <a:lnTo>
                <a:pt x="78" y="194"/>
              </a:lnTo>
              <a:lnTo>
                <a:pt x="80" y="193"/>
              </a:lnTo>
              <a:lnTo>
                <a:pt x="80" y="193"/>
              </a:lnTo>
              <a:lnTo>
                <a:pt x="80" y="193"/>
              </a:lnTo>
              <a:lnTo>
                <a:pt x="81" y="194"/>
              </a:lnTo>
              <a:lnTo>
                <a:pt x="81" y="194"/>
              </a:lnTo>
              <a:lnTo>
                <a:pt x="82" y="193"/>
              </a:lnTo>
              <a:lnTo>
                <a:pt x="83" y="193"/>
              </a:lnTo>
              <a:lnTo>
                <a:pt x="83" y="193"/>
              </a:lnTo>
              <a:lnTo>
                <a:pt x="83" y="193"/>
              </a:lnTo>
              <a:lnTo>
                <a:pt x="84" y="194"/>
              </a:lnTo>
              <a:lnTo>
                <a:pt x="84" y="194"/>
              </a:lnTo>
              <a:lnTo>
                <a:pt x="84" y="194"/>
              </a:lnTo>
              <a:lnTo>
                <a:pt x="84" y="195"/>
              </a:lnTo>
              <a:lnTo>
                <a:pt x="85" y="195"/>
              </a:lnTo>
              <a:lnTo>
                <a:pt x="85" y="195"/>
              </a:lnTo>
              <a:lnTo>
                <a:pt x="85" y="195"/>
              </a:lnTo>
              <a:lnTo>
                <a:pt x="86" y="194"/>
              </a:lnTo>
              <a:lnTo>
                <a:pt x="86" y="192"/>
              </a:lnTo>
              <a:lnTo>
                <a:pt x="86" y="192"/>
              </a:lnTo>
              <a:lnTo>
                <a:pt x="87" y="191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89"/>
              </a:lnTo>
              <a:lnTo>
                <a:pt x="87" y="189"/>
              </a:lnTo>
              <a:lnTo>
                <a:pt x="86" y="188"/>
              </a:lnTo>
              <a:lnTo>
                <a:pt x="86" y="188"/>
              </a:lnTo>
              <a:lnTo>
                <a:pt x="85" y="189"/>
              </a:lnTo>
              <a:lnTo>
                <a:pt x="85" y="189"/>
              </a:lnTo>
              <a:lnTo>
                <a:pt x="84" y="189"/>
              </a:lnTo>
              <a:lnTo>
                <a:pt x="83" y="189"/>
              </a:lnTo>
              <a:lnTo>
                <a:pt x="82" y="188"/>
              </a:lnTo>
              <a:lnTo>
                <a:pt x="81" y="187"/>
              </a:lnTo>
              <a:lnTo>
                <a:pt x="81" y="185"/>
              </a:lnTo>
              <a:lnTo>
                <a:pt x="81" y="185"/>
              </a:lnTo>
              <a:lnTo>
                <a:pt x="81" y="185"/>
              </a:lnTo>
              <a:lnTo>
                <a:pt x="81" y="184"/>
              </a:lnTo>
              <a:lnTo>
                <a:pt x="81" y="184"/>
              </a:lnTo>
              <a:lnTo>
                <a:pt x="80" y="184"/>
              </a:lnTo>
              <a:lnTo>
                <a:pt x="80" y="183"/>
              </a:lnTo>
              <a:lnTo>
                <a:pt x="79" y="182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9" y="180"/>
              </a:lnTo>
              <a:lnTo>
                <a:pt x="79" y="180"/>
              </a:lnTo>
              <a:lnTo>
                <a:pt x="80" y="180"/>
              </a:lnTo>
              <a:lnTo>
                <a:pt x="80" y="180"/>
              </a:lnTo>
              <a:lnTo>
                <a:pt x="81" y="180"/>
              </a:lnTo>
              <a:lnTo>
                <a:pt x="81" y="180"/>
              </a:lnTo>
              <a:lnTo>
                <a:pt x="81" y="179"/>
              </a:lnTo>
              <a:lnTo>
                <a:pt x="83" y="179"/>
              </a:lnTo>
              <a:lnTo>
                <a:pt x="82" y="175"/>
              </a:lnTo>
              <a:lnTo>
                <a:pt x="83" y="174"/>
              </a:lnTo>
              <a:lnTo>
                <a:pt x="83" y="173"/>
              </a:lnTo>
              <a:lnTo>
                <a:pt x="83" y="173"/>
              </a:lnTo>
              <a:lnTo>
                <a:pt x="82" y="172"/>
              </a:lnTo>
              <a:lnTo>
                <a:pt x="81" y="171"/>
              </a:lnTo>
              <a:lnTo>
                <a:pt x="83" y="170"/>
              </a:lnTo>
              <a:lnTo>
                <a:pt x="83" y="169"/>
              </a:lnTo>
              <a:lnTo>
                <a:pt x="82" y="168"/>
              </a:lnTo>
              <a:lnTo>
                <a:pt x="82" y="168"/>
              </a:lnTo>
              <a:lnTo>
                <a:pt x="84" y="168"/>
              </a:lnTo>
              <a:lnTo>
                <a:pt x="84" y="167"/>
              </a:lnTo>
              <a:lnTo>
                <a:pt x="84" y="167"/>
              </a:lnTo>
              <a:lnTo>
                <a:pt x="84" y="167"/>
              </a:lnTo>
              <a:lnTo>
                <a:pt x="85" y="166"/>
              </a:lnTo>
              <a:lnTo>
                <a:pt x="85" y="166"/>
              </a:lnTo>
              <a:lnTo>
                <a:pt x="85" y="165"/>
              </a:lnTo>
              <a:lnTo>
                <a:pt x="85" y="165"/>
              </a:lnTo>
              <a:lnTo>
                <a:pt x="85" y="164"/>
              </a:lnTo>
              <a:lnTo>
                <a:pt x="84" y="164"/>
              </a:lnTo>
              <a:lnTo>
                <a:pt x="84" y="164"/>
              </a:lnTo>
              <a:lnTo>
                <a:pt x="83" y="164"/>
              </a:lnTo>
              <a:lnTo>
                <a:pt x="83" y="164"/>
              </a:lnTo>
              <a:lnTo>
                <a:pt x="82" y="163"/>
              </a:lnTo>
              <a:lnTo>
                <a:pt x="82" y="163"/>
              </a:lnTo>
              <a:lnTo>
                <a:pt x="83" y="162"/>
              </a:lnTo>
              <a:lnTo>
                <a:pt x="83" y="162"/>
              </a:lnTo>
              <a:lnTo>
                <a:pt x="82" y="161"/>
              </a:lnTo>
              <a:lnTo>
                <a:pt x="81" y="161"/>
              </a:lnTo>
              <a:lnTo>
                <a:pt x="81" y="161"/>
              </a:lnTo>
              <a:lnTo>
                <a:pt x="80" y="160"/>
              </a:lnTo>
              <a:lnTo>
                <a:pt x="81" y="158"/>
              </a:lnTo>
              <a:lnTo>
                <a:pt x="81" y="157"/>
              </a:lnTo>
              <a:lnTo>
                <a:pt x="82" y="156"/>
              </a:lnTo>
              <a:lnTo>
                <a:pt x="83" y="155"/>
              </a:lnTo>
              <a:lnTo>
                <a:pt x="83" y="155"/>
              </a:lnTo>
              <a:lnTo>
                <a:pt x="84" y="154"/>
              </a:lnTo>
              <a:lnTo>
                <a:pt x="84" y="154"/>
              </a:lnTo>
              <a:lnTo>
                <a:pt x="85" y="154"/>
              </a:lnTo>
              <a:lnTo>
                <a:pt x="85" y="153"/>
              </a:lnTo>
              <a:lnTo>
                <a:pt x="86" y="153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6" y="151"/>
              </a:lnTo>
              <a:lnTo>
                <a:pt x="86" y="150"/>
              </a:lnTo>
              <a:lnTo>
                <a:pt x="86" y="149"/>
              </a:lnTo>
              <a:lnTo>
                <a:pt x="87" y="149"/>
              </a:lnTo>
              <a:lnTo>
                <a:pt x="87" y="149"/>
              </a:lnTo>
              <a:lnTo>
                <a:pt x="89" y="149"/>
              </a:lnTo>
              <a:lnTo>
                <a:pt x="92" y="149"/>
              </a:lnTo>
              <a:lnTo>
                <a:pt x="93" y="149"/>
              </a:lnTo>
              <a:lnTo>
                <a:pt x="94" y="148"/>
              </a:lnTo>
              <a:lnTo>
                <a:pt x="94" y="148"/>
              </a:lnTo>
              <a:lnTo>
                <a:pt x="95" y="148"/>
              </a:lnTo>
              <a:lnTo>
                <a:pt x="96" y="147"/>
              </a:lnTo>
              <a:lnTo>
                <a:pt x="95" y="146"/>
              </a:lnTo>
              <a:lnTo>
                <a:pt x="96" y="146"/>
              </a:lnTo>
              <a:lnTo>
                <a:pt x="97" y="146"/>
              </a:lnTo>
              <a:lnTo>
                <a:pt x="97" y="147"/>
              </a:lnTo>
              <a:lnTo>
                <a:pt x="97" y="146"/>
              </a:lnTo>
              <a:lnTo>
                <a:pt x="98" y="147"/>
              </a:lnTo>
              <a:lnTo>
                <a:pt x="98" y="147"/>
              </a:lnTo>
              <a:lnTo>
                <a:pt x="98" y="147"/>
              </a:lnTo>
              <a:lnTo>
                <a:pt x="99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1" y="146"/>
              </a:lnTo>
              <a:lnTo>
                <a:pt x="101" y="146"/>
              </a:lnTo>
              <a:lnTo>
                <a:pt x="101" y="146"/>
              </a:lnTo>
              <a:lnTo>
                <a:pt x="101" y="147"/>
              </a:lnTo>
              <a:lnTo>
                <a:pt x="102" y="147"/>
              </a:lnTo>
              <a:lnTo>
                <a:pt x="102" y="147"/>
              </a:lnTo>
              <a:lnTo>
                <a:pt x="102" y="147"/>
              </a:lnTo>
              <a:lnTo>
                <a:pt x="103" y="147"/>
              </a:lnTo>
              <a:lnTo>
                <a:pt x="103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4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7" y="146"/>
              </a:lnTo>
              <a:lnTo>
                <a:pt x="107" y="146"/>
              </a:lnTo>
              <a:lnTo>
                <a:pt x="108" y="146"/>
              </a:lnTo>
              <a:lnTo>
                <a:pt x="108" y="146"/>
              </a:lnTo>
              <a:lnTo>
                <a:pt x="109" y="147"/>
              </a:lnTo>
              <a:lnTo>
                <a:pt x="109" y="146"/>
              </a:lnTo>
              <a:lnTo>
                <a:pt x="109" y="147"/>
              </a:lnTo>
              <a:lnTo>
                <a:pt x="109" y="147"/>
              </a:lnTo>
              <a:lnTo>
                <a:pt x="110" y="147"/>
              </a:lnTo>
              <a:lnTo>
                <a:pt x="110" y="147"/>
              </a:lnTo>
              <a:lnTo>
                <a:pt x="110" y="147"/>
              </a:lnTo>
              <a:lnTo>
                <a:pt x="111" y="148"/>
              </a:lnTo>
              <a:lnTo>
                <a:pt x="112" y="148"/>
              </a:lnTo>
              <a:lnTo>
                <a:pt x="112" y="148"/>
              </a:lnTo>
              <a:lnTo>
                <a:pt x="113" y="149"/>
              </a:lnTo>
              <a:lnTo>
                <a:pt x="114" y="149"/>
              </a:lnTo>
              <a:lnTo>
                <a:pt x="114" y="149"/>
              </a:lnTo>
              <a:lnTo>
                <a:pt x="115" y="149"/>
              </a:lnTo>
              <a:lnTo>
                <a:pt x="115" y="149"/>
              </a:lnTo>
              <a:lnTo>
                <a:pt x="116" y="150"/>
              </a:lnTo>
              <a:lnTo>
                <a:pt x="116" y="150"/>
              </a:lnTo>
              <a:lnTo>
                <a:pt x="116" y="150"/>
              </a:lnTo>
              <a:lnTo>
                <a:pt x="117" y="150"/>
              </a:lnTo>
              <a:lnTo>
                <a:pt x="118" y="150"/>
              </a:lnTo>
              <a:lnTo>
                <a:pt x="118" y="150"/>
              </a:lnTo>
              <a:lnTo>
                <a:pt x="119" y="150"/>
              </a:lnTo>
              <a:lnTo>
                <a:pt x="120" y="150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3" y="151"/>
              </a:lnTo>
              <a:lnTo>
                <a:pt x="123" y="151"/>
              </a:lnTo>
              <a:lnTo>
                <a:pt x="124" y="151"/>
              </a:lnTo>
              <a:lnTo>
                <a:pt x="125" y="151"/>
              </a:lnTo>
              <a:lnTo>
                <a:pt x="125" y="151"/>
              </a:lnTo>
              <a:lnTo>
                <a:pt x="126" y="151"/>
              </a:lnTo>
              <a:lnTo>
                <a:pt x="126" y="151"/>
              </a:lnTo>
              <a:lnTo>
                <a:pt x="127" y="151"/>
              </a:lnTo>
              <a:lnTo>
                <a:pt x="127" y="152"/>
              </a:lnTo>
              <a:lnTo>
                <a:pt x="127" y="152"/>
              </a:lnTo>
              <a:lnTo>
                <a:pt x="128" y="152"/>
              </a:lnTo>
              <a:lnTo>
                <a:pt x="128" y="152"/>
              </a:lnTo>
              <a:lnTo>
                <a:pt x="129" y="152"/>
              </a:lnTo>
              <a:lnTo>
                <a:pt x="130" y="152"/>
              </a:lnTo>
              <a:lnTo>
                <a:pt x="131" y="152"/>
              </a:lnTo>
              <a:lnTo>
                <a:pt x="132" y="152"/>
              </a:lnTo>
              <a:lnTo>
                <a:pt x="132" y="152"/>
              </a:lnTo>
              <a:lnTo>
                <a:pt x="132" y="152"/>
              </a:lnTo>
              <a:lnTo>
                <a:pt x="133" y="152"/>
              </a:lnTo>
              <a:lnTo>
                <a:pt x="133" y="152"/>
              </a:lnTo>
              <a:lnTo>
                <a:pt x="134" y="152"/>
              </a:lnTo>
              <a:lnTo>
                <a:pt x="134" y="153"/>
              </a:lnTo>
              <a:lnTo>
                <a:pt x="135" y="153"/>
              </a:lnTo>
              <a:lnTo>
                <a:pt x="136" y="153"/>
              </a:lnTo>
              <a:lnTo>
                <a:pt x="136" y="153"/>
              </a:lnTo>
              <a:lnTo>
                <a:pt x="137" y="154"/>
              </a:lnTo>
              <a:lnTo>
                <a:pt x="138" y="154"/>
              </a:lnTo>
              <a:lnTo>
                <a:pt x="138" y="154"/>
              </a:lnTo>
              <a:lnTo>
                <a:pt x="138" y="155"/>
              </a:lnTo>
              <a:lnTo>
                <a:pt x="139" y="155"/>
              </a:lnTo>
              <a:lnTo>
                <a:pt x="139" y="155"/>
              </a:lnTo>
              <a:lnTo>
                <a:pt x="140" y="155"/>
              </a:lnTo>
              <a:lnTo>
                <a:pt x="140" y="155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2" y="156"/>
              </a:lnTo>
              <a:lnTo>
                <a:pt x="142" y="157"/>
              </a:lnTo>
              <a:lnTo>
                <a:pt x="142" y="157"/>
              </a:lnTo>
              <a:lnTo>
                <a:pt x="142" y="156"/>
              </a:lnTo>
              <a:lnTo>
                <a:pt x="143" y="156"/>
              </a:lnTo>
              <a:lnTo>
                <a:pt x="143" y="154"/>
              </a:lnTo>
              <a:lnTo>
                <a:pt x="144" y="154"/>
              </a:lnTo>
              <a:lnTo>
                <a:pt x="145" y="154"/>
              </a:lnTo>
              <a:lnTo>
                <a:pt x="146" y="153"/>
              </a:lnTo>
              <a:lnTo>
                <a:pt x="147" y="153"/>
              </a:lnTo>
              <a:lnTo>
                <a:pt x="147" y="153"/>
              </a:lnTo>
              <a:lnTo>
                <a:pt x="148" y="153"/>
              </a:lnTo>
              <a:lnTo>
                <a:pt x="149" y="153"/>
              </a:lnTo>
              <a:lnTo>
                <a:pt x="150" y="152"/>
              </a:lnTo>
              <a:lnTo>
                <a:pt x="150" y="152"/>
              </a:lnTo>
              <a:lnTo>
                <a:pt x="150" y="152"/>
              </a:lnTo>
              <a:lnTo>
                <a:pt x="150" y="151"/>
              </a:lnTo>
              <a:lnTo>
                <a:pt x="150" y="151"/>
              </a:lnTo>
              <a:lnTo>
                <a:pt x="150" y="149"/>
              </a:lnTo>
              <a:lnTo>
                <a:pt x="150" y="148"/>
              </a:lnTo>
              <a:lnTo>
                <a:pt x="151" y="148"/>
              </a:lnTo>
              <a:lnTo>
                <a:pt x="151" y="147"/>
              </a:lnTo>
              <a:lnTo>
                <a:pt x="151" y="145"/>
              </a:lnTo>
              <a:lnTo>
                <a:pt x="151" y="143"/>
              </a:lnTo>
              <a:lnTo>
                <a:pt x="150" y="142"/>
              </a:lnTo>
              <a:lnTo>
                <a:pt x="151" y="142"/>
              </a:lnTo>
              <a:lnTo>
                <a:pt x="152" y="142"/>
              </a:lnTo>
              <a:lnTo>
                <a:pt x="153" y="142"/>
              </a:lnTo>
              <a:lnTo>
                <a:pt x="154" y="141"/>
              </a:lnTo>
              <a:lnTo>
                <a:pt x="154" y="141"/>
              </a:lnTo>
              <a:lnTo>
                <a:pt x="155" y="141"/>
              </a:lnTo>
              <a:lnTo>
                <a:pt x="155" y="141"/>
              </a:lnTo>
              <a:lnTo>
                <a:pt x="155" y="141"/>
              </a:lnTo>
              <a:lnTo>
                <a:pt x="156" y="141"/>
              </a:lnTo>
              <a:lnTo>
                <a:pt x="157" y="140"/>
              </a:lnTo>
              <a:lnTo>
                <a:pt x="157" y="140"/>
              </a:lnTo>
              <a:lnTo>
                <a:pt x="159" y="138"/>
              </a:lnTo>
              <a:lnTo>
                <a:pt x="159" y="138"/>
              </a:lnTo>
              <a:lnTo>
                <a:pt x="161" y="137"/>
              </a:lnTo>
              <a:lnTo>
                <a:pt x="161" y="136"/>
              </a:lnTo>
              <a:lnTo>
                <a:pt x="162" y="136"/>
              </a:lnTo>
              <a:lnTo>
                <a:pt x="163" y="136"/>
              </a:lnTo>
              <a:lnTo>
                <a:pt x="163" y="135"/>
              </a:lnTo>
              <a:lnTo>
                <a:pt x="164" y="134"/>
              </a:lnTo>
              <a:lnTo>
                <a:pt x="165" y="134"/>
              </a:lnTo>
              <a:lnTo>
                <a:pt x="166" y="133"/>
              </a:lnTo>
              <a:lnTo>
                <a:pt x="167" y="133"/>
              </a:lnTo>
              <a:lnTo>
                <a:pt x="167" y="132"/>
              </a:lnTo>
              <a:lnTo>
                <a:pt x="168" y="132"/>
              </a:lnTo>
              <a:lnTo>
                <a:pt x="168" y="132"/>
              </a:lnTo>
              <a:lnTo>
                <a:pt x="169" y="132"/>
              </a:lnTo>
              <a:lnTo>
                <a:pt x="170" y="132"/>
              </a:lnTo>
              <a:lnTo>
                <a:pt x="171" y="132"/>
              </a:lnTo>
              <a:lnTo>
                <a:pt x="172" y="133"/>
              </a:lnTo>
              <a:lnTo>
                <a:pt x="172" y="133"/>
              </a:lnTo>
              <a:lnTo>
                <a:pt x="172" y="133"/>
              </a:lnTo>
              <a:lnTo>
                <a:pt x="173" y="133"/>
              </a:lnTo>
              <a:lnTo>
                <a:pt x="175" y="132"/>
              </a:lnTo>
              <a:lnTo>
                <a:pt x="176" y="132"/>
              </a:lnTo>
              <a:lnTo>
                <a:pt x="176" y="133"/>
              </a:lnTo>
              <a:lnTo>
                <a:pt x="176" y="133"/>
              </a:lnTo>
              <a:lnTo>
                <a:pt x="177" y="132"/>
              </a:lnTo>
              <a:lnTo>
                <a:pt x="177" y="133"/>
              </a:lnTo>
              <a:lnTo>
                <a:pt x="178" y="133"/>
              </a:lnTo>
              <a:lnTo>
                <a:pt x="179" y="132"/>
              </a:lnTo>
              <a:lnTo>
                <a:pt x="180" y="132"/>
              </a:lnTo>
              <a:lnTo>
                <a:pt x="180" y="131"/>
              </a:lnTo>
              <a:lnTo>
                <a:pt x="177" y="122"/>
              </a:lnTo>
              <a:lnTo>
                <a:pt x="176" y="119"/>
              </a:lnTo>
              <a:lnTo>
                <a:pt x="176" y="116"/>
              </a:lnTo>
              <a:lnTo>
                <a:pt x="176" y="116"/>
              </a:lnTo>
              <a:lnTo>
                <a:pt x="176" y="115"/>
              </a:lnTo>
              <a:lnTo>
                <a:pt x="175" y="115"/>
              </a:lnTo>
              <a:lnTo>
                <a:pt x="175" y="115"/>
              </a:lnTo>
              <a:lnTo>
                <a:pt x="175" y="113"/>
              </a:lnTo>
              <a:lnTo>
                <a:pt x="175" y="113"/>
              </a:lnTo>
              <a:lnTo>
                <a:pt x="177" y="112"/>
              </a:lnTo>
              <a:lnTo>
                <a:pt x="178" y="112"/>
              </a:lnTo>
              <a:lnTo>
                <a:pt x="178" y="111"/>
              </a:lnTo>
              <a:lnTo>
                <a:pt x="179" y="111"/>
              </a:lnTo>
              <a:lnTo>
                <a:pt x="179" y="110"/>
              </a:lnTo>
              <a:lnTo>
                <a:pt x="179" y="110"/>
              </a:lnTo>
              <a:lnTo>
                <a:pt x="181" y="110"/>
              </a:lnTo>
              <a:lnTo>
                <a:pt x="182" y="110"/>
              </a:lnTo>
              <a:lnTo>
                <a:pt x="182" y="110"/>
              </a:lnTo>
              <a:lnTo>
                <a:pt x="184" y="110"/>
              </a:lnTo>
              <a:lnTo>
                <a:pt x="185" y="110"/>
              </a:lnTo>
              <a:lnTo>
                <a:pt x="186" y="110"/>
              </a:lnTo>
              <a:lnTo>
                <a:pt x="186" y="109"/>
              </a:lnTo>
              <a:lnTo>
                <a:pt x="187" y="109"/>
              </a:lnTo>
              <a:lnTo>
                <a:pt x="186" y="109"/>
              </a:lnTo>
              <a:lnTo>
                <a:pt x="187" y="109"/>
              </a:lnTo>
              <a:lnTo>
                <a:pt x="189" y="108"/>
              </a:lnTo>
              <a:lnTo>
                <a:pt x="189" y="107"/>
              </a:lnTo>
              <a:lnTo>
                <a:pt x="188" y="105"/>
              </a:lnTo>
              <a:lnTo>
                <a:pt x="187" y="105"/>
              </a:lnTo>
              <a:lnTo>
                <a:pt x="185" y="105"/>
              </a:lnTo>
              <a:lnTo>
                <a:pt x="184" y="106"/>
              </a:lnTo>
              <a:lnTo>
                <a:pt x="183" y="106"/>
              </a:lnTo>
              <a:lnTo>
                <a:pt x="181" y="105"/>
              </a:lnTo>
              <a:lnTo>
                <a:pt x="181" y="105"/>
              </a:lnTo>
              <a:lnTo>
                <a:pt x="180" y="104"/>
              </a:lnTo>
              <a:lnTo>
                <a:pt x="180" y="104"/>
              </a:lnTo>
              <a:lnTo>
                <a:pt x="180" y="103"/>
              </a:lnTo>
              <a:lnTo>
                <a:pt x="180" y="100"/>
              </a:lnTo>
              <a:lnTo>
                <a:pt x="179" y="97"/>
              </a:lnTo>
              <a:lnTo>
                <a:pt x="176" y="95"/>
              </a:lnTo>
              <a:lnTo>
                <a:pt x="176" y="94"/>
              </a:lnTo>
              <a:lnTo>
                <a:pt x="173" y="93"/>
              </a:lnTo>
              <a:lnTo>
                <a:pt x="172" y="93"/>
              </a:lnTo>
              <a:lnTo>
                <a:pt x="171" y="92"/>
              </a:lnTo>
              <a:lnTo>
                <a:pt x="170" y="92"/>
              </a:lnTo>
              <a:lnTo>
                <a:pt x="170" y="93"/>
              </a:lnTo>
              <a:lnTo>
                <a:pt x="169" y="93"/>
              </a:lnTo>
              <a:lnTo>
                <a:pt x="169" y="93"/>
              </a:lnTo>
              <a:lnTo>
                <a:pt x="168" y="93"/>
              </a:lnTo>
              <a:lnTo>
                <a:pt x="167" y="94"/>
              </a:lnTo>
              <a:lnTo>
                <a:pt x="167" y="94"/>
              </a:lnTo>
              <a:lnTo>
                <a:pt x="166" y="94"/>
              </a:lnTo>
              <a:lnTo>
                <a:pt x="165" y="95"/>
              </a:lnTo>
              <a:lnTo>
                <a:pt x="165" y="95"/>
              </a:lnTo>
              <a:lnTo>
                <a:pt x="165" y="96"/>
              </a:lnTo>
              <a:lnTo>
                <a:pt x="164" y="96"/>
              </a:lnTo>
              <a:lnTo>
                <a:pt x="163" y="97"/>
              </a:lnTo>
              <a:lnTo>
                <a:pt x="162" y="97"/>
              </a:lnTo>
              <a:lnTo>
                <a:pt x="162" y="98"/>
              </a:lnTo>
              <a:lnTo>
                <a:pt x="162" y="99"/>
              </a:lnTo>
              <a:lnTo>
                <a:pt x="162" y="100"/>
              </a:lnTo>
              <a:lnTo>
                <a:pt x="162" y="100"/>
              </a:lnTo>
              <a:lnTo>
                <a:pt x="161" y="101"/>
              </a:lnTo>
              <a:lnTo>
                <a:pt x="161" y="102"/>
              </a:lnTo>
              <a:lnTo>
                <a:pt x="162" y="103"/>
              </a:lnTo>
              <a:lnTo>
                <a:pt x="161" y="103"/>
              </a:lnTo>
              <a:lnTo>
                <a:pt x="159" y="102"/>
              </a:lnTo>
              <a:lnTo>
                <a:pt x="159" y="103"/>
              </a:lnTo>
              <a:lnTo>
                <a:pt x="158" y="103"/>
              </a:lnTo>
              <a:lnTo>
                <a:pt x="158" y="103"/>
              </a:lnTo>
              <a:lnTo>
                <a:pt x="157" y="104"/>
              </a:lnTo>
              <a:lnTo>
                <a:pt x="157" y="105"/>
              </a:lnTo>
              <a:lnTo>
                <a:pt x="155" y="105"/>
              </a:lnTo>
              <a:lnTo>
                <a:pt x="154" y="105"/>
              </a:lnTo>
              <a:lnTo>
                <a:pt x="154" y="104"/>
              </a:lnTo>
              <a:lnTo>
                <a:pt x="152" y="104"/>
              </a:lnTo>
              <a:lnTo>
                <a:pt x="152" y="104"/>
              </a:lnTo>
              <a:lnTo>
                <a:pt x="152" y="104"/>
              </a:lnTo>
              <a:lnTo>
                <a:pt x="151" y="104"/>
              </a:lnTo>
              <a:lnTo>
                <a:pt x="151" y="104"/>
              </a:lnTo>
              <a:lnTo>
                <a:pt x="151" y="103"/>
              </a:lnTo>
              <a:lnTo>
                <a:pt x="151" y="103"/>
              </a:lnTo>
              <a:lnTo>
                <a:pt x="150" y="102"/>
              </a:lnTo>
              <a:lnTo>
                <a:pt x="149" y="103"/>
              </a:lnTo>
              <a:lnTo>
                <a:pt x="148" y="103"/>
              </a:lnTo>
              <a:lnTo>
                <a:pt x="147" y="101"/>
              </a:lnTo>
              <a:lnTo>
                <a:pt x="147" y="100"/>
              </a:lnTo>
              <a:lnTo>
                <a:pt x="147" y="100"/>
              </a:lnTo>
              <a:lnTo>
                <a:pt x="146" y="99"/>
              </a:lnTo>
              <a:lnTo>
                <a:pt x="146" y="99"/>
              </a:lnTo>
              <a:lnTo>
                <a:pt x="147" y="99"/>
              </a:lnTo>
              <a:lnTo>
                <a:pt x="147" y="98"/>
              </a:lnTo>
              <a:lnTo>
                <a:pt x="147" y="98"/>
              </a:lnTo>
              <a:lnTo>
                <a:pt x="147" y="97"/>
              </a:lnTo>
              <a:lnTo>
                <a:pt x="147" y="97"/>
              </a:lnTo>
              <a:lnTo>
                <a:pt x="146" y="96"/>
              </a:lnTo>
              <a:lnTo>
                <a:pt x="146" y="96"/>
              </a:lnTo>
              <a:lnTo>
                <a:pt x="146" y="96"/>
              </a:lnTo>
              <a:lnTo>
                <a:pt x="146" y="95"/>
              </a:lnTo>
              <a:lnTo>
                <a:pt x="146" y="95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3"/>
              </a:lnTo>
              <a:lnTo>
                <a:pt x="147" y="93"/>
              </a:lnTo>
              <a:lnTo>
                <a:pt x="148" y="93"/>
              </a:lnTo>
              <a:lnTo>
                <a:pt x="148" y="92"/>
              </a:lnTo>
              <a:lnTo>
                <a:pt x="148" y="92"/>
              </a:lnTo>
              <a:lnTo>
                <a:pt x="149" y="92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8" y="90"/>
              </a:lnTo>
              <a:lnTo>
                <a:pt x="148" y="90"/>
              </a:lnTo>
              <a:lnTo>
                <a:pt x="148" y="91"/>
              </a:lnTo>
              <a:lnTo>
                <a:pt x="147" y="91"/>
              </a:lnTo>
              <a:lnTo>
                <a:pt x="147" y="92"/>
              </a:lnTo>
              <a:lnTo>
                <a:pt x="147" y="92"/>
              </a:lnTo>
              <a:lnTo>
                <a:pt x="146" y="92"/>
              </a:lnTo>
              <a:lnTo>
                <a:pt x="146" y="92"/>
              </a:lnTo>
              <a:lnTo>
                <a:pt x="145" y="91"/>
              </a:lnTo>
              <a:lnTo>
                <a:pt x="145" y="90"/>
              </a:lnTo>
              <a:lnTo>
                <a:pt x="145" y="90"/>
              </a:lnTo>
              <a:lnTo>
                <a:pt x="144" y="90"/>
              </a:lnTo>
              <a:lnTo>
                <a:pt x="144" y="90"/>
              </a:lnTo>
              <a:lnTo>
                <a:pt x="144" y="94"/>
              </a:lnTo>
              <a:lnTo>
                <a:pt x="144" y="94"/>
              </a:lnTo>
              <a:lnTo>
                <a:pt x="144" y="94"/>
              </a:lnTo>
              <a:lnTo>
                <a:pt x="144" y="95"/>
              </a:lnTo>
              <a:lnTo>
                <a:pt x="144" y="95"/>
              </a:lnTo>
              <a:lnTo>
                <a:pt x="143" y="96"/>
              </a:lnTo>
              <a:lnTo>
                <a:pt x="144" y="96"/>
              </a:lnTo>
              <a:lnTo>
                <a:pt x="143" y="97"/>
              </a:lnTo>
              <a:lnTo>
                <a:pt x="143" y="97"/>
              </a:lnTo>
              <a:lnTo>
                <a:pt x="143" y="97"/>
              </a:lnTo>
              <a:lnTo>
                <a:pt x="143" y="98"/>
              </a:lnTo>
              <a:lnTo>
                <a:pt x="143" y="98"/>
              </a:lnTo>
              <a:lnTo>
                <a:pt x="142" y="98"/>
              </a:lnTo>
              <a:lnTo>
                <a:pt x="142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0" y="98"/>
              </a:lnTo>
              <a:lnTo>
                <a:pt x="138" y="98"/>
              </a:lnTo>
              <a:lnTo>
                <a:pt x="138" y="98"/>
              </a:lnTo>
              <a:lnTo>
                <a:pt x="136" y="99"/>
              </a:lnTo>
              <a:lnTo>
                <a:pt x="134" y="99"/>
              </a:lnTo>
              <a:lnTo>
                <a:pt x="133" y="100"/>
              </a:lnTo>
              <a:lnTo>
                <a:pt x="134" y="101"/>
              </a:lnTo>
              <a:lnTo>
                <a:pt x="133" y="101"/>
              </a:lnTo>
              <a:lnTo>
                <a:pt x="132" y="101"/>
              </a:lnTo>
              <a:lnTo>
                <a:pt x="131" y="101"/>
              </a:lnTo>
              <a:lnTo>
                <a:pt x="131" y="101"/>
              </a:lnTo>
              <a:lnTo>
                <a:pt x="131" y="101"/>
              </a:lnTo>
              <a:lnTo>
                <a:pt x="131" y="100"/>
              </a:lnTo>
              <a:lnTo>
                <a:pt x="131" y="100"/>
              </a:lnTo>
              <a:lnTo>
                <a:pt x="131" y="100"/>
              </a:lnTo>
              <a:lnTo>
                <a:pt x="130" y="99"/>
              </a:lnTo>
              <a:lnTo>
                <a:pt x="131" y="99"/>
              </a:lnTo>
              <a:lnTo>
                <a:pt x="131" y="98"/>
              </a:lnTo>
              <a:lnTo>
                <a:pt x="130" y="96"/>
              </a:lnTo>
              <a:lnTo>
                <a:pt x="130" y="96"/>
              </a:lnTo>
              <a:lnTo>
                <a:pt x="129" y="96"/>
              </a:lnTo>
              <a:lnTo>
                <a:pt x="128" y="95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7" y="92"/>
              </a:lnTo>
              <a:lnTo>
                <a:pt x="128" y="92"/>
              </a:lnTo>
              <a:lnTo>
                <a:pt x="128" y="92"/>
              </a:lnTo>
              <a:lnTo>
                <a:pt x="127" y="91"/>
              </a:lnTo>
              <a:lnTo>
                <a:pt x="127" y="91"/>
              </a:lnTo>
              <a:lnTo>
                <a:pt x="128" y="90"/>
              </a:lnTo>
              <a:lnTo>
                <a:pt x="127" y="90"/>
              </a:lnTo>
              <a:lnTo>
                <a:pt x="126" y="90"/>
              </a:lnTo>
              <a:lnTo>
                <a:pt x="125" y="90"/>
              </a:lnTo>
              <a:lnTo>
                <a:pt x="125" y="89"/>
              </a:lnTo>
              <a:lnTo>
                <a:pt x="125" y="89"/>
              </a:lnTo>
              <a:lnTo>
                <a:pt x="124" y="89"/>
              </a:lnTo>
              <a:lnTo>
                <a:pt x="123" y="89"/>
              </a:lnTo>
              <a:lnTo>
                <a:pt x="123" y="88"/>
              </a:lnTo>
              <a:lnTo>
                <a:pt x="121" y="88"/>
              </a:lnTo>
              <a:lnTo>
                <a:pt x="120" y="87"/>
              </a:lnTo>
              <a:lnTo>
                <a:pt x="119" y="87"/>
              </a:lnTo>
              <a:lnTo>
                <a:pt x="118" y="86"/>
              </a:lnTo>
              <a:lnTo>
                <a:pt x="118" y="85"/>
              </a:lnTo>
              <a:lnTo>
                <a:pt x="118" y="85"/>
              </a:lnTo>
              <a:lnTo>
                <a:pt x="118" y="85"/>
              </a:lnTo>
              <a:lnTo>
                <a:pt x="116" y="86"/>
              </a:lnTo>
              <a:lnTo>
                <a:pt x="115" y="86"/>
              </a:lnTo>
              <a:lnTo>
                <a:pt x="115" y="83"/>
              </a:lnTo>
              <a:lnTo>
                <a:pt x="114" y="83"/>
              </a:lnTo>
              <a:lnTo>
                <a:pt x="113" y="85"/>
              </a:lnTo>
              <a:lnTo>
                <a:pt x="112" y="85"/>
              </a:lnTo>
              <a:lnTo>
                <a:pt x="112" y="85"/>
              </a:lnTo>
              <a:lnTo>
                <a:pt x="111" y="84"/>
              </a:lnTo>
              <a:lnTo>
                <a:pt x="111" y="84"/>
              </a:lnTo>
              <a:lnTo>
                <a:pt x="110" y="84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8" y="84"/>
              </a:lnTo>
              <a:lnTo>
                <a:pt x="109" y="84"/>
              </a:lnTo>
              <a:lnTo>
                <a:pt x="108" y="84"/>
              </a:lnTo>
              <a:lnTo>
                <a:pt x="108" y="83"/>
              </a:lnTo>
              <a:lnTo>
                <a:pt x="108" y="83"/>
              </a:lnTo>
              <a:lnTo>
                <a:pt x="109" y="83"/>
              </a:lnTo>
              <a:lnTo>
                <a:pt x="108" y="83"/>
              </a:lnTo>
              <a:lnTo>
                <a:pt x="108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2"/>
              </a:lnTo>
              <a:lnTo>
                <a:pt x="106" y="82"/>
              </a:lnTo>
              <a:lnTo>
                <a:pt x="106" y="82"/>
              </a:lnTo>
              <a:lnTo>
                <a:pt x="105" y="82"/>
              </a:lnTo>
              <a:lnTo>
                <a:pt x="106" y="83"/>
              </a:lnTo>
              <a:lnTo>
                <a:pt x="105" y="83"/>
              </a:lnTo>
              <a:lnTo>
                <a:pt x="105" y="82"/>
              </a:lnTo>
              <a:lnTo>
                <a:pt x="105" y="82"/>
              </a:lnTo>
              <a:lnTo>
                <a:pt x="105" y="82"/>
              </a:lnTo>
              <a:lnTo>
                <a:pt x="104" y="82"/>
              </a:lnTo>
              <a:lnTo>
                <a:pt x="104" y="81"/>
              </a:lnTo>
              <a:lnTo>
                <a:pt x="104" y="80"/>
              </a:lnTo>
              <a:lnTo>
                <a:pt x="103" y="79"/>
              </a:lnTo>
              <a:lnTo>
                <a:pt x="103" y="79"/>
              </a:lnTo>
              <a:lnTo>
                <a:pt x="102" y="79"/>
              </a:lnTo>
              <a:lnTo>
                <a:pt x="102" y="78"/>
              </a:lnTo>
              <a:lnTo>
                <a:pt x="102" y="79"/>
              </a:lnTo>
              <a:lnTo>
                <a:pt x="101" y="79"/>
              </a:lnTo>
              <a:lnTo>
                <a:pt x="101" y="79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99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4" y="80"/>
              </a:lnTo>
              <a:lnTo>
                <a:pt x="93" y="80"/>
              </a:lnTo>
              <a:lnTo>
                <a:pt x="93" y="80"/>
              </a:lnTo>
              <a:lnTo>
                <a:pt x="92" y="80"/>
              </a:lnTo>
              <a:lnTo>
                <a:pt x="93" y="80"/>
              </a:lnTo>
              <a:lnTo>
                <a:pt x="93" y="81"/>
              </a:lnTo>
              <a:lnTo>
                <a:pt x="94" y="80"/>
              </a:lnTo>
              <a:lnTo>
                <a:pt x="94" y="80"/>
              </a:lnTo>
              <a:lnTo>
                <a:pt x="94" y="80"/>
              </a:lnTo>
              <a:lnTo>
                <a:pt x="95" y="80"/>
              </a:lnTo>
              <a:lnTo>
                <a:pt x="95" y="81"/>
              </a:lnTo>
              <a:lnTo>
                <a:pt x="95" y="81"/>
              </a:lnTo>
              <a:lnTo>
                <a:pt x="94" y="81"/>
              </a:lnTo>
              <a:lnTo>
                <a:pt x="93" y="81"/>
              </a:lnTo>
              <a:lnTo>
                <a:pt x="92" y="82"/>
              </a:lnTo>
              <a:lnTo>
                <a:pt x="92" y="81"/>
              </a:lnTo>
              <a:lnTo>
                <a:pt x="92" y="81"/>
              </a:lnTo>
              <a:lnTo>
                <a:pt x="91" y="81"/>
              </a:lnTo>
              <a:lnTo>
                <a:pt x="91" y="82"/>
              </a:lnTo>
              <a:lnTo>
                <a:pt x="90" y="82"/>
              </a:lnTo>
              <a:lnTo>
                <a:pt x="90" y="82"/>
              </a:lnTo>
              <a:lnTo>
                <a:pt x="89" y="82"/>
              </a:lnTo>
              <a:lnTo>
                <a:pt x="89" y="82"/>
              </a:lnTo>
              <a:lnTo>
                <a:pt x="87" y="82"/>
              </a:lnTo>
              <a:lnTo>
                <a:pt x="87" y="83"/>
              </a:lnTo>
              <a:lnTo>
                <a:pt x="86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4" y="84"/>
              </a:lnTo>
              <a:lnTo>
                <a:pt x="82" y="84"/>
              </a:lnTo>
              <a:lnTo>
                <a:pt x="79" y="83"/>
              </a:lnTo>
              <a:lnTo>
                <a:pt x="80" y="81"/>
              </a:lnTo>
              <a:lnTo>
                <a:pt x="79" y="81"/>
              </a:lnTo>
              <a:lnTo>
                <a:pt x="79" y="81"/>
              </a:lnTo>
              <a:lnTo>
                <a:pt x="79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1" y="80"/>
              </a:lnTo>
              <a:lnTo>
                <a:pt x="81" y="80"/>
              </a:lnTo>
              <a:lnTo>
                <a:pt x="81" y="80"/>
              </a:lnTo>
              <a:lnTo>
                <a:pt x="82" y="80"/>
              </a:lnTo>
              <a:lnTo>
                <a:pt x="82" y="80"/>
              </a:lnTo>
              <a:lnTo>
                <a:pt x="82" y="79"/>
              </a:lnTo>
              <a:lnTo>
                <a:pt x="82" y="79"/>
              </a:lnTo>
              <a:lnTo>
                <a:pt x="83" y="78"/>
              </a:lnTo>
              <a:lnTo>
                <a:pt x="83" y="79"/>
              </a:lnTo>
              <a:lnTo>
                <a:pt x="83" y="78"/>
              </a:lnTo>
              <a:lnTo>
                <a:pt x="84" y="78"/>
              </a:lnTo>
              <a:lnTo>
                <a:pt x="84" y="77"/>
              </a:lnTo>
              <a:lnTo>
                <a:pt x="85" y="75"/>
              </a:lnTo>
              <a:lnTo>
                <a:pt x="84" y="76"/>
              </a:lnTo>
              <a:lnTo>
                <a:pt x="84" y="76"/>
              </a:lnTo>
              <a:lnTo>
                <a:pt x="83" y="76"/>
              </a:lnTo>
              <a:lnTo>
                <a:pt x="83" y="76"/>
              </a:lnTo>
              <a:lnTo>
                <a:pt x="83" y="76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2" y="75"/>
              </a:lnTo>
              <a:lnTo>
                <a:pt x="82" y="75"/>
              </a:lnTo>
              <a:lnTo>
                <a:pt x="82" y="74"/>
              </a:lnTo>
              <a:lnTo>
                <a:pt x="82" y="74"/>
              </a:lnTo>
              <a:lnTo>
                <a:pt x="81" y="73"/>
              </a:lnTo>
              <a:lnTo>
                <a:pt x="81" y="72"/>
              </a:lnTo>
              <a:lnTo>
                <a:pt x="81" y="72"/>
              </a:lnTo>
              <a:lnTo>
                <a:pt x="80" y="72"/>
              </a:lnTo>
              <a:lnTo>
                <a:pt x="80" y="72"/>
              </a:lnTo>
              <a:lnTo>
                <a:pt x="80" y="71"/>
              </a:lnTo>
              <a:lnTo>
                <a:pt x="81" y="71"/>
              </a:lnTo>
              <a:lnTo>
                <a:pt x="81" y="70"/>
              </a:lnTo>
              <a:lnTo>
                <a:pt x="81" y="69"/>
              </a:lnTo>
              <a:lnTo>
                <a:pt x="81" y="68"/>
              </a:lnTo>
              <a:lnTo>
                <a:pt x="82" y="68"/>
              </a:lnTo>
              <a:lnTo>
                <a:pt x="82" y="69"/>
              </a:lnTo>
              <a:lnTo>
                <a:pt x="84" y="69"/>
              </a:lnTo>
              <a:lnTo>
                <a:pt x="83" y="68"/>
              </a:lnTo>
              <a:lnTo>
                <a:pt x="85" y="69"/>
              </a:lnTo>
              <a:lnTo>
                <a:pt x="84" y="69"/>
              </a:lnTo>
              <a:lnTo>
                <a:pt x="85" y="69"/>
              </a:lnTo>
              <a:lnTo>
                <a:pt x="85" y="69"/>
              </a:lnTo>
              <a:lnTo>
                <a:pt x="85" y="69"/>
              </a:lnTo>
              <a:lnTo>
                <a:pt x="87" y="69"/>
              </a:lnTo>
              <a:lnTo>
                <a:pt x="87" y="68"/>
              </a:lnTo>
              <a:lnTo>
                <a:pt x="87" y="68"/>
              </a:lnTo>
              <a:lnTo>
                <a:pt x="87" y="66"/>
              </a:lnTo>
              <a:lnTo>
                <a:pt x="87" y="65"/>
              </a:lnTo>
              <a:lnTo>
                <a:pt x="87" y="65"/>
              </a:lnTo>
              <a:lnTo>
                <a:pt x="86" y="65"/>
              </a:lnTo>
              <a:lnTo>
                <a:pt x="85" y="65"/>
              </a:lnTo>
              <a:lnTo>
                <a:pt x="85" y="65"/>
              </a:lnTo>
              <a:lnTo>
                <a:pt x="84" y="65"/>
              </a:lnTo>
              <a:lnTo>
                <a:pt x="84" y="65"/>
              </a:lnTo>
              <a:lnTo>
                <a:pt x="84" y="65"/>
              </a:lnTo>
              <a:lnTo>
                <a:pt x="83" y="65"/>
              </a:lnTo>
              <a:lnTo>
                <a:pt x="83" y="64"/>
              </a:lnTo>
              <a:lnTo>
                <a:pt x="82" y="64"/>
              </a:lnTo>
              <a:lnTo>
                <a:pt x="82" y="64"/>
              </a:lnTo>
              <a:lnTo>
                <a:pt x="81" y="64"/>
              </a:lnTo>
              <a:lnTo>
                <a:pt x="80" y="64"/>
              </a:lnTo>
              <a:lnTo>
                <a:pt x="80" y="65"/>
              </a:lnTo>
              <a:lnTo>
                <a:pt x="79" y="65"/>
              </a:lnTo>
              <a:lnTo>
                <a:pt x="79" y="65"/>
              </a:lnTo>
              <a:lnTo>
                <a:pt x="78" y="65"/>
              </a:lnTo>
              <a:lnTo>
                <a:pt x="77" y="65"/>
              </a:lnTo>
              <a:lnTo>
                <a:pt x="78" y="63"/>
              </a:lnTo>
              <a:lnTo>
                <a:pt x="78" y="62"/>
              </a:lnTo>
              <a:lnTo>
                <a:pt x="78" y="61"/>
              </a:lnTo>
              <a:lnTo>
                <a:pt x="78" y="61"/>
              </a:lnTo>
              <a:lnTo>
                <a:pt x="79" y="61"/>
              </a:lnTo>
              <a:lnTo>
                <a:pt x="79" y="61"/>
              </a:lnTo>
              <a:lnTo>
                <a:pt x="80" y="60"/>
              </a:lnTo>
              <a:lnTo>
                <a:pt x="80" y="60"/>
              </a:lnTo>
              <a:lnTo>
                <a:pt x="80" y="60"/>
              </a:lnTo>
              <a:lnTo>
                <a:pt x="79" y="60"/>
              </a:lnTo>
              <a:lnTo>
                <a:pt x="79" y="59"/>
              </a:lnTo>
              <a:lnTo>
                <a:pt x="78" y="59"/>
              </a:lnTo>
              <a:lnTo>
                <a:pt x="78" y="58"/>
              </a:lnTo>
              <a:lnTo>
                <a:pt x="78" y="58"/>
              </a:lnTo>
              <a:lnTo>
                <a:pt x="78" y="57"/>
              </a:lnTo>
              <a:lnTo>
                <a:pt x="77" y="57"/>
              </a:lnTo>
              <a:lnTo>
                <a:pt x="77" y="56"/>
              </a:lnTo>
              <a:lnTo>
                <a:pt x="78" y="56"/>
              </a:lnTo>
              <a:lnTo>
                <a:pt x="77" y="55"/>
              </a:lnTo>
              <a:lnTo>
                <a:pt x="79" y="54"/>
              </a:lnTo>
              <a:lnTo>
                <a:pt x="79" y="54"/>
              </a:lnTo>
              <a:lnTo>
                <a:pt x="79" y="53"/>
              </a:lnTo>
              <a:lnTo>
                <a:pt x="79" y="53"/>
              </a:lnTo>
              <a:lnTo>
                <a:pt x="79" y="53"/>
              </a:lnTo>
              <a:lnTo>
                <a:pt x="78" y="53"/>
              </a:lnTo>
              <a:lnTo>
                <a:pt x="77" y="52"/>
              </a:lnTo>
              <a:lnTo>
                <a:pt x="76" y="52"/>
              </a:lnTo>
              <a:lnTo>
                <a:pt x="76" y="51"/>
              </a:lnTo>
              <a:lnTo>
                <a:pt x="76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4" y="50"/>
              </a:lnTo>
              <a:lnTo>
                <a:pt x="74" y="50"/>
              </a:lnTo>
              <a:lnTo>
                <a:pt x="74" y="49"/>
              </a:lnTo>
              <a:lnTo>
                <a:pt x="74" y="49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4" y="48"/>
              </a:lnTo>
              <a:lnTo>
                <a:pt x="74" y="48"/>
              </a:lnTo>
              <a:lnTo>
                <a:pt x="74" y="48"/>
              </a:lnTo>
              <a:lnTo>
                <a:pt x="74" y="47"/>
              </a:lnTo>
              <a:lnTo>
                <a:pt x="75" y="47"/>
              </a:lnTo>
              <a:lnTo>
                <a:pt x="75" y="47"/>
              </a:lnTo>
              <a:lnTo>
                <a:pt x="75" y="48"/>
              </a:lnTo>
              <a:lnTo>
                <a:pt x="75" y="47"/>
              </a:lnTo>
              <a:lnTo>
                <a:pt x="75" y="47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5"/>
              </a:lnTo>
              <a:lnTo>
                <a:pt x="76" y="45"/>
              </a:lnTo>
              <a:lnTo>
                <a:pt x="76" y="44"/>
              </a:lnTo>
              <a:lnTo>
                <a:pt x="76" y="44"/>
              </a:lnTo>
              <a:lnTo>
                <a:pt x="76" y="43"/>
              </a:lnTo>
              <a:lnTo>
                <a:pt x="76" y="43"/>
              </a:lnTo>
              <a:lnTo>
                <a:pt x="76" y="42"/>
              </a:lnTo>
              <a:lnTo>
                <a:pt x="77" y="42"/>
              </a:lnTo>
              <a:lnTo>
                <a:pt x="77" y="43"/>
              </a:lnTo>
              <a:lnTo>
                <a:pt x="78" y="43"/>
              </a:lnTo>
              <a:lnTo>
                <a:pt x="78" y="43"/>
              </a:lnTo>
              <a:lnTo>
                <a:pt x="79" y="43"/>
              </a:lnTo>
              <a:lnTo>
                <a:pt x="80" y="42"/>
              </a:lnTo>
              <a:lnTo>
                <a:pt x="80" y="42"/>
              </a:lnTo>
              <a:lnTo>
                <a:pt x="79" y="42"/>
              </a:lnTo>
              <a:lnTo>
                <a:pt x="79" y="41"/>
              </a:lnTo>
              <a:lnTo>
                <a:pt x="79" y="41"/>
              </a:lnTo>
              <a:lnTo>
                <a:pt x="78" y="41"/>
              </a:lnTo>
              <a:lnTo>
                <a:pt x="78" y="40"/>
              </a:lnTo>
              <a:lnTo>
                <a:pt x="78" y="40"/>
              </a:lnTo>
              <a:lnTo>
                <a:pt x="78" y="40"/>
              </a:lnTo>
              <a:lnTo>
                <a:pt x="78" y="39"/>
              </a:lnTo>
              <a:lnTo>
                <a:pt x="79" y="39"/>
              </a:lnTo>
              <a:lnTo>
                <a:pt x="79" y="39"/>
              </a:lnTo>
              <a:lnTo>
                <a:pt x="80" y="39"/>
              </a:lnTo>
              <a:lnTo>
                <a:pt x="80" y="39"/>
              </a:lnTo>
              <a:lnTo>
                <a:pt x="80" y="39"/>
              </a:lnTo>
              <a:lnTo>
                <a:pt x="80" y="38"/>
              </a:lnTo>
              <a:lnTo>
                <a:pt x="80" y="37"/>
              </a:lnTo>
              <a:lnTo>
                <a:pt x="79" y="37"/>
              </a:lnTo>
              <a:lnTo>
                <a:pt x="79" y="37"/>
              </a:lnTo>
              <a:lnTo>
                <a:pt x="79" y="37"/>
              </a:lnTo>
              <a:lnTo>
                <a:pt x="78" y="36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8" y="34"/>
              </a:lnTo>
              <a:lnTo>
                <a:pt x="77" y="35"/>
              </a:lnTo>
              <a:lnTo>
                <a:pt x="77" y="35"/>
              </a:lnTo>
              <a:lnTo>
                <a:pt x="77" y="35"/>
              </a:lnTo>
              <a:lnTo>
                <a:pt x="76" y="35"/>
              </a:lnTo>
              <a:lnTo>
                <a:pt x="75" y="35"/>
              </a:lnTo>
              <a:lnTo>
                <a:pt x="75" y="35"/>
              </a:lnTo>
              <a:lnTo>
                <a:pt x="74" y="35"/>
              </a:lnTo>
              <a:lnTo>
                <a:pt x="73" y="35"/>
              </a:lnTo>
              <a:lnTo>
                <a:pt x="73" y="35"/>
              </a:lnTo>
              <a:lnTo>
                <a:pt x="73" y="34"/>
              </a:lnTo>
              <a:lnTo>
                <a:pt x="75" y="32"/>
              </a:lnTo>
              <a:lnTo>
                <a:pt x="76" y="30"/>
              </a:lnTo>
              <a:lnTo>
                <a:pt x="75" y="29"/>
              </a:lnTo>
              <a:lnTo>
                <a:pt x="76" y="28"/>
              </a:lnTo>
              <a:lnTo>
                <a:pt x="75" y="28"/>
              </a:lnTo>
              <a:lnTo>
                <a:pt x="75" y="28"/>
              </a:lnTo>
              <a:lnTo>
                <a:pt x="74" y="28"/>
              </a:lnTo>
              <a:lnTo>
                <a:pt x="74" y="28"/>
              </a:lnTo>
              <a:lnTo>
                <a:pt x="74" y="28"/>
              </a:lnTo>
              <a:lnTo>
                <a:pt x="73" y="28"/>
              </a:lnTo>
              <a:lnTo>
                <a:pt x="73" y="28"/>
              </a:lnTo>
              <a:lnTo>
                <a:pt x="73" y="29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5</xdr:row>
      <xdr:rowOff>56880</xdr:rowOff>
    </xdr:from>
    <xdr:to>
      <xdr:col>5</xdr:col>
      <xdr:colOff>633960</xdr:colOff>
      <xdr:row>43</xdr:row>
      <xdr:rowOff>105120</xdr:rowOff>
    </xdr:to>
    <xdr:sp>
      <xdr:nvSpPr>
        <xdr:cNvPr id="17" name="AutoShape 18"/>
        <xdr:cNvSpPr/>
      </xdr:nvSpPr>
      <xdr:spPr>
        <a:xfrm>
          <a:off x="3136320" y="5810040"/>
          <a:ext cx="1393200" cy="1343520"/>
        </a:xfrm>
        <a:custGeom>
          <a:avLst/>
          <a:gdLst/>
          <a:ahLst/>
          <a:rect l="l" t="t" r="r" b="b"/>
          <a:pathLst>
            <a:path w="151" h="147">
              <a:moveTo>
                <a:pt x="21" y="95"/>
              </a:move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5" y="95"/>
              </a:lnTo>
              <a:lnTo>
                <a:pt x="25" y="95"/>
              </a:lnTo>
              <a:lnTo>
                <a:pt x="26" y="96"/>
              </a:lnTo>
              <a:lnTo>
                <a:pt x="26" y="97"/>
              </a:lnTo>
              <a:lnTo>
                <a:pt x="26" y="97"/>
              </a:lnTo>
              <a:lnTo>
                <a:pt x="26" y="99"/>
              </a:lnTo>
              <a:lnTo>
                <a:pt x="26" y="100"/>
              </a:lnTo>
              <a:lnTo>
                <a:pt x="26" y="101"/>
              </a:lnTo>
              <a:lnTo>
                <a:pt x="27" y="102"/>
              </a:lnTo>
              <a:lnTo>
                <a:pt x="28" y="103"/>
              </a:lnTo>
              <a:lnTo>
                <a:pt x="28" y="104"/>
              </a:lnTo>
              <a:lnTo>
                <a:pt x="28" y="104"/>
              </a:lnTo>
              <a:lnTo>
                <a:pt x="29" y="105"/>
              </a:lnTo>
              <a:lnTo>
                <a:pt x="30" y="105"/>
              </a:lnTo>
              <a:lnTo>
                <a:pt x="29" y="107"/>
              </a:lnTo>
              <a:lnTo>
                <a:pt x="30" y="107"/>
              </a:lnTo>
              <a:lnTo>
                <a:pt x="30" y="109"/>
              </a:lnTo>
              <a:lnTo>
                <a:pt x="30" y="110"/>
              </a:lnTo>
              <a:lnTo>
                <a:pt x="30" y="110"/>
              </a:lnTo>
              <a:lnTo>
                <a:pt x="30" y="110"/>
              </a:lnTo>
              <a:lnTo>
                <a:pt x="29" y="111"/>
              </a:lnTo>
              <a:lnTo>
                <a:pt x="29" y="112"/>
              </a:lnTo>
              <a:lnTo>
                <a:pt x="29" y="112"/>
              </a:lnTo>
              <a:lnTo>
                <a:pt x="29" y="113"/>
              </a:lnTo>
              <a:lnTo>
                <a:pt x="28" y="114"/>
              </a:lnTo>
              <a:lnTo>
                <a:pt x="28" y="114"/>
              </a:lnTo>
              <a:lnTo>
                <a:pt x="29" y="114"/>
              </a:lnTo>
              <a:lnTo>
                <a:pt x="28" y="115"/>
              </a:lnTo>
              <a:lnTo>
                <a:pt x="28" y="115"/>
              </a:lnTo>
              <a:lnTo>
                <a:pt x="27" y="115"/>
              </a:lnTo>
              <a:lnTo>
                <a:pt x="27" y="115"/>
              </a:lnTo>
              <a:lnTo>
                <a:pt x="26" y="114"/>
              </a:lnTo>
              <a:lnTo>
                <a:pt x="26" y="114"/>
              </a:lnTo>
              <a:lnTo>
                <a:pt x="26" y="114"/>
              </a:lnTo>
              <a:lnTo>
                <a:pt x="26" y="115"/>
              </a:lnTo>
              <a:lnTo>
                <a:pt x="26" y="115"/>
              </a:lnTo>
              <a:lnTo>
                <a:pt x="26" y="115"/>
              </a:lnTo>
              <a:lnTo>
                <a:pt x="26" y="116"/>
              </a:lnTo>
              <a:lnTo>
                <a:pt x="26" y="117"/>
              </a:lnTo>
              <a:lnTo>
                <a:pt x="26" y="118"/>
              </a:lnTo>
              <a:lnTo>
                <a:pt x="26" y="119"/>
              </a:lnTo>
              <a:lnTo>
                <a:pt x="26" y="120"/>
              </a:lnTo>
              <a:lnTo>
                <a:pt x="26" y="120"/>
              </a:lnTo>
              <a:lnTo>
                <a:pt x="26" y="121"/>
              </a:lnTo>
              <a:lnTo>
                <a:pt x="26" y="121"/>
              </a:lnTo>
              <a:lnTo>
                <a:pt x="27" y="122"/>
              </a:lnTo>
              <a:lnTo>
                <a:pt x="27" y="122"/>
              </a:lnTo>
              <a:lnTo>
                <a:pt x="28" y="123"/>
              </a:lnTo>
              <a:lnTo>
                <a:pt x="28" y="123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30" y="124"/>
              </a:lnTo>
              <a:lnTo>
                <a:pt x="30" y="124"/>
              </a:lnTo>
              <a:lnTo>
                <a:pt x="30" y="124"/>
              </a:lnTo>
              <a:lnTo>
                <a:pt x="30" y="125"/>
              </a:lnTo>
              <a:lnTo>
                <a:pt x="30" y="126"/>
              </a:lnTo>
              <a:lnTo>
                <a:pt x="30" y="126"/>
              </a:lnTo>
              <a:lnTo>
                <a:pt x="29" y="127"/>
              </a:lnTo>
              <a:lnTo>
                <a:pt x="29" y="127"/>
              </a:lnTo>
              <a:lnTo>
                <a:pt x="28" y="128"/>
              </a:lnTo>
              <a:lnTo>
                <a:pt x="28" y="128"/>
              </a:lnTo>
              <a:lnTo>
                <a:pt x="28" y="129"/>
              </a:lnTo>
              <a:lnTo>
                <a:pt x="28" y="130"/>
              </a:lnTo>
              <a:lnTo>
                <a:pt x="28" y="130"/>
              </a:lnTo>
              <a:lnTo>
                <a:pt x="27" y="130"/>
              </a:lnTo>
              <a:lnTo>
                <a:pt x="27" y="130"/>
              </a:lnTo>
              <a:lnTo>
                <a:pt x="27" y="130"/>
              </a:lnTo>
              <a:lnTo>
                <a:pt x="26" y="130"/>
              </a:lnTo>
              <a:lnTo>
                <a:pt x="26" y="131"/>
              </a:lnTo>
              <a:lnTo>
                <a:pt x="26" y="131"/>
              </a:lnTo>
              <a:lnTo>
                <a:pt x="25" y="131"/>
              </a:lnTo>
              <a:lnTo>
                <a:pt x="25" y="132"/>
              </a:lnTo>
              <a:lnTo>
                <a:pt x="25" y="132"/>
              </a:lnTo>
              <a:lnTo>
                <a:pt x="25" y="133"/>
              </a:lnTo>
              <a:lnTo>
                <a:pt x="25" y="133"/>
              </a:lnTo>
              <a:lnTo>
                <a:pt x="26" y="133"/>
              </a:lnTo>
              <a:lnTo>
                <a:pt x="26" y="133"/>
              </a:lnTo>
              <a:lnTo>
                <a:pt x="26" y="134"/>
              </a:lnTo>
              <a:lnTo>
                <a:pt x="27" y="134"/>
              </a:lnTo>
              <a:lnTo>
                <a:pt x="27" y="134"/>
              </a:lnTo>
              <a:lnTo>
                <a:pt x="27" y="134"/>
              </a:lnTo>
              <a:lnTo>
                <a:pt x="28" y="133"/>
              </a:lnTo>
              <a:lnTo>
                <a:pt x="28" y="133"/>
              </a:lnTo>
              <a:lnTo>
                <a:pt x="27" y="133"/>
              </a:lnTo>
              <a:lnTo>
                <a:pt x="27" y="132"/>
              </a:lnTo>
              <a:lnTo>
                <a:pt x="27" y="132"/>
              </a:lnTo>
              <a:lnTo>
                <a:pt x="27" y="132"/>
              </a:lnTo>
              <a:lnTo>
                <a:pt x="27" y="131"/>
              </a:lnTo>
              <a:lnTo>
                <a:pt x="28" y="131"/>
              </a:lnTo>
              <a:lnTo>
                <a:pt x="28" y="131"/>
              </a:lnTo>
              <a:lnTo>
                <a:pt x="28" y="130"/>
              </a:lnTo>
              <a:lnTo>
                <a:pt x="29" y="131"/>
              </a:lnTo>
              <a:lnTo>
                <a:pt x="29" y="131"/>
              </a:lnTo>
              <a:lnTo>
                <a:pt x="30" y="132"/>
              </a:lnTo>
              <a:lnTo>
                <a:pt x="30" y="132"/>
              </a:lnTo>
              <a:lnTo>
                <a:pt x="30" y="133"/>
              </a:lnTo>
              <a:lnTo>
                <a:pt x="30" y="133"/>
              </a:lnTo>
              <a:lnTo>
                <a:pt x="30" y="134"/>
              </a:lnTo>
              <a:lnTo>
                <a:pt x="30" y="135"/>
              </a:lnTo>
              <a:lnTo>
                <a:pt x="30" y="135"/>
              </a:lnTo>
              <a:lnTo>
                <a:pt x="30" y="136"/>
              </a:lnTo>
              <a:lnTo>
                <a:pt x="30" y="137"/>
              </a:lnTo>
              <a:lnTo>
                <a:pt x="31" y="137"/>
              </a:lnTo>
              <a:lnTo>
                <a:pt x="32" y="139"/>
              </a:lnTo>
              <a:lnTo>
                <a:pt x="32" y="140"/>
              </a:lnTo>
              <a:lnTo>
                <a:pt x="32" y="141"/>
              </a:lnTo>
              <a:lnTo>
                <a:pt x="33" y="142"/>
              </a:lnTo>
              <a:lnTo>
                <a:pt x="33" y="142"/>
              </a:lnTo>
              <a:lnTo>
                <a:pt x="33" y="142"/>
              </a:lnTo>
              <a:lnTo>
                <a:pt x="34" y="142"/>
              </a:lnTo>
              <a:lnTo>
                <a:pt x="35" y="142"/>
              </a:lnTo>
              <a:lnTo>
                <a:pt x="36" y="142"/>
              </a:lnTo>
              <a:lnTo>
                <a:pt x="37" y="142"/>
              </a:lnTo>
              <a:lnTo>
                <a:pt x="37" y="142"/>
              </a:lnTo>
              <a:lnTo>
                <a:pt x="38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9" y="142"/>
              </a:lnTo>
              <a:lnTo>
                <a:pt x="39" y="142"/>
              </a:lnTo>
              <a:lnTo>
                <a:pt x="40" y="142"/>
              </a:lnTo>
              <a:lnTo>
                <a:pt x="41" y="144"/>
              </a:lnTo>
              <a:lnTo>
                <a:pt x="42" y="144"/>
              </a:lnTo>
              <a:lnTo>
                <a:pt x="42" y="145"/>
              </a:lnTo>
              <a:lnTo>
                <a:pt x="43" y="143"/>
              </a:lnTo>
              <a:lnTo>
                <a:pt x="42" y="143"/>
              </a:lnTo>
              <a:lnTo>
                <a:pt x="42" y="142"/>
              </a:lnTo>
              <a:lnTo>
                <a:pt x="41" y="142"/>
              </a:lnTo>
              <a:lnTo>
                <a:pt x="41" y="142"/>
              </a:lnTo>
              <a:lnTo>
                <a:pt x="41" y="140"/>
              </a:lnTo>
              <a:lnTo>
                <a:pt x="41" y="140"/>
              </a:lnTo>
              <a:lnTo>
                <a:pt x="41" y="140"/>
              </a:lnTo>
              <a:lnTo>
                <a:pt x="42" y="140"/>
              </a:lnTo>
              <a:lnTo>
                <a:pt x="43" y="140"/>
              </a:lnTo>
              <a:lnTo>
                <a:pt x="45" y="140"/>
              </a:lnTo>
              <a:lnTo>
                <a:pt x="46" y="140"/>
              </a:lnTo>
              <a:lnTo>
                <a:pt x="45" y="139"/>
              </a:lnTo>
              <a:lnTo>
                <a:pt x="45" y="137"/>
              </a:lnTo>
              <a:lnTo>
                <a:pt x="45" y="137"/>
              </a:lnTo>
              <a:lnTo>
                <a:pt x="47" y="136"/>
              </a:lnTo>
              <a:lnTo>
                <a:pt x="47" y="136"/>
              </a:lnTo>
              <a:lnTo>
                <a:pt x="49" y="135"/>
              </a:lnTo>
              <a:lnTo>
                <a:pt x="50" y="134"/>
              </a:lnTo>
              <a:lnTo>
                <a:pt x="50" y="133"/>
              </a:lnTo>
              <a:lnTo>
                <a:pt x="50" y="133"/>
              </a:lnTo>
              <a:lnTo>
                <a:pt x="51" y="133"/>
              </a:lnTo>
              <a:lnTo>
                <a:pt x="52" y="133"/>
              </a:lnTo>
              <a:lnTo>
                <a:pt x="52" y="132"/>
              </a:lnTo>
              <a:lnTo>
                <a:pt x="52" y="132"/>
              </a:lnTo>
              <a:lnTo>
                <a:pt x="52" y="132"/>
              </a:lnTo>
              <a:lnTo>
                <a:pt x="53" y="132"/>
              </a:lnTo>
              <a:lnTo>
                <a:pt x="52" y="131"/>
              </a:lnTo>
              <a:lnTo>
                <a:pt x="52" y="130"/>
              </a:lnTo>
              <a:lnTo>
                <a:pt x="52" y="130"/>
              </a:lnTo>
              <a:lnTo>
                <a:pt x="52" y="130"/>
              </a:lnTo>
              <a:lnTo>
                <a:pt x="52" y="129"/>
              </a:lnTo>
              <a:lnTo>
                <a:pt x="51" y="129"/>
              </a:lnTo>
              <a:lnTo>
                <a:pt x="53" y="129"/>
              </a:lnTo>
              <a:lnTo>
                <a:pt x="54" y="130"/>
              </a:lnTo>
              <a:lnTo>
                <a:pt x="54" y="130"/>
              </a:lnTo>
              <a:lnTo>
                <a:pt x="54" y="131"/>
              </a:lnTo>
              <a:lnTo>
                <a:pt x="54" y="131"/>
              </a:lnTo>
              <a:lnTo>
                <a:pt x="55" y="131"/>
              </a:lnTo>
              <a:lnTo>
                <a:pt x="55" y="131"/>
              </a:lnTo>
              <a:lnTo>
                <a:pt x="56" y="130"/>
              </a:lnTo>
              <a:lnTo>
                <a:pt x="58" y="130"/>
              </a:lnTo>
              <a:lnTo>
                <a:pt x="58" y="129"/>
              </a:lnTo>
              <a:lnTo>
                <a:pt x="60" y="131"/>
              </a:lnTo>
              <a:lnTo>
                <a:pt x="61" y="132"/>
              </a:lnTo>
              <a:lnTo>
                <a:pt x="61" y="132"/>
              </a:lnTo>
              <a:lnTo>
                <a:pt x="62" y="132"/>
              </a:lnTo>
              <a:lnTo>
                <a:pt x="63" y="131"/>
              </a:lnTo>
              <a:lnTo>
                <a:pt x="62" y="131"/>
              </a:lnTo>
              <a:lnTo>
                <a:pt x="62" y="131"/>
              </a:lnTo>
              <a:lnTo>
                <a:pt x="62" y="130"/>
              </a:lnTo>
              <a:lnTo>
                <a:pt x="62" y="129"/>
              </a:lnTo>
              <a:lnTo>
                <a:pt x="62" y="129"/>
              </a:lnTo>
              <a:lnTo>
                <a:pt x="61" y="129"/>
              </a:lnTo>
              <a:lnTo>
                <a:pt x="61" y="129"/>
              </a:lnTo>
              <a:lnTo>
                <a:pt x="61" y="128"/>
              </a:lnTo>
              <a:lnTo>
                <a:pt x="61" y="128"/>
              </a:lnTo>
              <a:lnTo>
                <a:pt x="61" y="128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3" y="128"/>
              </a:lnTo>
              <a:lnTo>
                <a:pt x="63" y="127"/>
              </a:lnTo>
              <a:lnTo>
                <a:pt x="63" y="127"/>
              </a:lnTo>
              <a:lnTo>
                <a:pt x="64" y="126"/>
              </a:lnTo>
              <a:lnTo>
                <a:pt x="63" y="126"/>
              </a:lnTo>
              <a:lnTo>
                <a:pt x="63" y="125"/>
              </a:lnTo>
              <a:lnTo>
                <a:pt x="64" y="125"/>
              </a:lnTo>
              <a:lnTo>
                <a:pt x="64" y="124"/>
              </a:lnTo>
              <a:lnTo>
                <a:pt x="65" y="124"/>
              </a:lnTo>
              <a:lnTo>
                <a:pt x="65" y="123"/>
              </a:lnTo>
              <a:lnTo>
                <a:pt x="66" y="124"/>
              </a:lnTo>
              <a:lnTo>
                <a:pt x="66" y="124"/>
              </a:lnTo>
              <a:lnTo>
                <a:pt x="67" y="124"/>
              </a:lnTo>
              <a:lnTo>
                <a:pt x="67" y="125"/>
              </a:lnTo>
              <a:lnTo>
                <a:pt x="67" y="125"/>
              </a:lnTo>
              <a:lnTo>
                <a:pt x="66" y="125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1"/>
              </a:lnTo>
              <a:lnTo>
                <a:pt x="71" y="131"/>
              </a:lnTo>
              <a:lnTo>
                <a:pt x="71" y="131"/>
              </a:lnTo>
              <a:lnTo>
                <a:pt x="70" y="131"/>
              </a:lnTo>
              <a:lnTo>
                <a:pt x="70" y="132"/>
              </a:lnTo>
              <a:lnTo>
                <a:pt x="70" y="132"/>
              </a:lnTo>
              <a:lnTo>
                <a:pt x="70" y="132"/>
              </a:lnTo>
              <a:lnTo>
                <a:pt x="70" y="133"/>
              </a:lnTo>
              <a:lnTo>
                <a:pt x="71" y="133"/>
              </a:lnTo>
              <a:lnTo>
                <a:pt x="71" y="132"/>
              </a:lnTo>
              <a:lnTo>
                <a:pt x="71" y="132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3" y="131"/>
              </a:lnTo>
              <a:lnTo>
                <a:pt x="73" y="131"/>
              </a:lnTo>
              <a:lnTo>
                <a:pt x="74" y="131"/>
              </a:lnTo>
              <a:lnTo>
                <a:pt x="74" y="131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5" y="131"/>
              </a:lnTo>
              <a:lnTo>
                <a:pt x="75" y="132"/>
              </a:lnTo>
              <a:lnTo>
                <a:pt x="75" y="132"/>
              </a:lnTo>
              <a:lnTo>
                <a:pt x="76" y="132"/>
              </a:lnTo>
              <a:lnTo>
                <a:pt x="77" y="132"/>
              </a:lnTo>
              <a:lnTo>
                <a:pt x="77" y="132"/>
              </a:lnTo>
              <a:lnTo>
                <a:pt x="77" y="131"/>
              </a:lnTo>
              <a:lnTo>
                <a:pt x="77" y="131"/>
              </a:lnTo>
              <a:lnTo>
                <a:pt x="77" y="131"/>
              </a:lnTo>
              <a:lnTo>
                <a:pt x="78" y="132"/>
              </a:lnTo>
              <a:lnTo>
                <a:pt x="79" y="133"/>
              </a:lnTo>
              <a:lnTo>
                <a:pt x="78" y="133"/>
              </a:lnTo>
              <a:lnTo>
                <a:pt x="77" y="132"/>
              </a:lnTo>
              <a:lnTo>
                <a:pt x="78" y="133"/>
              </a:lnTo>
              <a:lnTo>
                <a:pt x="78" y="134"/>
              </a:lnTo>
              <a:lnTo>
                <a:pt x="77" y="134"/>
              </a:lnTo>
              <a:lnTo>
                <a:pt x="77" y="134"/>
              </a:lnTo>
              <a:lnTo>
                <a:pt x="77" y="135"/>
              </a:lnTo>
              <a:lnTo>
                <a:pt x="77" y="135"/>
              </a:lnTo>
              <a:lnTo>
                <a:pt x="78" y="135"/>
              </a:lnTo>
              <a:lnTo>
                <a:pt x="79" y="136"/>
              </a:lnTo>
              <a:lnTo>
                <a:pt x="79" y="136"/>
              </a:lnTo>
              <a:lnTo>
                <a:pt x="80" y="135"/>
              </a:lnTo>
              <a:lnTo>
                <a:pt x="82" y="136"/>
              </a:lnTo>
              <a:lnTo>
                <a:pt x="83" y="136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4" y="137"/>
              </a:lnTo>
              <a:lnTo>
                <a:pt x="84" y="137"/>
              </a:lnTo>
              <a:lnTo>
                <a:pt x="85" y="137"/>
              </a:lnTo>
              <a:lnTo>
                <a:pt x="86" y="137"/>
              </a:lnTo>
              <a:lnTo>
                <a:pt x="87" y="137"/>
              </a:lnTo>
              <a:lnTo>
                <a:pt x="87" y="137"/>
              </a:lnTo>
              <a:lnTo>
                <a:pt x="88" y="137"/>
              </a:lnTo>
              <a:lnTo>
                <a:pt x="88" y="138"/>
              </a:lnTo>
              <a:lnTo>
                <a:pt x="88" y="140"/>
              </a:lnTo>
              <a:lnTo>
                <a:pt x="89" y="141"/>
              </a:lnTo>
              <a:lnTo>
                <a:pt x="89" y="143"/>
              </a:lnTo>
              <a:lnTo>
                <a:pt x="89" y="144"/>
              </a:lnTo>
              <a:lnTo>
                <a:pt x="89" y="143"/>
              </a:lnTo>
              <a:lnTo>
                <a:pt x="90" y="143"/>
              </a:lnTo>
              <a:lnTo>
                <a:pt x="91" y="143"/>
              </a:lnTo>
              <a:lnTo>
                <a:pt x="91" y="143"/>
              </a:lnTo>
              <a:lnTo>
                <a:pt x="91" y="143"/>
              </a:lnTo>
              <a:lnTo>
                <a:pt x="91" y="144"/>
              </a:lnTo>
              <a:lnTo>
                <a:pt x="92" y="146"/>
              </a:lnTo>
              <a:lnTo>
                <a:pt x="92" y="147"/>
              </a:lnTo>
              <a:lnTo>
                <a:pt x="93" y="147"/>
              </a:lnTo>
              <a:lnTo>
                <a:pt x="93" y="146"/>
              </a:lnTo>
              <a:lnTo>
                <a:pt x="94" y="144"/>
              </a:lnTo>
              <a:lnTo>
                <a:pt x="96" y="143"/>
              </a:lnTo>
              <a:lnTo>
                <a:pt x="96" y="143"/>
              </a:lnTo>
              <a:lnTo>
                <a:pt x="96" y="142"/>
              </a:lnTo>
              <a:lnTo>
                <a:pt x="97" y="142"/>
              </a:lnTo>
              <a:lnTo>
                <a:pt x="97" y="142"/>
              </a:lnTo>
              <a:lnTo>
                <a:pt x="98" y="142"/>
              </a:lnTo>
              <a:lnTo>
                <a:pt x="101" y="142"/>
              </a:lnTo>
              <a:lnTo>
                <a:pt x="100" y="143"/>
              </a:lnTo>
              <a:lnTo>
                <a:pt x="101" y="143"/>
              </a:lnTo>
              <a:lnTo>
                <a:pt x="101" y="144"/>
              </a:lnTo>
              <a:lnTo>
                <a:pt x="101" y="145"/>
              </a:lnTo>
              <a:lnTo>
                <a:pt x="102" y="145"/>
              </a:lnTo>
              <a:lnTo>
                <a:pt x="102" y="146"/>
              </a:lnTo>
              <a:lnTo>
                <a:pt x="102" y="146"/>
              </a:lnTo>
              <a:lnTo>
                <a:pt x="102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8" y="146"/>
              </a:lnTo>
              <a:lnTo>
                <a:pt x="110" y="146"/>
              </a:lnTo>
              <a:lnTo>
                <a:pt x="111" y="146"/>
              </a:lnTo>
              <a:lnTo>
                <a:pt x="112" y="146"/>
              </a:lnTo>
              <a:lnTo>
                <a:pt x="114" y="146"/>
              </a:lnTo>
              <a:lnTo>
                <a:pt x="114" y="146"/>
              </a:lnTo>
              <a:lnTo>
                <a:pt x="114" y="145"/>
              </a:lnTo>
              <a:lnTo>
                <a:pt x="115" y="144"/>
              </a:lnTo>
              <a:lnTo>
                <a:pt x="115" y="144"/>
              </a:lnTo>
              <a:lnTo>
                <a:pt x="116" y="144"/>
              </a:lnTo>
              <a:lnTo>
                <a:pt x="117" y="145"/>
              </a:lnTo>
              <a:lnTo>
                <a:pt x="117" y="145"/>
              </a:lnTo>
              <a:lnTo>
                <a:pt x="118" y="146"/>
              </a:lnTo>
              <a:lnTo>
                <a:pt x="118" y="144"/>
              </a:lnTo>
              <a:lnTo>
                <a:pt x="119" y="144"/>
              </a:lnTo>
              <a:lnTo>
                <a:pt x="119" y="144"/>
              </a:lnTo>
              <a:lnTo>
                <a:pt x="120" y="143"/>
              </a:lnTo>
              <a:lnTo>
                <a:pt x="120" y="143"/>
              </a:lnTo>
              <a:lnTo>
                <a:pt x="121" y="142"/>
              </a:lnTo>
              <a:lnTo>
                <a:pt x="121" y="141"/>
              </a:lnTo>
              <a:lnTo>
                <a:pt x="121" y="141"/>
              </a:lnTo>
              <a:lnTo>
                <a:pt x="121" y="140"/>
              </a:lnTo>
              <a:lnTo>
                <a:pt x="121" y="140"/>
              </a:lnTo>
              <a:lnTo>
                <a:pt x="121" y="139"/>
              </a:lnTo>
              <a:lnTo>
                <a:pt x="121" y="139"/>
              </a:lnTo>
              <a:lnTo>
                <a:pt x="120" y="138"/>
              </a:lnTo>
              <a:lnTo>
                <a:pt x="119" y="136"/>
              </a:lnTo>
              <a:lnTo>
                <a:pt x="119" y="135"/>
              </a:lnTo>
              <a:lnTo>
                <a:pt x="119" y="135"/>
              </a:lnTo>
              <a:lnTo>
                <a:pt x="118" y="135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8" y="133"/>
              </a:lnTo>
              <a:lnTo>
                <a:pt x="119" y="133"/>
              </a:lnTo>
              <a:lnTo>
                <a:pt x="120" y="132"/>
              </a:lnTo>
              <a:lnTo>
                <a:pt x="120" y="129"/>
              </a:lnTo>
              <a:lnTo>
                <a:pt x="121" y="129"/>
              </a:lnTo>
              <a:lnTo>
                <a:pt x="121" y="130"/>
              </a:lnTo>
              <a:lnTo>
                <a:pt x="121" y="130"/>
              </a:lnTo>
              <a:lnTo>
                <a:pt x="121" y="131"/>
              </a:lnTo>
              <a:lnTo>
                <a:pt x="123" y="131"/>
              </a:lnTo>
              <a:lnTo>
                <a:pt x="123" y="131"/>
              </a:lnTo>
              <a:lnTo>
                <a:pt x="123" y="130"/>
              </a:lnTo>
              <a:lnTo>
                <a:pt x="123" y="129"/>
              </a:lnTo>
              <a:lnTo>
                <a:pt x="124" y="128"/>
              </a:lnTo>
              <a:lnTo>
                <a:pt x="124" y="127"/>
              </a:lnTo>
              <a:lnTo>
                <a:pt x="124" y="127"/>
              </a:lnTo>
              <a:lnTo>
                <a:pt x="123" y="127"/>
              </a:lnTo>
              <a:lnTo>
                <a:pt x="123" y="126"/>
              </a:lnTo>
              <a:lnTo>
                <a:pt x="123" y="125"/>
              </a:lnTo>
              <a:lnTo>
                <a:pt x="123" y="125"/>
              </a:lnTo>
              <a:lnTo>
                <a:pt x="123" y="125"/>
              </a:lnTo>
              <a:lnTo>
                <a:pt x="123" y="123"/>
              </a:lnTo>
              <a:lnTo>
                <a:pt x="123" y="121"/>
              </a:lnTo>
              <a:lnTo>
                <a:pt x="122" y="120"/>
              </a:lnTo>
              <a:lnTo>
                <a:pt x="121" y="119"/>
              </a:lnTo>
              <a:lnTo>
                <a:pt x="119" y="119"/>
              </a:lnTo>
              <a:lnTo>
                <a:pt x="119" y="119"/>
              </a:lnTo>
              <a:lnTo>
                <a:pt x="119" y="119"/>
              </a:lnTo>
              <a:lnTo>
                <a:pt x="118" y="118"/>
              </a:lnTo>
              <a:lnTo>
                <a:pt x="118" y="113"/>
              </a:lnTo>
              <a:lnTo>
                <a:pt x="118" y="113"/>
              </a:lnTo>
              <a:lnTo>
                <a:pt x="118" y="112"/>
              </a:lnTo>
              <a:lnTo>
                <a:pt x="118" y="112"/>
              </a:lnTo>
              <a:lnTo>
                <a:pt x="117" y="112"/>
              </a:lnTo>
              <a:lnTo>
                <a:pt x="117" y="112"/>
              </a:lnTo>
              <a:lnTo>
                <a:pt x="116" y="112"/>
              </a:lnTo>
              <a:lnTo>
                <a:pt x="115" y="111"/>
              </a:lnTo>
              <a:lnTo>
                <a:pt x="114" y="111"/>
              </a:lnTo>
              <a:lnTo>
                <a:pt x="113" y="110"/>
              </a:lnTo>
              <a:lnTo>
                <a:pt x="113" y="110"/>
              </a:lnTo>
              <a:lnTo>
                <a:pt x="113" y="110"/>
              </a:lnTo>
              <a:lnTo>
                <a:pt x="112" y="110"/>
              </a:lnTo>
              <a:lnTo>
                <a:pt x="110" y="110"/>
              </a:lnTo>
              <a:lnTo>
                <a:pt x="109" y="110"/>
              </a:lnTo>
              <a:lnTo>
                <a:pt x="109" y="110"/>
              </a:lnTo>
              <a:lnTo>
                <a:pt x="109" y="110"/>
              </a:lnTo>
              <a:lnTo>
                <a:pt x="109" y="109"/>
              </a:lnTo>
              <a:lnTo>
                <a:pt x="110" y="109"/>
              </a:lnTo>
              <a:lnTo>
                <a:pt x="109" y="109"/>
              </a:lnTo>
              <a:lnTo>
                <a:pt x="109" y="108"/>
              </a:lnTo>
              <a:lnTo>
                <a:pt x="108" y="108"/>
              </a:lnTo>
              <a:lnTo>
                <a:pt x="107" y="107"/>
              </a:lnTo>
              <a:lnTo>
                <a:pt x="106" y="106"/>
              </a:lnTo>
              <a:lnTo>
                <a:pt x="106" y="106"/>
              </a:lnTo>
              <a:lnTo>
                <a:pt x="106" y="106"/>
              </a:lnTo>
              <a:lnTo>
                <a:pt x="107" y="107"/>
              </a:lnTo>
              <a:lnTo>
                <a:pt x="111" y="106"/>
              </a:lnTo>
              <a:lnTo>
                <a:pt x="110" y="100"/>
              </a:lnTo>
              <a:lnTo>
                <a:pt x="110" y="100"/>
              </a:lnTo>
              <a:lnTo>
                <a:pt x="112" y="100"/>
              </a:lnTo>
              <a:lnTo>
                <a:pt x="115" y="100"/>
              </a:lnTo>
              <a:lnTo>
                <a:pt x="115" y="99"/>
              </a:lnTo>
              <a:lnTo>
                <a:pt x="116" y="99"/>
              </a:lnTo>
              <a:lnTo>
                <a:pt x="115" y="100"/>
              </a:lnTo>
              <a:lnTo>
                <a:pt x="116" y="101"/>
              </a:lnTo>
              <a:lnTo>
                <a:pt x="116" y="101"/>
              </a:lnTo>
              <a:lnTo>
                <a:pt x="116" y="101"/>
              </a:lnTo>
              <a:lnTo>
                <a:pt x="117" y="101"/>
              </a:lnTo>
              <a:lnTo>
                <a:pt x="117" y="101"/>
              </a:lnTo>
              <a:lnTo>
                <a:pt x="118" y="101"/>
              </a:lnTo>
              <a:lnTo>
                <a:pt x="119" y="101"/>
              </a:lnTo>
              <a:lnTo>
                <a:pt x="119" y="102"/>
              </a:lnTo>
              <a:lnTo>
                <a:pt x="120" y="102"/>
              </a:lnTo>
              <a:lnTo>
                <a:pt x="120" y="102"/>
              </a:lnTo>
              <a:lnTo>
                <a:pt x="120" y="102"/>
              </a:lnTo>
              <a:lnTo>
                <a:pt x="121" y="101"/>
              </a:lnTo>
              <a:lnTo>
                <a:pt x="122" y="101"/>
              </a:lnTo>
              <a:lnTo>
                <a:pt x="122" y="101"/>
              </a:lnTo>
              <a:lnTo>
                <a:pt x="122" y="100"/>
              </a:lnTo>
              <a:lnTo>
                <a:pt x="123" y="100"/>
              </a:lnTo>
              <a:lnTo>
                <a:pt x="123" y="100"/>
              </a:lnTo>
              <a:lnTo>
                <a:pt x="124" y="100"/>
              </a:lnTo>
              <a:lnTo>
                <a:pt x="124" y="100"/>
              </a:lnTo>
              <a:lnTo>
                <a:pt x="124" y="99"/>
              </a:lnTo>
              <a:lnTo>
                <a:pt x="125" y="99"/>
              </a:lnTo>
              <a:lnTo>
                <a:pt x="125" y="98"/>
              </a:lnTo>
              <a:lnTo>
                <a:pt x="125" y="97"/>
              </a:lnTo>
              <a:lnTo>
                <a:pt x="125" y="97"/>
              </a:lnTo>
              <a:lnTo>
                <a:pt x="125" y="97"/>
              </a:lnTo>
              <a:lnTo>
                <a:pt x="125" y="96"/>
              </a:lnTo>
              <a:lnTo>
                <a:pt x="127" y="97"/>
              </a:lnTo>
              <a:lnTo>
                <a:pt x="127" y="96"/>
              </a:lnTo>
              <a:lnTo>
                <a:pt x="128" y="96"/>
              </a:lnTo>
              <a:lnTo>
                <a:pt x="128" y="95"/>
              </a:lnTo>
              <a:lnTo>
                <a:pt x="129" y="95"/>
              </a:lnTo>
              <a:lnTo>
                <a:pt x="130" y="95"/>
              </a:lnTo>
              <a:lnTo>
                <a:pt x="130" y="95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1" y="97"/>
              </a:lnTo>
              <a:lnTo>
                <a:pt x="131" y="97"/>
              </a:lnTo>
              <a:lnTo>
                <a:pt x="132" y="97"/>
              </a:lnTo>
              <a:lnTo>
                <a:pt x="132" y="97"/>
              </a:lnTo>
              <a:lnTo>
                <a:pt x="133" y="97"/>
              </a:lnTo>
              <a:lnTo>
                <a:pt x="134" y="96"/>
              </a:lnTo>
              <a:lnTo>
                <a:pt x="134" y="96"/>
              </a:lnTo>
              <a:lnTo>
                <a:pt x="135" y="96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8" y="94"/>
              </a:lnTo>
              <a:lnTo>
                <a:pt x="139" y="92"/>
              </a:lnTo>
              <a:lnTo>
                <a:pt x="141" y="91"/>
              </a:lnTo>
              <a:lnTo>
                <a:pt x="142" y="90"/>
              </a:lnTo>
              <a:lnTo>
                <a:pt x="142" y="90"/>
              </a:lnTo>
              <a:lnTo>
                <a:pt x="143" y="89"/>
              </a:lnTo>
              <a:lnTo>
                <a:pt x="144" y="89"/>
              </a:lnTo>
              <a:lnTo>
                <a:pt x="144" y="88"/>
              </a:lnTo>
              <a:lnTo>
                <a:pt x="145" y="88"/>
              </a:lnTo>
              <a:lnTo>
                <a:pt x="146" y="87"/>
              </a:lnTo>
              <a:lnTo>
                <a:pt x="146" y="87"/>
              </a:lnTo>
              <a:lnTo>
                <a:pt x="147" y="87"/>
              </a:lnTo>
              <a:lnTo>
                <a:pt x="148" y="87"/>
              </a:lnTo>
              <a:lnTo>
                <a:pt x="149" y="87"/>
              </a:lnTo>
              <a:lnTo>
                <a:pt x="149" y="87"/>
              </a:lnTo>
              <a:lnTo>
                <a:pt x="150" y="86"/>
              </a:lnTo>
              <a:lnTo>
                <a:pt x="150" y="85"/>
              </a:lnTo>
              <a:lnTo>
                <a:pt x="150" y="84"/>
              </a:lnTo>
              <a:lnTo>
                <a:pt x="150" y="83"/>
              </a:lnTo>
              <a:lnTo>
                <a:pt x="149" y="82"/>
              </a:lnTo>
              <a:lnTo>
                <a:pt x="148" y="81"/>
              </a:lnTo>
              <a:lnTo>
                <a:pt x="148" y="80"/>
              </a:lnTo>
              <a:lnTo>
                <a:pt x="147" y="79"/>
              </a:lnTo>
              <a:lnTo>
                <a:pt x="148" y="79"/>
              </a:lnTo>
              <a:lnTo>
                <a:pt x="148" y="79"/>
              </a:lnTo>
              <a:lnTo>
                <a:pt x="149" y="78"/>
              </a:lnTo>
              <a:lnTo>
                <a:pt x="149" y="77"/>
              </a:lnTo>
              <a:lnTo>
                <a:pt x="149" y="76"/>
              </a:lnTo>
              <a:lnTo>
                <a:pt x="150" y="76"/>
              </a:lnTo>
              <a:lnTo>
                <a:pt x="149" y="75"/>
              </a:lnTo>
              <a:lnTo>
                <a:pt x="149" y="74"/>
              </a:lnTo>
              <a:lnTo>
                <a:pt x="151" y="73"/>
              </a:lnTo>
              <a:lnTo>
                <a:pt x="151" y="72"/>
              </a:lnTo>
              <a:lnTo>
                <a:pt x="151" y="71"/>
              </a:lnTo>
              <a:lnTo>
                <a:pt x="151" y="70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51" y="67"/>
              </a:lnTo>
              <a:lnTo>
                <a:pt x="151" y="66"/>
              </a:lnTo>
              <a:lnTo>
                <a:pt x="150" y="66"/>
              </a:lnTo>
              <a:lnTo>
                <a:pt x="150" y="65"/>
              </a:lnTo>
              <a:lnTo>
                <a:pt x="150" y="63"/>
              </a:lnTo>
              <a:lnTo>
                <a:pt x="149" y="63"/>
              </a:lnTo>
              <a:lnTo>
                <a:pt x="149" y="62"/>
              </a:lnTo>
              <a:lnTo>
                <a:pt x="149" y="62"/>
              </a:lnTo>
              <a:lnTo>
                <a:pt x="147" y="62"/>
              </a:lnTo>
              <a:lnTo>
                <a:pt x="146" y="60"/>
              </a:lnTo>
              <a:lnTo>
                <a:pt x="146" y="60"/>
              </a:lnTo>
              <a:lnTo>
                <a:pt x="145" y="60"/>
              </a:lnTo>
              <a:lnTo>
                <a:pt x="145" y="59"/>
              </a:lnTo>
              <a:lnTo>
                <a:pt x="144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8"/>
              </a:lnTo>
              <a:lnTo>
                <a:pt x="141" y="58"/>
              </a:lnTo>
              <a:lnTo>
                <a:pt x="141" y="58"/>
              </a:lnTo>
              <a:lnTo>
                <a:pt x="141" y="57"/>
              </a:lnTo>
              <a:lnTo>
                <a:pt x="140" y="56"/>
              </a:lnTo>
              <a:lnTo>
                <a:pt x="140" y="55"/>
              </a:lnTo>
              <a:lnTo>
                <a:pt x="140" y="54"/>
              </a:lnTo>
              <a:lnTo>
                <a:pt x="140" y="53"/>
              </a:lnTo>
              <a:lnTo>
                <a:pt x="140" y="53"/>
              </a:lnTo>
              <a:lnTo>
                <a:pt x="140" y="52"/>
              </a:lnTo>
              <a:lnTo>
                <a:pt x="140" y="52"/>
              </a:lnTo>
              <a:lnTo>
                <a:pt x="139" y="51"/>
              </a:lnTo>
              <a:lnTo>
                <a:pt x="139" y="51"/>
              </a:lnTo>
              <a:lnTo>
                <a:pt x="139" y="51"/>
              </a:lnTo>
              <a:lnTo>
                <a:pt x="139" y="50"/>
              </a:lnTo>
              <a:lnTo>
                <a:pt x="139" y="50"/>
              </a:lnTo>
              <a:lnTo>
                <a:pt x="135" y="50"/>
              </a:lnTo>
              <a:lnTo>
                <a:pt x="135" y="48"/>
              </a:lnTo>
              <a:lnTo>
                <a:pt x="135" y="48"/>
              </a:lnTo>
              <a:lnTo>
                <a:pt x="135" y="48"/>
              </a:lnTo>
              <a:lnTo>
                <a:pt x="135" y="47"/>
              </a:lnTo>
              <a:lnTo>
                <a:pt x="135" y="46"/>
              </a:lnTo>
              <a:lnTo>
                <a:pt x="136" y="46"/>
              </a:lnTo>
              <a:lnTo>
                <a:pt x="136" y="46"/>
              </a:lnTo>
              <a:lnTo>
                <a:pt x="136" y="45"/>
              </a:lnTo>
              <a:lnTo>
                <a:pt x="136" y="45"/>
              </a:lnTo>
              <a:lnTo>
                <a:pt x="136" y="44"/>
              </a:lnTo>
              <a:lnTo>
                <a:pt x="135" y="43"/>
              </a:lnTo>
              <a:lnTo>
                <a:pt x="135" y="43"/>
              </a:lnTo>
              <a:lnTo>
                <a:pt x="134" y="42"/>
              </a:lnTo>
              <a:lnTo>
                <a:pt x="134" y="40"/>
              </a:lnTo>
              <a:lnTo>
                <a:pt x="133" y="38"/>
              </a:lnTo>
              <a:lnTo>
                <a:pt x="132" y="38"/>
              </a:lnTo>
              <a:lnTo>
                <a:pt x="131" y="39"/>
              </a:lnTo>
              <a:lnTo>
                <a:pt x="130" y="39"/>
              </a:lnTo>
              <a:lnTo>
                <a:pt x="130" y="38"/>
              </a:lnTo>
              <a:lnTo>
                <a:pt x="130" y="38"/>
              </a:lnTo>
              <a:lnTo>
                <a:pt x="130" y="37"/>
              </a:lnTo>
              <a:lnTo>
                <a:pt x="130" y="36"/>
              </a:lnTo>
              <a:lnTo>
                <a:pt x="130" y="36"/>
              </a:lnTo>
              <a:lnTo>
                <a:pt x="130" y="35"/>
              </a:lnTo>
              <a:lnTo>
                <a:pt x="130" y="35"/>
              </a:lnTo>
              <a:lnTo>
                <a:pt x="130" y="34"/>
              </a:lnTo>
              <a:lnTo>
                <a:pt x="130" y="33"/>
              </a:lnTo>
              <a:lnTo>
                <a:pt x="129" y="32"/>
              </a:lnTo>
              <a:lnTo>
                <a:pt x="129" y="32"/>
              </a:lnTo>
              <a:lnTo>
                <a:pt x="127" y="32"/>
              </a:lnTo>
              <a:lnTo>
                <a:pt x="127" y="33"/>
              </a:lnTo>
              <a:lnTo>
                <a:pt x="127" y="33"/>
              </a:lnTo>
              <a:lnTo>
                <a:pt x="125" y="33"/>
              </a:lnTo>
              <a:lnTo>
                <a:pt x="125" y="33"/>
              </a:lnTo>
              <a:lnTo>
                <a:pt x="124" y="33"/>
              </a:lnTo>
              <a:lnTo>
                <a:pt x="124" y="33"/>
              </a:lnTo>
              <a:lnTo>
                <a:pt x="123" y="33"/>
              </a:lnTo>
              <a:lnTo>
                <a:pt x="123" y="33"/>
              </a:lnTo>
              <a:lnTo>
                <a:pt x="122" y="33"/>
              </a:lnTo>
              <a:lnTo>
                <a:pt x="122" y="32"/>
              </a:lnTo>
              <a:lnTo>
                <a:pt x="122" y="32"/>
              </a:lnTo>
              <a:lnTo>
                <a:pt x="120" y="32"/>
              </a:lnTo>
              <a:lnTo>
                <a:pt x="119" y="33"/>
              </a:lnTo>
              <a:lnTo>
                <a:pt x="119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5"/>
              </a:lnTo>
              <a:lnTo>
                <a:pt x="117" y="35"/>
              </a:lnTo>
              <a:lnTo>
                <a:pt x="117" y="36"/>
              </a:lnTo>
              <a:lnTo>
                <a:pt x="116" y="36"/>
              </a:lnTo>
              <a:lnTo>
                <a:pt x="115" y="37"/>
              </a:lnTo>
              <a:lnTo>
                <a:pt x="115" y="37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40"/>
              </a:lnTo>
              <a:lnTo>
                <a:pt x="115" y="40"/>
              </a:lnTo>
              <a:lnTo>
                <a:pt x="115" y="41"/>
              </a:lnTo>
              <a:lnTo>
                <a:pt x="115" y="42"/>
              </a:lnTo>
              <a:lnTo>
                <a:pt x="114" y="42"/>
              </a:lnTo>
              <a:lnTo>
                <a:pt x="113" y="41"/>
              </a:lnTo>
              <a:lnTo>
                <a:pt x="113" y="41"/>
              </a:lnTo>
              <a:lnTo>
                <a:pt x="112" y="41"/>
              </a:lnTo>
              <a:lnTo>
                <a:pt x="112" y="41"/>
              </a:lnTo>
              <a:lnTo>
                <a:pt x="111" y="41"/>
              </a:lnTo>
              <a:lnTo>
                <a:pt x="111" y="41"/>
              </a:lnTo>
              <a:lnTo>
                <a:pt x="109" y="40"/>
              </a:lnTo>
              <a:lnTo>
                <a:pt x="109" y="39"/>
              </a:lnTo>
              <a:lnTo>
                <a:pt x="109" y="39"/>
              </a:lnTo>
              <a:lnTo>
                <a:pt x="109" y="37"/>
              </a:lnTo>
              <a:lnTo>
                <a:pt x="108" y="37"/>
              </a:lnTo>
              <a:lnTo>
                <a:pt x="108" y="36"/>
              </a:lnTo>
              <a:lnTo>
                <a:pt x="107" y="36"/>
              </a:lnTo>
              <a:lnTo>
                <a:pt x="105" y="37"/>
              </a:lnTo>
              <a:lnTo>
                <a:pt x="103" y="38"/>
              </a:lnTo>
              <a:lnTo>
                <a:pt x="102" y="38"/>
              </a:lnTo>
              <a:lnTo>
                <a:pt x="101" y="37"/>
              </a:lnTo>
              <a:lnTo>
                <a:pt x="101" y="37"/>
              </a:lnTo>
              <a:lnTo>
                <a:pt x="100" y="38"/>
              </a:lnTo>
              <a:lnTo>
                <a:pt x="100" y="38"/>
              </a:lnTo>
              <a:lnTo>
                <a:pt x="99" y="38"/>
              </a:lnTo>
              <a:lnTo>
                <a:pt x="99" y="39"/>
              </a:lnTo>
              <a:lnTo>
                <a:pt x="97" y="38"/>
              </a:lnTo>
              <a:lnTo>
                <a:pt x="97" y="38"/>
              </a:lnTo>
              <a:lnTo>
                <a:pt x="98" y="37"/>
              </a:lnTo>
              <a:lnTo>
                <a:pt x="97" y="36"/>
              </a:lnTo>
              <a:lnTo>
                <a:pt x="96" y="36"/>
              </a:lnTo>
              <a:lnTo>
                <a:pt x="95" y="36"/>
              </a:lnTo>
              <a:lnTo>
                <a:pt x="95" y="36"/>
              </a:lnTo>
              <a:lnTo>
                <a:pt x="95" y="36"/>
              </a:lnTo>
              <a:lnTo>
                <a:pt x="94" y="35"/>
              </a:lnTo>
              <a:lnTo>
                <a:pt x="94" y="35"/>
              </a:lnTo>
              <a:lnTo>
                <a:pt x="93" y="35"/>
              </a:lnTo>
              <a:lnTo>
                <a:pt x="92" y="35"/>
              </a:lnTo>
              <a:lnTo>
                <a:pt x="91" y="36"/>
              </a:lnTo>
              <a:lnTo>
                <a:pt x="90" y="36"/>
              </a:lnTo>
              <a:lnTo>
                <a:pt x="90" y="37"/>
              </a:lnTo>
              <a:lnTo>
                <a:pt x="89" y="37"/>
              </a:lnTo>
              <a:lnTo>
                <a:pt x="89" y="37"/>
              </a:lnTo>
              <a:lnTo>
                <a:pt x="88" y="38"/>
              </a:lnTo>
              <a:lnTo>
                <a:pt x="88" y="37"/>
              </a:lnTo>
              <a:lnTo>
                <a:pt x="88" y="36"/>
              </a:lnTo>
              <a:lnTo>
                <a:pt x="87" y="36"/>
              </a:lnTo>
              <a:lnTo>
                <a:pt x="87" y="36"/>
              </a:lnTo>
              <a:lnTo>
                <a:pt x="87" y="35"/>
              </a:lnTo>
              <a:lnTo>
                <a:pt x="86" y="34"/>
              </a:lnTo>
              <a:lnTo>
                <a:pt x="86" y="34"/>
              </a:lnTo>
              <a:lnTo>
                <a:pt x="86" y="33"/>
              </a:lnTo>
              <a:lnTo>
                <a:pt x="85" y="33"/>
              </a:lnTo>
              <a:lnTo>
                <a:pt x="85" y="33"/>
              </a:lnTo>
              <a:lnTo>
                <a:pt x="84" y="33"/>
              </a:lnTo>
              <a:lnTo>
                <a:pt x="84" y="33"/>
              </a:lnTo>
              <a:lnTo>
                <a:pt x="83" y="32"/>
              </a:lnTo>
              <a:lnTo>
                <a:pt x="83" y="31"/>
              </a:lnTo>
              <a:lnTo>
                <a:pt x="83" y="30"/>
              </a:lnTo>
              <a:lnTo>
                <a:pt x="83" y="30"/>
              </a:lnTo>
              <a:lnTo>
                <a:pt x="83" y="30"/>
              </a:lnTo>
              <a:lnTo>
                <a:pt x="82" y="29"/>
              </a:lnTo>
              <a:lnTo>
                <a:pt x="82" y="29"/>
              </a:lnTo>
              <a:lnTo>
                <a:pt x="82" y="29"/>
              </a:lnTo>
              <a:lnTo>
                <a:pt x="83" y="28"/>
              </a:lnTo>
              <a:lnTo>
                <a:pt x="83" y="27"/>
              </a:lnTo>
              <a:lnTo>
                <a:pt x="82" y="27"/>
              </a:lnTo>
              <a:lnTo>
                <a:pt x="82" y="27"/>
              </a:lnTo>
              <a:lnTo>
                <a:pt x="81" y="27"/>
              </a:lnTo>
              <a:lnTo>
                <a:pt x="81" y="26"/>
              </a:lnTo>
              <a:lnTo>
                <a:pt x="80" y="26"/>
              </a:lnTo>
              <a:lnTo>
                <a:pt x="80" y="26"/>
              </a:lnTo>
              <a:lnTo>
                <a:pt x="80" y="25"/>
              </a:lnTo>
              <a:lnTo>
                <a:pt x="80" y="25"/>
              </a:lnTo>
              <a:lnTo>
                <a:pt x="79" y="24"/>
              </a:lnTo>
              <a:lnTo>
                <a:pt x="78" y="24"/>
              </a:lnTo>
              <a:lnTo>
                <a:pt x="78" y="24"/>
              </a:lnTo>
              <a:lnTo>
                <a:pt x="77" y="25"/>
              </a:lnTo>
              <a:lnTo>
                <a:pt x="77" y="25"/>
              </a:lnTo>
              <a:lnTo>
                <a:pt x="76" y="25"/>
              </a:lnTo>
              <a:lnTo>
                <a:pt x="76" y="25"/>
              </a:lnTo>
              <a:lnTo>
                <a:pt x="75" y="25"/>
              </a:lnTo>
              <a:lnTo>
                <a:pt x="75" y="24"/>
              </a:lnTo>
              <a:lnTo>
                <a:pt x="75" y="23"/>
              </a:lnTo>
              <a:lnTo>
                <a:pt x="74" y="23"/>
              </a:lnTo>
              <a:lnTo>
                <a:pt x="73" y="24"/>
              </a:lnTo>
              <a:lnTo>
                <a:pt x="72" y="24"/>
              </a:lnTo>
              <a:lnTo>
                <a:pt x="70" y="23"/>
              </a:lnTo>
              <a:lnTo>
                <a:pt x="69" y="23"/>
              </a:lnTo>
              <a:lnTo>
                <a:pt x="68" y="22"/>
              </a:lnTo>
              <a:lnTo>
                <a:pt x="68" y="21"/>
              </a:lnTo>
              <a:lnTo>
                <a:pt x="67" y="20"/>
              </a:lnTo>
              <a:lnTo>
                <a:pt x="66" y="21"/>
              </a:lnTo>
              <a:lnTo>
                <a:pt x="65" y="20"/>
              </a:lnTo>
              <a:lnTo>
                <a:pt x="64" y="20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2" y="19"/>
              </a:lnTo>
              <a:lnTo>
                <a:pt x="62" y="19"/>
              </a:lnTo>
              <a:lnTo>
                <a:pt x="61" y="19"/>
              </a:lnTo>
              <a:lnTo>
                <a:pt x="61" y="19"/>
              </a:lnTo>
              <a:lnTo>
                <a:pt x="60" y="19"/>
              </a:lnTo>
              <a:lnTo>
                <a:pt x="60" y="19"/>
              </a:lnTo>
              <a:lnTo>
                <a:pt x="60" y="19"/>
              </a:lnTo>
              <a:lnTo>
                <a:pt x="59" y="19"/>
              </a:lnTo>
              <a:lnTo>
                <a:pt x="58" y="18"/>
              </a:lnTo>
              <a:lnTo>
                <a:pt x="57" y="17"/>
              </a:lnTo>
              <a:lnTo>
                <a:pt x="57" y="17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5"/>
              </a:lnTo>
              <a:lnTo>
                <a:pt x="54" y="15"/>
              </a:lnTo>
              <a:lnTo>
                <a:pt x="53" y="15"/>
              </a:lnTo>
              <a:lnTo>
                <a:pt x="52" y="14"/>
              </a:lnTo>
              <a:lnTo>
                <a:pt x="52" y="14"/>
              </a:lnTo>
              <a:lnTo>
                <a:pt x="52" y="14"/>
              </a:lnTo>
              <a:lnTo>
                <a:pt x="52" y="15"/>
              </a:lnTo>
              <a:lnTo>
                <a:pt x="51" y="15"/>
              </a:lnTo>
              <a:lnTo>
                <a:pt x="51" y="15"/>
              </a:lnTo>
              <a:lnTo>
                <a:pt x="51" y="15"/>
              </a:lnTo>
              <a:lnTo>
                <a:pt x="50" y="15"/>
              </a:lnTo>
              <a:lnTo>
                <a:pt x="50" y="16"/>
              </a:lnTo>
              <a:lnTo>
                <a:pt x="49" y="16"/>
              </a:lnTo>
              <a:lnTo>
                <a:pt x="48" y="15"/>
              </a:lnTo>
              <a:lnTo>
                <a:pt x="46" y="15"/>
              </a:lnTo>
              <a:lnTo>
                <a:pt x="46" y="15"/>
              </a:lnTo>
              <a:lnTo>
                <a:pt x="46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8"/>
              </a:lnTo>
              <a:lnTo>
                <a:pt x="44" y="18"/>
              </a:lnTo>
              <a:lnTo>
                <a:pt x="43" y="19"/>
              </a:lnTo>
              <a:lnTo>
                <a:pt x="43" y="19"/>
              </a:lnTo>
              <a:lnTo>
                <a:pt x="42" y="19"/>
              </a:lnTo>
              <a:lnTo>
                <a:pt x="42" y="18"/>
              </a:lnTo>
              <a:lnTo>
                <a:pt x="42" y="18"/>
              </a:lnTo>
              <a:lnTo>
                <a:pt x="41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7" y="18"/>
              </a:lnTo>
              <a:lnTo>
                <a:pt x="37" y="19"/>
              </a:lnTo>
              <a:lnTo>
                <a:pt x="36" y="19"/>
              </a:lnTo>
              <a:lnTo>
                <a:pt x="36" y="19"/>
              </a:lnTo>
              <a:lnTo>
                <a:pt x="35" y="19"/>
              </a:lnTo>
              <a:lnTo>
                <a:pt x="34" y="18"/>
              </a:lnTo>
              <a:lnTo>
                <a:pt x="34" y="18"/>
              </a:lnTo>
              <a:lnTo>
                <a:pt x="33" y="18"/>
              </a:lnTo>
              <a:lnTo>
                <a:pt x="33" y="18"/>
              </a:lnTo>
              <a:lnTo>
                <a:pt x="31" y="16"/>
              </a:lnTo>
              <a:lnTo>
                <a:pt x="31" y="16"/>
              </a:lnTo>
              <a:lnTo>
                <a:pt x="31" y="16"/>
              </a:lnTo>
              <a:lnTo>
                <a:pt x="31" y="15"/>
              </a:lnTo>
              <a:lnTo>
                <a:pt x="30" y="14"/>
              </a:lnTo>
              <a:lnTo>
                <a:pt x="30" y="14"/>
              </a:lnTo>
              <a:lnTo>
                <a:pt x="29" y="14"/>
              </a:lnTo>
              <a:lnTo>
                <a:pt x="29" y="13"/>
              </a:lnTo>
              <a:lnTo>
                <a:pt x="29" y="12"/>
              </a:lnTo>
              <a:lnTo>
                <a:pt x="29" y="12"/>
              </a:lnTo>
              <a:lnTo>
                <a:pt x="28" y="11"/>
              </a:lnTo>
              <a:lnTo>
                <a:pt x="28" y="10"/>
              </a:lnTo>
              <a:lnTo>
                <a:pt x="28" y="10"/>
              </a:lnTo>
              <a:lnTo>
                <a:pt x="28" y="9"/>
              </a:lnTo>
              <a:lnTo>
                <a:pt x="28" y="7"/>
              </a:lnTo>
              <a:lnTo>
                <a:pt x="28" y="7"/>
              </a:lnTo>
              <a:lnTo>
                <a:pt x="28" y="5"/>
              </a:lnTo>
              <a:lnTo>
                <a:pt x="29" y="5"/>
              </a:lnTo>
              <a:lnTo>
                <a:pt x="30" y="5"/>
              </a:lnTo>
              <a:lnTo>
                <a:pt x="29" y="3"/>
              </a:lnTo>
              <a:lnTo>
                <a:pt x="29" y="2"/>
              </a:lnTo>
              <a:lnTo>
                <a:pt x="29" y="2"/>
              </a:lnTo>
              <a:lnTo>
                <a:pt x="26" y="2"/>
              </a:lnTo>
              <a:lnTo>
                <a:pt x="25" y="2"/>
              </a:lnTo>
              <a:lnTo>
                <a:pt x="24" y="3"/>
              </a:lnTo>
              <a:lnTo>
                <a:pt x="24" y="1"/>
              </a:lnTo>
              <a:lnTo>
                <a:pt x="23" y="1"/>
              </a:lnTo>
              <a:lnTo>
                <a:pt x="22" y="0"/>
              </a:lnTo>
              <a:lnTo>
                <a:pt x="21" y="0"/>
              </a:lnTo>
              <a:lnTo>
                <a:pt x="20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7" y="1"/>
              </a:lnTo>
              <a:lnTo>
                <a:pt x="17" y="2"/>
              </a:lnTo>
              <a:lnTo>
                <a:pt x="17" y="3"/>
              </a:lnTo>
              <a:lnTo>
                <a:pt x="17" y="3"/>
              </a:lnTo>
              <a:lnTo>
                <a:pt x="17" y="3"/>
              </a:lnTo>
              <a:lnTo>
                <a:pt x="17" y="4"/>
              </a:lnTo>
              <a:lnTo>
                <a:pt x="17" y="4"/>
              </a:lnTo>
              <a:lnTo>
                <a:pt x="17" y="7"/>
              </a:lnTo>
              <a:lnTo>
                <a:pt x="17" y="8"/>
              </a:lnTo>
              <a:lnTo>
                <a:pt x="17" y="8"/>
              </a:lnTo>
              <a:lnTo>
                <a:pt x="16" y="8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3" y="9"/>
              </a:lnTo>
              <a:lnTo>
                <a:pt x="12" y="9"/>
              </a:lnTo>
              <a:lnTo>
                <a:pt x="11" y="9"/>
              </a:lnTo>
              <a:lnTo>
                <a:pt x="10" y="9"/>
              </a:lnTo>
              <a:lnTo>
                <a:pt x="10" y="10"/>
              </a:lnTo>
              <a:lnTo>
                <a:pt x="11" y="12"/>
              </a:lnTo>
              <a:lnTo>
                <a:pt x="12" y="14"/>
              </a:lnTo>
              <a:lnTo>
                <a:pt x="12" y="14"/>
              </a:lnTo>
              <a:lnTo>
                <a:pt x="12" y="14"/>
              </a:lnTo>
              <a:lnTo>
                <a:pt x="12" y="15"/>
              </a:lnTo>
              <a:lnTo>
                <a:pt x="12" y="15"/>
              </a:lnTo>
              <a:lnTo>
                <a:pt x="13" y="15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9"/>
              </a:lnTo>
              <a:lnTo>
                <a:pt x="14" y="19"/>
              </a:lnTo>
              <a:lnTo>
                <a:pt x="14" y="19"/>
              </a:lnTo>
              <a:lnTo>
                <a:pt x="15" y="19"/>
              </a:lnTo>
              <a:lnTo>
                <a:pt x="15" y="20"/>
              </a:lnTo>
              <a:lnTo>
                <a:pt x="15" y="19"/>
              </a:lnTo>
              <a:lnTo>
                <a:pt x="16" y="20"/>
              </a:lnTo>
              <a:lnTo>
                <a:pt x="15" y="20"/>
              </a:lnTo>
              <a:lnTo>
                <a:pt x="16" y="20"/>
              </a:lnTo>
              <a:lnTo>
                <a:pt x="16" y="21"/>
              </a:lnTo>
              <a:lnTo>
                <a:pt x="16" y="21"/>
              </a:lnTo>
              <a:lnTo>
                <a:pt x="17" y="23"/>
              </a:lnTo>
              <a:lnTo>
                <a:pt x="17" y="23"/>
              </a:lnTo>
              <a:lnTo>
                <a:pt x="18" y="24"/>
              </a:lnTo>
              <a:lnTo>
                <a:pt x="18" y="24"/>
              </a:lnTo>
              <a:lnTo>
                <a:pt x="18" y="25"/>
              </a:lnTo>
              <a:lnTo>
                <a:pt x="18" y="25"/>
              </a:lnTo>
              <a:lnTo>
                <a:pt x="17" y="25"/>
              </a:lnTo>
              <a:lnTo>
                <a:pt x="18" y="26"/>
              </a:lnTo>
              <a:lnTo>
                <a:pt x="18" y="26"/>
              </a:lnTo>
              <a:lnTo>
                <a:pt x="17" y="26"/>
              </a:lnTo>
              <a:lnTo>
                <a:pt x="17" y="26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9"/>
              </a:lnTo>
              <a:lnTo>
                <a:pt x="18" y="29"/>
              </a:lnTo>
              <a:lnTo>
                <a:pt x="18" y="29"/>
              </a:lnTo>
              <a:lnTo>
                <a:pt x="18" y="30"/>
              </a:lnTo>
              <a:lnTo>
                <a:pt x="18" y="30"/>
              </a:lnTo>
              <a:lnTo>
                <a:pt x="18" y="31"/>
              </a:lnTo>
              <a:lnTo>
                <a:pt x="18" y="31"/>
              </a:lnTo>
              <a:lnTo>
                <a:pt x="18" y="32"/>
              </a:lnTo>
              <a:lnTo>
                <a:pt x="18" y="33"/>
              </a:lnTo>
              <a:lnTo>
                <a:pt x="17" y="33"/>
              </a:lnTo>
              <a:lnTo>
                <a:pt x="17" y="34"/>
              </a:lnTo>
              <a:lnTo>
                <a:pt x="16" y="34"/>
              </a:lnTo>
              <a:lnTo>
                <a:pt x="16" y="35"/>
              </a:lnTo>
              <a:lnTo>
                <a:pt x="17" y="35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6" y="37"/>
              </a:lnTo>
              <a:lnTo>
                <a:pt x="17" y="38"/>
              </a:lnTo>
              <a:lnTo>
                <a:pt x="18" y="38"/>
              </a:lnTo>
              <a:lnTo>
                <a:pt x="18" y="38"/>
              </a:lnTo>
              <a:lnTo>
                <a:pt x="18" y="38"/>
              </a:lnTo>
              <a:lnTo>
                <a:pt x="19" y="38"/>
              </a:lnTo>
              <a:lnTo>
                <a:pt x="19" y="39"/>
              </a:lnTo>
              <a:lnTo>
                <a:pt x="19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7" y="40"/>
              </a:lnTo>
              <a:lnTo>
                <a:pt x="17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8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20" y="43"/>
              </a:lnTo>
              <a:lnTo>
                <a:pt x="20" y="43"/>
              </a:lnTo>
              <a:lnTo>
                <a:pt x="20" y="43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5"/>
              </a:lnTo>
              <a:lnTo>
                <a:pt x="22" y="45"/>
              </a:lnTo>
              <a:lnTo>
                <a:pt x="22" y="46"/>
              </a:lnTo>
              <a:lnTo>
                <a:pt x="22" y="46"/>
              </a:lnTo>
              <a:lnTo>
                <a:pt x="22" y="47"/>
              </a:lnTo>
              <a:lnTo>
                <a:pt x="23" y="47"/>
              </a:lnTo>
              <a:lnTo>
                <a:pt x="23" y="47"/>
              </a:lnTo>
              <a:lnTo>
                <a:pt x="23" y="48"/>
              </a:lnTo>
              <a:lnTo>
                <a:pt x="23" y="48"/>
              </a:lnTo>
              <a:lnTo>
                <a:pt x="23" y="48"/>
              </a:lnTo>
              <a:lnTo>
                <a:pt x="23" y="49"/>
              </a:lnTo>
              <a:lnTo>
                <a:pt x="23" y="49"/>
              </a:lnTo>
              <a:lnTo>
                <a:pt x="22" y="49"/>
              </a:lnTo>
              <a:lnTo>
                <a:pt x="22" y="49"/>
              </a:lnTo>
              <a:lnTo>
                <a:pt x="21" y="49"/>
              </a:lnTo>
              <a:lnTo>
                <a:pt x="21" y="49"/>
              </a:lnTo>
              <a:lnTo>
                <a:pt x="21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0" y="52"/>
              </a:lnTo>
              <a:lnTo>
                <a:pt x="20" y="51"/>
              </a:lnTo>
              <a:lnTo>
                <a:pt x="19" y="50"/>
              </a:lnTo>
              <a:lnTo>
                <a:pt x="18" y="51"/>
              </a:lnTo>
              <a:lnTo>
                <a:pt x="18" y="51"/>
              </a:lnTo>
              <a:lnTo>
                <a:pt x="18" y="51"/>
              </a:lnTo>
              <a:lnTo>
                <a:pt x="18" y="52"/>
              </a:lnTo>
              <a:lnTo>
                <a:pt x="19" y="54"/>
              </a:lnTo>
              <a:lnTo>
                <a:pt x="19" y="55"/>
              </a:lnTo>
              <a:lnTo>
                <a:pt x="18" y="56"/>
              </a:lnTo>
              <a:lnTo>
                <a:pt x="19" y="56"/>
              </a:lnTo>
              <a:lnTo>
                <a:pt x="19" y="56"/>
              </a:lnTo>
              <a:lnTo>
                <a:pt x="19" y="56"/>
              </a:lnTo>
              <a:lnTo>
                <a:pt x="19" y="57"/>
              </a:lnTo>
              <a:lnTo>
                <a:pt x="19" y="57"/>
              </a:lnTo>
              <a:lnTo>
                <a:pt x="18" y="57"/>
              </a:lnTo>
              <a:lnTo>
                <a:pt x="18" y="57"/>
              </a:lnTo>
              <a:lnTo>
                <a:pt x="18" y="58"/>
              </a:lnTo>
              <a:lnTo>
                <a:pt x="17" y="59"/>
              </a:lnTo>
              <a:lnTo>
                <a:pt x="15" y="60"/>
              </a:lnTo>
              <a:lnTo>
                <a:pt x="14" y="60"/>
              </a:lnTo>
              <a:lnTo>
                <a:pt x="7" y="65"/>
              </a:lnTo>
              <a:lnTo>
                <a:pt x="0" y="70"/>
              </a:lnTo>
              <a:lnTo>
                <a:pt x="1" y="71"/>
              </a:lnTo>
              <a:lnTo>
                <a:pt x="3" y="75"/>
              </a:lnTo>
              <a:lnTo>
                <a:pt x="5" y="77"/>
              </a:lnTo>
              <a:lnTo>
                <a:pt x="5" y="78"/>
              </a:lnTo>
              <a:lnTo>
                <a:pt x="5" y="78"/>
              </a:lnTo>
              <a:lnTo>
                <a:pt x="6" y="79"/>
              </a:lnTo>
              <a:lnTo>
                <a:pt x="6" y="80"/>
              </a:lnTo>
              <a:lnTo>
                <a:pt x="6" y="81"/>
              </a:lnTo>
              <a:lnTo>
                <a:pt x="7" y="81"/>
              </a:lnTo>
              <a:lnTo>
                <a:pt x="7" y="81"/>
              </a:lnTo>
              <a:lnTo>
                <a:pt x="8" y="81"/>
              </a:lnTo>
              <a:lnTo>
                <a:pt x="8" y="82"/>
              </a:lnTo>
              <a:lnTo>
                <a:pt x="9" y="82"/>
              </a:lnTo>
              <a:lnTo>
                <a:pt x="9" y="81"/>
              </a:lnTo>
              <a:lnTo>
                <a:pt x="9" y="81"/>
              </a:lnTo>
              <a:lnTo>
                <a:pt x="9" y="81"/>
              </a:lnTo>
              <a:lnTo>
                <a:pt x="10" y="81"/>
              </a:lnTo>
              <a:lnTo>
                <a:pt x="10" y="81"/>
              </a:lnTo>
              <a:lnTo>
                <a:pt x="10" y="80"/>
              </a:lnTo>
              <a:lnTo>
                <a:pt x="9" y="80"/>
              </a:lnTo>
              <a:lnTo>
                <a:pt x="9" y="80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10" y="79"/>
              </a:lnTo>
              <a:lnTo>
                <a:pt x="10" y="80"/>
              </a:lnTo>
              <a:lnTo>
                <a:pt x="11" y="80"/>
              </a:lnTo>
              <a:lnTo>
                <a:pt x="11" y="79"/>
              </a:lnTo>
              <a:lnTo>
                <a:pt x="12" y="79"/>
              </a:lnTo>
              <a:lnTo>
                <a:pt x="12" y="78"/>
              </a:lnTo>
              <a:lnTo>
                <a:pt x="13" y="78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3" y="79"/>
              </a:lnTo>
              <a:lnTo>
                <a:pt x="14" y="79"/>
              </a:lnTo>
              <a:lnTo>
                <a:pt x="14" y="79"/>
              </a:lnTo>
              <a:lnTo>
                <a:pt x="14" y="80"/>
              </a:lnTo>
              <a:lnTo>
                <a:pt x="14" y="80"/>
              </a:lnTo>
              <a:lnTo>
                <a:pt x="15" y="81"/>
              </a:lnTo>
              <a:lnTo>
                <a:pt x="16" y="82"/>
              </a:lnTo>
              <a:lnTo>
                <a:pt x="17" y="83"/>
              </a:lnTo>
              <a:lnTo>
                <a:pt x="17" y="83"/>
              </a:lnTo>
              <a:lnTo>
                <a:pt x="17" y="83"/>
              </a:lnTo>
              <a:lnTo>
                <a:pt x="17" y="84"/>
              </a:lnTo>
              <a:lnTo>
                <a:pt x="17" y="84"/>
              </a:lnTo>
              <a:lnTo>
                <a:pt x="18" y="84"/>
              </a:lnTo>
              <a:lnTo>
                <a:pt x="19" y="83"/>
              </a:lnTo>
              <a:lnTo>
                <a:pt x="19" y="83"/>
              </a:lnTo>
              <a:lnTo>
                <a:pt x="20" y="84"/>
              </a:lnTo>
              <a:lnTo>
                <a:pt x="21" y="85"/>
              </a:lnTo>
              <a:lnTo>
                <a:pt x="20" y="86"/>
              </a:lnTo>
              <a:lnTo>
                <a:pt x="19" y="86"/>
              </a:lnTo>
              <a:lnTo>
                <a:pt x="19" y="86"/>
              </a:lnTo>
              <a:lnTo>
                <a:pt x="19" y="87"/>
              </a:lnTo>
              <a:lnTo>
                <a:pt x="19" y="88"/>
              </a:lnTo>
              <a:lnTo>
                <a:pt x="19" y="89"/>
              </a:lnTo>
              <a:lnTo>
                <a:pt x="18" y="89"/>
              </a:lnTo>
              <a:lnTo>
                <a:pt x="17" y="91"/>
              </a:lnTo>
              <a:lnTo>
                <a:pt x="17" y="92"/>
              </a:lnTo>
              <a:lnTo>
                <a:pt x="17" y="92"/>
              </a:lnTo>
              <a:lnTo>
                <a:pt x="17" y="92"/>
              </a:lnTo>
              <a:lnTo>
                <a:pt x="18" y="93"/>
              </a:lnTo>
              <a:lnTo>
                <a:pt x="18" y="93"/>
              </a:lnTo>
              <a:lnTo>
                <a:pt x="18" y="94"/>
              </a:lnTo>
              <a:lnTo>
                <a:pt x="18" y="94"/>
              </a:lnTo>
              <a:lnTo>
                <a:pt x="20" y="93"/>
              </a:lnTo>
              <a:lnTo>
                <a:pt x="21" y="9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1</xdr:row>
      <xdr:rowOff>133200</xdr:rowOff>
    </xdr:from>
    <xdr:to>
      <xdr:col>7</xdr:col>
      <xdr:colOff>526680</xdr:colOff>
      <xdr:row>40</xdr:row>
      <xdr:rowOff>162000</xdr:rowOff>
    </xdr:to>
    <xdr:sp>
      <xdr:nvSpPr>
        <xdr:cNvPr id="18" name="AutoShape 19"/>
        <xdr:cNvSpPr/>
      </xdr:nvSpPr>
      <xdr:spPr>
        <a:xfrm>
          <a:off x="4801320" y="5238720"/>
          <a:ext cx="1179360" cy="1486080"/>
        </a:xfrm>
        <a:custGeom>
          <a:avLst/>
          <a:gdLst/>
          <a:ahLst/>
          <a:rect l="l" t="t" r="r" b="b"/>
          <a:pathLst>
            <a:path w="128" h="162">
              <a:moveTo>
                <a:pt x="100" y="72"/>
              </a:moveTo>
              <a:lnTo>
                <a:pt x="100" y="72"/>
              </a:lnTo>
              <a:lnTo>
                <a:pt x="99" y="73"/>
              </a:lnTo>
              <a:lnTo>
                <a:pt x="99" y="73"/>
              </a:lnTo>
              <a:lnTo>
                <a:pt x="98" y="72"/>
              </a:lnTo>
              <a:lnTo>
                <a:pt x="98" y="73"/>
              </a:lnTo>
              <a:lnTo>
                <a:pt x="97" y="72"/>
              </a:lnTo>
              <a:lnTo>
                <a:pt x="97" y="72"/>
              </a:lnTo>
              <a:lnTo>
                <a:pt x="97" y="72"/>
              </a:lnTo>
              <a:lnTo>
                <a:pt x="96" y="72"/>
              </a:lnTo>
              <a:lnTo>
                <a:pt x="96" y="72"/>
              </a:lnTo>
              <a:lnTo>
                <a:pt x="96" y="72"/>
              </a:lnTo>
              <a:lnTo>
                <a:pt x="95" y="71"/>
              </a:lnTo>
              <a:lnTo>
                <a:pt x="95" y="71"/>
              </a:lnTo>
              <a:lnTo>
                <a:pt x="95" y="70"/>
              </a:lnTo>
              <a:lnTo>
                <a:pt x="95" y="69"/>
              </a:lnTo>
              <a:lnTo>
                <a:pt x="94" y="69"/>
              </a:lnTo>
              <a:lnTo>
                <a:pt x="94" y="68"/>
              </a:lnTo>
              <a:lnTo>
                <a:pt x="94" y="68"/>
              </a:lnTo>
              <a:lnTo>
                <a:pt x="93" y="68"/>
              </a:lnTo>
              <a:lnTo>
                <a:pt x="92" y="67"/>
              </a:lnTo>
              <a:lnTo>
                <a:pt x="93" y="67"/>
              </a:lnTo>
              <a:lnTo>
                <a:pt x="92" y="66"/>
              </a:lnTo>
              <a:lnTo>
                <a:pt x="93" y="65"/>
              </a:lnTo>
              <a:lnTo>
                <a:pt x="93" y="65"/>
              </a:lnTo>
              <a:lnTo>
                <a:pt x="93" y="65"/>
              </a:lnTo>
              <a:lnTo>
                <a:pt x="93" y="64"/>
              </a:lnTo>
              <a:lnTo>
                <a:pt x="92" y="64"/>
              </a:lnTo>
              <a:lnTo>
                <a:pt x="93" y="63"/>
              </a:lnTo>
              <a:lnTo>
                <a:pt x="92" y="62"/>
              </a:lnTo>
              <a:lnTo>
                <a:pt x="93" y="62"/>
              </a:lnTo>
              <a:lnTo>
                <a:pt x="93" y="61"/>
              </a:lnTo>
              <a:lnTo>
                <a:pt x="94" y="62"/>
              </a:lnTo>
              <a:lnTo>
                <a:pt x="94" y="62"/>
              </a:lnTo>
              <a:lnTo>
                <a:pt x="94" y="62"/>
              </a:lnTo>
              <a:lnTo>
                <a:pt x="95" y="62"/>
              </a:lnTo>
              <a:lnTo>
                <a:pt x="95" y="62"/>
              </a:lnTo>
              <a:lnTo>
                <a:pt x="95" y="61"/>
              </a:lnTo>
              <a:lnTo>
                <a:pt x="95" y="61"/>
              </a:lnTo>
              <a:lnTo>
                <a:pt x="95" y="60"/>
              </a:lnTo>
              <a:lnTo>
                <a:pt x="95" y="60"/>
              </a:lnTo>
              <a:lnTo>
                <a:pt x="95" y="60"/>
              </a:lnTo>
              <a:lnTo>
                <a:pt x="95" y="59"/>
              </a:lnTo>
              <a:lnTo>
                <a:pt x="95" y="59"/>
              </a:lnTo>
              <a:lnTo>
                <a:pt x="95" y="60"/>
              </a:lnTo>
              <a:lnTo>
                <a:pt x="95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59"/>
              </a:lnTo>
              <a:lnTo>
                <a:pt x="96" y="58"/>
              </a:lnTo>
              <a:lnTo>
                <a:pt x="95" y="58"/>
              </a:lnTo>
              <a:lnTo>
                <a:pt x="95" y="58"/>
              </a:lnTo>
              <a:lnTo>
                <a:pt x="95" y="58"/>
              </a:lnTo>
              <a:lnTo>
                <a:pt x="96" y="57"/>
              </a:lnTo>
              <a:lnTo>
                <a:pt x="96" y="57"/>
              </a:lnTo>
              <a:lnTo>
                <a:pt x="96" y="57"/>
              </a:lnTo>
              <a:lnTo>
                <a:pt x="97" y="57"/>
              </a:lnTo>
              <a:lnTo>
                <a:pt x="98" y="56"/>
              </a:lnTo>
              <a:lnTo>
                <a:pt x="98" y="56"/>
              </a:lnTo>
              <a:lnTo>
                <a:pt x="99" y="55"/>
              </a:lnTo>
              <a:lnTo>
                <a:pt x="100" y="54"/>
              </a:lnTo>
              <a:lnTo>
                <a:pt x="100" y="54"/>
              </a:lnTo>
              <a:lnTo>
                <a:pt x="100" y="54"/>
              </a:lnTo>
              <a:lnTo>
                <a:pt x="101" y="54"/>
              </a:lnTo>
              <a:lnTo>
                <a:pt x="101" y="54"/>
              </a:lnTo>
              <a:lnTo>
                <a:pt x="101" y="53"/>
              </a:lnTo>
              <a:lnTo>
                <a:pt x="102" y="53"/>
              </a:lnTo>
              <a:lnTo>
                <a:pt x="102" y="52"/>
              </a:lnTo>
              <a:lnTo>
                <a:pt x="102" y="52"/>
              </a:lnTo>
              <a:lnTo>
                <a:pt x="102" y="52"/>
              </a:lnTo>
              <a:lnTo>
                <a:pt x="103" y="51"/>
              </a:lnTo>
              <a:lnTo>
                <a:pt x="103" y="51"/>
              </a:lnTo>
              <a:lnTo>
                <a:pt x="103" y="51"/>
              </a:lnTo>
              <a:lnTo>
                <a:pt x="103" y="50"/>
              </a:lnTo>
              <a:lnTo>
                <a:pt x="103" y="50"/>
              </a:lnTo>
              <a:lnTo>
                <a:pt x="103" y="49"/>
              </a:lnTo>
              <a:lnTo>
                <a:pt x="103" y="48"/>
              </a:lnTo>
              <a:lnTo>
                <a:pt x="103" y="48"/>
              </a:lnTo>
              <a:lnTo>
                <a:pt x="104" y="48"/>
              </a:lnTo>
              <a:lnTo>
                <a:pt x="104" y="48"/>
              </a:lnTo>
              <a:lnTo>
                <a:pt x="104" y="47"/>
              </a:lnTo>
              <a:lnTo>
                <a:pt x="104" y="47"/>
              </a:lnTo>
              <a:lnTo>
                <a:pt x="104" y="46"/>
              </a:lnTo>
              <a:lnTo>
                <a:pt x="104" y="46"/>
              </a:lnTo>
              <a:lnTo>
                <a:pt x="105" y="46"/>
              </a:lnTo>
              <a:lnTo>
                <a:pt x="105" y="46"/>
              </a:lnTo>
              <a:lnTo>
                <a:pt x="106" y="47"/>
              </a:lnTo>
              <a:lnTo>
                <a:pt x="106" y="47"/>
              </a:lnTo>
              <a:lnTo>
                <a:pt x="107" y="46"/>
              </a:lnTo>
              <a:lnTo>
                <a:pt x="106" y="46"/>
              </a:lnTo>
              <a:lnTo>
                <a:pt x="106" y="45"/>
              </a:lnTo>
              <a:lnTo>
                <a:pt x="106" y="45"/>
              </a:lnTo>
              <a:lnTo>
                <a:pt x="106" y="45"/>
              </a:lnTo>
              <a:lnTo>
                <a:pt x="107" y="45"/>
              </a:lnTo>
              <a:lnTo>
                <a:pt x="108" y="45"/>
              </a:lnTo>
              <a:lnTo>
                <a:pt x="108" y="45"/>
              </a:lnTo>
              <a:lnTo>
                <a:pt x="108" y="44"/>
              </a:lnTo>
              <a:lnTo>
                <a:pt x="109" y="43"/>
              </a:lnTo>
              <a:lnTo>
                <a:pt x="109" y="43"/>
              </a:lnTo>
              <a:lnTo>
                <a:pt x="110" y="43"/>
              </a:lnTo>
              <a:lnTo>
                <a:pt x="110" y="42"/>
              </a:lnTo>
              <a:lnTo>
                <a:pt x="109" y="42"/>
              </a:lnTo>
              <a:lnTo>
                <a:pt x="109" y="41"/>
              </a:lnTo>
              <a:lnTo>
                <a:pt x="109" y="41"/>
              </a:lnTo>
              <a:lnTo>
                <a:pt x="109" y="40"/>
              </a:lnTo>
              <a:lnTo>
                <a:pt x="110" y="40"/>
              </a:lnTo>
              <a:lnTo>
                <a:pt x="110" y="40"/>
              </a:lnTo>
              <a:lnTo>
                <a:pt x="110" y="39"/>
              </a:lnTo>
              <a:lnTo>
                <a:pt x="111" y="39"/>
              </a:lnTo>
              <a:lnTo>
                <a:pt x="111" y="38"/>
              </a:lnTo>
              <a:lnTo>
                <a:pt x="111" y="37"/>
              </a:lnTo>
              <a:lnTo>
                <a:pt x="111" y="36"/>
              </a:lnTo>
              <a:lnTo>
                <a:pt x="111" y="36"/>
              </a:lnTo>
              <a:lnTo>
                <a:pt x="111" y="34"/>
              </a:lnTo>
              <a:lnTo>
                <a:pt x="111" y="33"/>
              </a:lnTo>
              <a:lnTo>
                <a:pt x="111" y="33"/>
              </a:lnTo>
              <a:lnTo>
                <a:pt x="111" y="33"/>
              </a:lnTo>
              <a:lnTo>
                <a:pt x="112" y="33"/>
              </a:lnTo>
              <a:lnTo>
                <a:pt x="112" y="33"/>
              </a:lnTo>
              <a:lnTo>
                <a:pt x="112" y="32"/>
              </a:lnTo>
              <a:lnTo>
                <a:pt x="113" y="32"/>
              </a:lnTo>
              <a:lnTo>
                <a:pt x="113" y="32"/>
              </a:lnTo>
              <a:lnTo>
                <a:pt x="113" y="31"/>
              </a:lnTo>
              <a:lnTo>
                <a:pt x="113" y="30"/>
              </a:lnTo>
              <a:lnTo>
                <a:pt x="113" y="30"/>
              </a:lnTo>
              <a:lnTo>
                <a:pt x="113" y="29"/>
              </a:lnTo>
              <a:lnTo>
                <a:pt x="114" y="28"/>
              </a:lnTo>
              <a:lnTo>
                <a:pt x="114" y="28"/>
              </a:lnTo>
              <a:lnTo>
                <a:pt x="113" y="27"/>
              </a:lnTo>
              <a:lnTo>
                <a:pt x="112" y="27"/>
              </a:lnTo>
              <a:lnTo>
                <a:pt x="112" y="26"/>
              </a:lnTo>
              <a:lnTo>
                <a:pt x="112" y="26"/>
              </a:lnTo>
              <a:lnTo>
                <a:pt x="111" y="25"/>
              </a:lnTo>
              <a:lnTo>
                <a:pt x="111" y="25"/>
              </a:lnTo>
              <a:lnTo>
                <a:pt x="111" y="24"/>
              </a:lnTo>
              <a:lnTo>
                <a:pt x="111" y="24"/>
              </a:lnTo>
              <a:lnTo>
                <a:pt x="111" y="23"/>
              </a:lnTo>
              <a:lnTo>
                <a:pt x="111" y="22"/>
              </a:lnTo>
              <a:lnTo>
                <a:pt x="110" y="21"/>
              </a:lnTo>
              <a:lnTo>
                <a:pt x="110" y="21"/>
              </a:lnTo>
              <a:lnTo>
                <a:pt x="110" y="20"/>
              </a:lnTo>
              <a:lnTo>
                <a:pt x="111" y="20"/>
              </a:lnTo>
              <a:lnTo>
                <a:pt x="111" y="20"/>
              </a:lnTo>
              <a:lnTo>
                <a:pt x="112" y="20"/>
              </a:lnTo>
              <a:lnTo>
                <a:pt x="112" y="20"/>
              </a:lnTo>
              <a:lnTo>
                <a:pt x="112" y="19"/>
              </a:lnTo>
              <a:lnTo>
                <a:pt x="112" y="19"/>
              </a:lnTo>
              <a:lnTo>
                <a:pt x="112" y="18"/>
              </a:lnTo>
              <a:lnTo>
                <a:pt x="112" y="18"/>
              </a:lnTo>
              <a:lnTo>
                <a:pt x="112" y="17"/>
              </a:lnTo>
              <a:lnTo>
                <a:pt x="113" y="16"/>
              </a:lnTo>
              <a:lnTo>
                <a:pt x="113" y="16"/>
              </a:lnTo>
              <a:lnTo>
                <a:pt x="113" y="15"/>
              </a:lnTo>
              <a:lnTo>
                <a:pt x="112" y="14"/>
              </a:lnTo>
              <a:lnTo>
                <a:pt x="112" y="14"/>
              </a:lnTo>
              <a:lnTo>
                <a:pt x="111" y="14"/>
              </a:lnTo>
              <a:lnTo>
                <a:pt x="111" y="14"/>
              </a:lnTo>
              <a:lnTo>
                <a:pt x="110" y="13"/>
              </a:lnTo>
              <a:lnTo>
                <a:pt x="109" y="12"/>
              </a:lnTo>
              <a:lnTo>
                <a:pt x="109" y="12"/>
              </a:lnTo>
              <a:lnTo>
                <a:pt x="110" y="11"/>
              </a:lnTo>
              <a:lnTo>
                <a:pt x="110" y="11"/>
              </a:lnTo>
              <a:lnTo>
                <a:pt x="110" y="10"/>
              </a:lnTo>
              <a:lnTo>
                <a:pt x="110" y="10"/>
              </a:lnTo>
              <a:lnTo>
                <a:pt x="110" y="10"/>
              </a:lnTo>
              <a:lnTo>
                <a:pt x="109" y="10"/>
              </a:lnTo>
              <a:lnTo>
                <a:pt x="109" y="10"/>
              </a:lnTo>
              <a:lnTo>
                <a:pt x="109" y="10"/>
              </a:lnTo>
              <a:lnTo>
                <a:pt x="108" y="10"/>
              </a:lnTo>
              <a:lnTo>
                <a:pt x="108" y="12"/>
              </a:lnTo>
              <a:lnTo>
                <a:pt x="106" y="13"/>
              </a:lnTo>
              <a:lnTo>
                <a:pt x="106" y="13"/>
              </a:lnTo>
              <a:lnTo>
                <a:pt x="105" y="14"/>
              </a:lnTo>
              <a:lnTo>
                <a:pt x="104" y="14"/>
              </a:lnTo>
              <a:lnTo>
                <a:pt x="104" y="14"/>
              </a:lnTo>
              <a:lnTo>
                <a:pt x="104" y="14"/>
              </a:lnTo>
              <a:lnTo>
                <a:pt x="104" y="13"/>
              </a:lnTo>
              <a:lnTo>
                <a:pt x="103" y="13"/>
              </a:lnTo>
              <a:lnTo>
                <a:pt x="104" y="13"/>
              </a:lnTo>
              <a:lnTo>
                <a:pt x="103" y="13"/>
              </a:lnTo>
              <a:lnTo>
                <a:pt x="103" y="12"/>
              </a:lnTo>
              <a:lnTo>
                <a:pt x="103" y="12"/>
              </a:lnTo>
              <a:lnTo>
                <a:pt x="102" y="12"/>
              </a:lnTo>
              <a:lnTo>
                <a:pt x="102" y="12"/>
              </a:lnTo>
              <a:lnTo>
                <a:pt x="102" y="11"/>
              </a:lnTo>
              <a:lnTo>
                <a:pt x="102" y="10"/>
              </a:lnTo>
              <a:lnTo>
                <a:pt x="102" y="10"/>
              </a:lnTo>
              <a:lnTo>
                <a:pt x="101" y="9"/>
              </a:lnTo>
              <a:lnTo>
                <a:pt x="101" y="9"/>
              </a:lnTo>
              <a:lnTo>
                <a:pt x="100" y="8"/>
              </a:lnTo>
              <a:lnTo>
                <a:pt x="100" y="7"/>
              </a:lnTo>
              <a:lnTo>
                <a:pt x="99" y="7"/>
              </a:lnTo>
              <a:lnTo>
                <a:pt x="99" y="7"/>
              </a:lnTo>
              <a:lnTo>
                <a:pt x="99" y="7"/>
              </a:lnTo>
              <a:lnTo>
                <a:pt x="98" y="7"/>
              </a:lnTo>
              <a:lnTo>
                <a:pt x="98" y="7"/>
              </a:lnTo>
              <a:lnTo>
                <a:pt x="97" y="7"/>
              </a:lnTo>
              <a:lnTo>
                <a:pt x="96" y="7"/>
              </a:lnTo>
              <a:lnTo>
                <a:pt x="95" y="7"/>
              </a:lnTo>
              <a:lnTo>
                <a:pt x="94" y="7"/>
              </a:lnTo>
              <a:lnTo>
                <a:pt x="93" y="7"/>
              </a:lnTo>
              <a:lnTo>
                <a:pt x="93" y="7"/>
              </a:lnTo>
              <a:lnTo>
                <a:pt x="93" y="7"/>
              </a:lnTo>
              <a:lnTo>
                <a:pt x="91" y="6"/>
              </a:lnTo>
              <a:lnTo>
                <a:pt x="91" y="6"/>
              </a:lnTo>
              <a:lnTo>
                <a:pt x="91" y="6"/>
              </a:lnTo>
              <a:lnTo>
                <a:pt x="90" y="6"/>
              </a:lnTo>
              <a:lnTo>
                <a:pt x="89" y="6"/>
              </a:lnTo>
              <a:lnTo>
                <a:pt x="89" y="6"/>
              </a:lnTo>
              <a:lnTo>
                <a:pt x="88" y="6"/>
              </a:lnTo>
              <a:lnTo>
                <a:pt x="87" y="7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5" y="9"/>
              </a:lnTo>
              <a:lnTo>
                <a:pt x="85" y="9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11"/>
              </a:lnTo>
              <a:lnTo>
                <a:pt x="85" y="11"/>
              </a:lnTo>
              <a:lnTo>
                <a:pt x="84" y="11"/>
              </a:lnTo>
              <a:lnTo>
                <a:pt x="84" y="13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2" y="14"/>
              </a:lnTo>
              <a:lnTo>
                <a:pt x="81" y="14"/>
              </a:lnTo>
              <a:lnTo>
                <a:pt x="80" y="14"/>
              </a:lnTo>
              <a:lnTo>
                <a:pt x="79" y="14"/>
              </a:lnTo>
              <a:lnTo>
                <a:pt x="78" y="14"/>
              </a:lnTo>
              <a:lnTo>
                <a:pt x="77" y="13"/>
              </a:lnTo>
              <a:lnTo>
                <a:pt x="77" y="13"/>
              </a:lnTo>
              <a:lnTo>
                <a:pt x="76" y="14"/>
              </a:lnTo>
              <a:lnTo>
                <a:pt x="75" y="14"/>
              </a:lnTo>
              <a:lnTo>
                <a:pt x="74" y="14"/>
              </a:lnTo>
              <a:lnTo>
                <a:pt x="74" y="14"/>
              </a:lnTo>
              <a:lnTo>
                <a:pt x="73" y="14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1" y="12"/>
              </a:lnTo>
              <a:lnTo>
                <a:pt x="71" y="11"/>
              </a:lnTo>
              <a:lnTo>
                <a:pt x="71" y="11"/>
              </a:lnTo>
              <a:lnTo>
                <a:pt x="71" y="9"/>
              </a:lnTo>
              <a:lnTo>
                <a:pt x="71" y="8"/>
              </a:lnTo>
              <a:lnTo>
                <a:pt x="71" y="8"/>
              </a:lnTo>
              <a:lnTo>
                <a:pt x="70" y="7"/>
              </a:lnTo>
              <a:lnTo>
                <a:pt x="70" y="6"/>
              </a:lnTo>
              <a:lnTo>
                <a:pt x="69" y="6"/>
              </a:lnTo>
              <a:lnTo>
                <a:pt x="69" y="6"/>
              </a:lnTo>
              <a:lnTo>
                <a:pt x="69" y="5"/>
              </a:lnTo>
              <a:lnTo>
                <a:pt x="69" y="4"/>
              </a:lnTo>
              <a:lnTo>
                <a:pt x="69" y="4"/>
              </a:lnTo>
              <a:lnTo>
                <a:pt x="69" y="4"/>
              </a:lnTo>
              <a:lnTo>
                <a:pt x="69" y="3"/>
              </a:lnTo>
              <a:lnTo>
                <a:pt x="69" y="3"/>
              </a:lnTo>
              <a:lnTo>
                <a:pt x="69" y="2"/>
              </a:lnTo>
              <a:lnTo>
                <a:pt x="69" y="2"/>
              </a:lnTo>
              <a:lnTo>
                <a:pt x="69" y="2"/>
              </a:lnTo>
              <a:lnTo>
                <a:pt x="69" y="1"/>
              </a:lnTo>
              <a:lnTo>
                <a:pt x="69" y="1"/>
              </a:lnTo>
              <a:lnTo>
                <a:pt x="69" y="0"/>
              </a:lnTo>
              <a:lnTo>
                <a:pt x="69" y="0"/>
              </a:lnTo>
              <a:lnTo>
                <a:pt x="69" y="0"/>
              </a:lnTo>
              <a:lnTo>
                <a:pt x="68" y="1"/>
              </a:lnTo>
              <a:lnTo>
                <a:pt x="68" y="1"/>
              </a:lnTo>
              <a:lnTo>
                <a:pt x="68" y="2"/>
              </a:lnTo>
              <a:lnTo>
                <a:pt x="68" y="2"/>
              </a:lnTo>
              <a:lnTo>
                <a:pt x="67" y="3"/>
              </a:lnTo>
              <a:lnTo>
                <a:pt x="66" y="3"/>
              </a:lnTo>
              <a:lnTo>
                <a:pt x="66" y="3"/>
              </a:lnTo>
              <a:lnTo>
                <a:pt x="66" y="4"/>
              </a:lnTo>
              <a:lnTo>
                <a:pt x="65" y="4"/>
              </a:lnTo>
              <a:lnTo>
                <a:pt x="64" y="4"/>
              </a:lnTo>
              <a:lnTo>
                <a:pt x="64" y="4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3" y="6"/>
              </a:lnTo>
              <a:lnTo>
                <a:pt x="63" y="7"/>
              </a:lnTo>
              <a:lnTo>
                <a:pt x="63" y="8"/>
              </a:lnTo>
              <a:lnTo>
                <a:pt x="63" y="8"/>
              </a:lnTo>
              <a:lnTo>
                <a:pt x="63" y="8"/>
              </a:lnTo>
              <a:lnTo>
                <a:pt x="63" y="10"/>
              </a:lnTo>
              <a:lnTo>
                <a:pt x="64" y="12"/>
              </a:lnTo>
              <a:lnTo>
                <a:pt x="64" y="13"/>
              </a:lnTo>
              <a:lnTo>
                <a:pt x="62" y="14"/>
              </a:lnTo>
              <a:lnTo>
                <a:pt x="61" y="14"/>
              </a:lnTo>
              <a:lnTo>
                <a:pt x="62" y="14"/>
              </a:lnTo>
              <a:lnTo>
                <a:pt x="61" y="14"/>
              </a:lnTo>
              <a:lnTo>
                <a:pt x="61" y="15"/>
              </a:lnTo>
              <a:lnTo>
                <a:pt x="60" y="15"/>
              </a:lnTo>
              <a:lnTo>
                <a:pt x="59" y="15"/>
              </a:lnTo>
              <a:lnTo>
                <a:pt x="57" y="15"/>
              </a:lnTo>
              <a:lnTo>
                <a:pt x="57" y="15"/>
              </a:lnTo>
              <a:lnTo>
                <a:pt x="56" y="15"/>
              </a:lnTo>
              <a:lnTo>
                <a:pt x="54" y="15"/>
              </a:lnTo>
              <a:lnTo>
                <a:pt x="54" y="15"/>
              </a:lnTo>
              <a:lnTo>
                <a:pt x="54" y="16"/>
              </a:lnTo>
              <a:lnTo>
                <a:pt x="53" y="16"/>
              </a:lnTo>
              <a:lnTo>
                <a:pt x="53" y="17"/>
              </a:lnTo>
              <a:lnTo>
                <a:pt x="52" y="17"/>
              </a:lnTo>
              <a:lnTo>
                <a:pt x="50" y="18"/>
              </a:lnTo>
              <a:lnTo>
                <a:pt x="50" y="18"/>
              </a:lnTo>
              <a:lnTo>
                <a:pt x="50" y="20"/>
              </a:lnTo>
              <a:lnTo>
                <a:pt x="50" y="20"/>
              </a:lnTo>
              <a:lnTo>
                <a:pt x="51" y="20"/>
              </a:lnTo>
              <a:lnTo>
                <a:pt x="51" y="21"/>
              </a:lnTo>
              <a:lnTo>
                <a:pt x="51" y="21"/>
              </a:lnTo>
              <a:lnTo>
                <a:pt x="51" y="24"/>
              </a:lnTo>
              <a:lnTo>
                <a:pt x="52" y="27"/>
              </a:lnTo>
              <a:lnTo>
                <a:pt x="55" y="36"/>
              </a:lnTo>
              <a:lnTo>
                <a:pt x="55" y="37"/>
              </a:lnTo>
              <a:lnTo>
                <a:pt x="54" y="37"/>
              </a:lnTo>
              <a:lnTo>
                <a:pt x="53" y="38"/>
              </a:lnTo>
              <a:lnTo>
                <a:pt x="52" y="38"/>
              </a:lnTo>
              <a:lnTo>
                <a:pt x="52" y="37"/>
              </a:lnTo>
              <a:lnTo>
                <a:pt x="51" y="38"/>
              </a:lnTo>
              <a:lnTo>
                <a:pt x="51" y="38"/>
              </a:lnTo>
              <a:lnTo>
                <a:pt x="51" y="37"/>
              </a:lnTo>
              <a:lnTo>
                <a:pt x="50" y="37"/>
              </a:lnTo>
              <a:lnTo>
                <a:pt x="48" y="38"/>
              </a:lnTo>
              <a:lnTo>
                <a:pt x="47" y="38"/>
              </a:lnTo>
              <a:lnTo>
                <a:pt x="47" y="38"/>
              </a:lnTo>
              <a:lnTo>
                <a:pt x="47" y="38"/>
              </a:lnTo>
              <a:lnTo>
                <a:pt x="46" y="37"/>
              </a:lnTo>
              <a:lnTo>
                <a:pt x="45" y="37"/>
              </a:lnTo>
              <a:lnTo>
                <a:pt x="44" y="37"/>
              </a:lnTo>
              <a:lnTo>
                <a:pt x="43" y="37"/>
              </a:lnTo>
              <a:lnTo>
                <a:pt x="43" y="37"/>
              </a:lnTo>
              <a:lnTo>
                <a:pt x="42" y="37"/>
              </a:lnTo>
              <a:lnTo>
                <a:pt x="42" y="38"/>
              </a:lnTo>
              <a:lnTo>
                <a:pt x="41" y="38"/>
              </a:lnTo>
              <a:lnTo>
                <a:pt x="40" y="39"/>
              </a:lnTo>
              <a:lnTo>
                <a:pt x="39" y="39"/>
              </a:lnTo>
              <a:lnTo>
                <a:pt x="38" y="40"/>
              </a:lnTo>
              <a:lnTo>
                <a:pt x="38" y="41"/>
              </a:lnTo>
              <a:lnTo>
                <a:pt x="37" y="41"/>
              </a:lnTo>
              <a:lnTo>
                <a:pt x="36" y="41"/>
              </a:lnTo>
              <a:lnTo>
                <a:pt x="36" y="42"/>
              </a:lnTo>
              <a:lnTo>
                <a:pt x="34" y="43"/>
              </a:lnTo>
              <a:lnTo>
                <a:pt x="34" y="43"/>
              </a:lnTo>
              <a:lnTo>
                <a:pt x="32" y="45"/>
              </a:lnTo>
              <a:lnTo>
                <a:pt x="32" y="45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6"/>
              </a:lnTo>
              <a:lnTo>
                <a:pt x="29" y="46"/>
              </a:lnTo>
              <a:lnTo>
                <a:pt x="29" y="46"/>
              </a:lnTo>
              <a:lnTo>
                <a:pt x="28" y="47"/>
              </a:lnTo>
              <a:lnTo>
                <a:pt x="27" y="47"/>
              </a:lnTo>
              <a:lnTo>
                <a:pt x="26" y="47"/>
              </a:lnTo>
              <a:lnTo>
                <a:pt x="25" y="47"/>
              </a:lnTo>
              <a:lnTo>
                <a:pt x="26" y="48"/>
              </a:lnTo>
              <a:lnTo>
                <a:pt x="26" y="50"/>
              </a:lnTo>
              <a:lnTo>
                <a:pt x="26" y="52"/>
              </a:lnTo>
              <a:lnTo>
                <a:pt x="26" y="53"/>
              </a:lnTo>
              <a:lnTo>
                <a:pt x="25" y="53"/>
              </a:lnTo>
              <a:lnTo>
                <a:pt x="25" y="54"/>
              </a:lnTo>
              <a:lnTo>
                <a:pt x="25" y="56"/>
              </a:lnTo>
              <a:lnTo>
                <a:pt x="25" y="56"/>
              </a:lnTo>
              <a:lnTo>
                <a:pt x="25" y="57"/>
              </a:lnTo>
              <a:lnTo>
                <a:pt x="25" y="57"/>
              </a:lnTo>
              <a:lnTo>
                <a:pt x="25" y="57"/>
              </a:lnTo>
              <a:lnTo>
                <a:pt x="24" y="58"/>
              </a:lnTo>
              <a:lnTo>
                <a:pt x="23" y="58"/>
              </a:lnTo>
              <a:lnTo>
                <a:pt x="22" y="58"/>
              </a:lnTo>
              <a:lnTo>
                <a:pt x="22" y="58"/>
              </a:lnTo>
              <a:lnTo>
                <a:pt x="21" y="58"/>
              </a:lnTo>
              <a:lnTo>
                <a:pt x="20" y="59"/>
              </a:lnTo>
              <a:lnTo>
                <a:pt x="19" y="59"/>
              </a:lnTo>
              <a:lnTo>
                <a:pt x="18" y="59"/>
              </a:lnTo>
              <a:lnTo>
                <a:pt x="18" y="61"/>
              </a:lnTo>
              <a:lnTo>
                <a:pt x="17" y="61"/>
              </a:lnTo>
              <a:lnTo>
                <a:pt x="17" y="62"/>
              </a:lnTo>
              <a:lnTo>
                <a:pt x="17" y="62"/>
              </a:lnTo>
              <a:lnTo>
                <a:pt x="17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5" y="60"/>
              </a:lnTo>
              <a:lnTo>
                <a:pt x="15" y="60"/>
              </a:lnTo>
              <a:lnTo>
                <a:pt x="14" y="60"/>
              </a:lnTo>
              <a:lnTo>
                <a:pt x="14" y="60"/>
              </a:lnTo>
              <a:lnTo>
                <a:pt x="13" y="60"/>
              </a:lnTo>
              <a:lnTo>
                <a:pt x="13" y="59"/>
              </a:lnTo>
              <a:lnTo>
                <a:pt x="13" y="59"/>
              </a:lnTo>
              <a:lnTo>
                <a:pt x="12" y="59"/>
              </a:lnTo>
              <a:lnTo>
                <a:pt x="11" y="58"/>
              </a:lnTo>
              <a:lnTo>
                <a:pt x="11" y="58"/>
              </a:lnTo>
              <a:lnTo>
                <a:pt x="10" y="58"/>
              </a:lnTo>
              <a:lnTo>
                <a:pt x="9" y="58"/>
              </a:lnTo>
              <a:lnTo>
                <a:pt x="9" y="57"/>
              </a:lnTo>
              <a:lnTo>
                <a:pt x="8" y="57"/>
              </a:lnTo>
              <a:lnTo>
                <a:pt x="8" y="57"/>
              </a:lnTo>
              <a:lnTo>
                <a:pt x="7" y="57"/>
              </a:lnTo>
              <a:lnTo>
                <a:pt x="7" y="57"/>
              </a:lnTo>
              <a:lnTo>
                <a:pt x="7" y="57"/>
              </a:lnTo>
              <a:lnTo>
                <a:pt x="6" y="57"/>
              </a:lnTo>
              <a:lnTo>
                <a:pt x="5" y="57"/>
              </a:lnTo>
              <a:lnTo>
                <a:pt x="4" y="57"/>
              </a:lnTo>
              <a:lnTo>
                <a:pt x="3" y="57"/>
              </a:lnTo>
              <a:lnTo>
                <a:pt x="3" y="57"/>
              </a:lnTo>
              <a:lnTo>
                <a:pt x="2" y="57"/>
              </a:lnTo>
              <a:lnTo>
                <a:pt x="2" y="57"/>
              </a:lnTo>
              <a:lnTo>
                <a:pt x="2" y="56"/>
              </a:lnTo>
              <a:lnTo>
                <a:pt x="1" y="57"/>
              </a:lnTo>
              <a:lnTo>
                <a:pt x="1" y="57"/>
              </a:lnTo>
              <a:lnTo>
                <a:pt x="1" y="58"/>
              </a:lnTo>
              <a:lnTo>
                <a:pt x="0" y="58"/>
              </a:lnTo>
              <a:lnTo>
                <a:pt x="0" y="60"/>
              </a:lnTo>
              <a:lnTo>
                <a:pt x="1" y="61"/>
              </a:lnTo>
              <a:lnTo>
                <a:pt x="1" y="62"/>
              </a:lnTo>
              <a:lnTo>
                <a:pt x="1" y="62"/>
              </a:lnTo>
              <a:lnTo>
                <a:pt x="1" y="63"/>
              </a:lnTo>
              <a:lnTo>
                <a:pt x="0" y="63"/>
              </a:lnTo>
              <a:lnTo>
                <a:pt x="0" y="63"/>
              </a:lnTo>
              <a:lnTo>
                <a:pt x="0" y="64"/>
              </a:lnTo>
              <a:lnTo>
                <a:pt x="0" y="64"/>
              </a:lnTo>
              <a:lnTo>
                <a:pt x="0" y="65"/>
              </a:lnTo>
              <a:lnTo>
                <a:pt x="0" y="65"/>
              </a:lnTo>
              <a:lnTo>
                <a:pt x="0" y="66"/>
              </a:lnTo>
              <a:lnTo>
                <a:pt x="0" y="66"/>
              </a:lnTo>
              <a:lnTo>
                <a:pt x="0" y="67"/>
              </a:lnTo>
              <a:lnTo>
                <a:pt x="0" y="70"/>
              </a:lnTo>
              <a:lnTo>
                <a:pt x="0" y="70"/>
              </a:lnTo>
              <a:lnTo>
                <a:pt x="0" y="71"/>
              </a:lnTo>
              <a:lnTo>
                <a:pt x="0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2" y="71"/>
              </a:lnTo>
              <a:lnTo>
                <a:pt x="2" y="71"/>
              </a:lnTo>
              <a:lnTo>
                <a:pt x="3" y="71"/>
              </a:lnTo>
              <a:lnTo>
                <a:pt x="4" y="71"/>
              </a:lnTo>
              <a:lnTo>
                <a:pt x="5" y="71"/>
              </a:lnTo>
              <a:lnTo>
                <a:pt x="5" y="72"/>
              </a:lnTo>
              <a:lnTo>
                <a:pt x="6" y="72"/>
              </a:lnTo>
              <a:lnTo>
                <a:pt x="6" y="72"/>
              </a:lnTo>
              <a:lnTo>
                <a:pt x="6" y="73"/>
              </a:lnTo>
              <a:lnTo>
                <a:pt x="6" y="73"/>
              </a:lnTo>
              <a:lnTo>
                <a:pt x="7" y="73"/>
              </a:lnTo>
              <a:lnTo>
                <a:pt x="7" y="73"/>
              </a:lnTo>
              <a:lnTo>
                <a:pt x="7" y="74"/>
              </a:lnTo>
              <a:lnTo>
                <a:pt x="7" y="74"/>
              </a:lnTo>
              <a:lnTo>
                <a:pt x="7" y="74"/>
              </a:lnTo>
              <a:lnTo>
                <a:pt x="8" y="74"/>
              </a:lnTo>
              <a:lnTo>
                <a:pt x="8" y="74"/>
              </a:lnTo>
              <a:lnTo>
                <a:pt x="8" y="75"/>
              </a:lnTo>
              <a:lnTo>
                <a:pt x="8" y="75"/>
              </a:lnTo>
              <a:lnTo>
                <a:pt x="7" y="76"/>
              </a:lnTo>
              <a:lnTo>
                <a:pt x="8" y="76"/>
              </a:lnTo>
              <a:lnTo>
                <a:pt x="8" y="76"/>
              </a:lnTo>
              <a:lnTo>
                <a:pt x="8" y="77"/>
              </a:lnTo>
              <a:lnTo>
                <a:pt x="8" y="78"/>
              </a:lnTo>
              <a:lnTo>
                <a:pt x="9" y="78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1"/>
              </a:lnTo>
              <a:lnTo>
                <a:pt x="9" y="81"/>
              </a:lnTo>
              <a:lnTo>
                <a:pt x="8" y="81"/>
              </a:lnTo>
              <a:lnTo>
                <a:pt x="8" y="82"/>
              </a:lnTo>
              <a:lnTo>
                <a:pt x="8" y="82"/>
              </a:lnTo>
              <a:lnTo>
                <a:pt x="8" y="83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7" y="86"/>
              </a:lnTo>
              <a:lnTo>
                <a:pt x="7" y="89"/>
              </a:lnTo>
              <a:lnTo>
                <a:pt x="6" y="89"/>
              </a:lnTo>
              <a:lnTo>
                <a:pt x="6" y="91"/>
              </a:lnTo>
              <a:lnTo>
                <a:pt x="6" y="92"/>
              </a:lnTo>
              <a:lnTo>
                <a:pt x="6" y="92"/>
              </a:lnTo>
              <a:lnTo>
                <a:pt x="6" y="93"/>
              </a:lnTo>
              <a:lnTo>
                <a:pt x="6" y="93"/>
              </a:lnTo>
              <a:lnTo>
                <a:pt x="7" y="94"/>
              </a:lnTo>
              <a:lnTo>
                <a:pt x="7" y="94"/>
              </a:lnTo>
              <a:lnTo>
                <a:pt x="8" y="95"/>
              </a:lnTo>
              <a:lnTo>
                <a:pt x="8" y="96"/>
              </a:lnTo>
              <a:lnTo>
                <a:pt x="8" y="96"/>
              </a:lnTo>
              <a:lnTo>
                <a:pt x="9" y="96"/>
              </a:lnTo>
              <a:lnTo>
                <a:pt x="9" y="97"/>
              </a:lnTo>
              <a:lnTo>
                <a:pt x="10" y="97"/>
              </a:lnTo>
              <a:lnTo>
                <a:pt x="11" y="97"/>
              </a:lnTo>
              <a:lnTo>
                <a:pt x="11" y="97"/>
              </a:lnTo>
              <a:lnTo>
                <a:pt x="11" y="97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9"/>
              </a:lnTo>
              <a:lnTo>
                <a:pt x="14" y="99"/>
              </a:lnTo>
              <a:lnTo>
                <a:pt x="14" y="100"/>
              </a:lnTo>
              <a:lnTo>
                <a:pt x="14" y="100"/>
              </a:lnTo>
              <a:lnTo>
                <a:pt x="14" y="101"/>
              </a:lnTo>
              <a:lnTo>
                <a:pt x="13" y="101"/>
              </a:lnTo>
              <a:lnTo>
                <a:pt x="14" y="101"/>
              </a:lnTo>
              <a:lnTo>
                <a:pt x="13" y="102"/>
              </a:lnTo>
              <a:lnTo>
                <a:pt x="14" y="102"/>
              </a:lnTo>
              <a:lnTo>
                <a:pt x="13" y="103"/>
              </a:lnTo>
              <a:lnTo>
                <a:pt x="13" y="103"/>
              </a:lnTo>
              <a:lnTo>
                <a:pt x="13" y="103"/>
              </a:lnTo>
              <a:lnTo>
                <a:pt x="13" y="104"/>
              </a:lnTo>
              <a:lnTo>
                <a:pt x="13" y="104"/>
              </a:lnTo>
              <a:lnTo>
                <a:pt x="13" y="105"/>
              </a:lnTo>
              <a:lnTo>
                <a:pt x="12" y="105"/>
              </a:lnTo>
              <a:lnTo>
                <a:pt x="12" y="105"/>
              </a:lnTo>
              <a:lnTo>
                <a:pt x="12" y="105"/>
              </a:lnTo>
              <a:lnTo>
                <a:pt x="11" y="106"/>
              </a:lnTo>
              <a:lnTo>
                <a:pt x="10" y="105"/>
              </a:lnTo>
              <a:lnTo>
                <a:pt x="10" y="105"/>
              </a:lnTo>
              <a:lnTo>
                <a:pt x="9" y="105"/>
              </a:lnTo>
              <a:lnTo>
                <a:pt x="9" y="105"/>
              </a:lnTo>
              <a:lnTo>
                <a:pt x="9" y="105"/>
              </a:lnTo>
              <a:lnTo>
                <a:pt x="9" y="106"/>
              </a:lnTo>
              <a:lnTo>
                <a:pt x="9" y="107"/>
              </a:lnTo>
              <a:lnTo>
                <a:pt x="9" y="107"/>
              </a:lnTo>
              <a:lnTo>
                <a:pt x="9" y="108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9" y="111"/>
              </a:lnTo>
              <a:lnTo>
                <a:pt x="9" y="111"/>
              </a:lnTo>
              <a:lnTo>
                <a:pt x="8" y="111"/>
              </a:lnTo>
              <a:lnTo>
                <a:pt x="8" y="111"/>
              </a:lnTo>
              <a:lnTo>
                <a:pt x="8" y="112"/>
              </a:lnTo>
              <a:lnTo>
                <a:pt x="7" y="112"/>
              </a:lnTo>
              <a:lnTo>
                <a:pt x="7" y="113"/>
              </a:lnTo>
              <a:lnTo>
                <a:pt x="7" y="114"/>
              </a:lnTo>
              <a:lnTo>
                <a:pt x="7" y="114"/>
              </a:lnTo>
              <a:lnTo>
                <a:pt x="6" y="115"/>
              </a:lnTo>
              <a:lnTo>
                <a:pt x="6" y="115"/>
              </a:lnTo>
              <a:lnTo>
                <a:pt x="6" y="115"/>
              </a:lnTo>
              <a:lnTo>
                <a:pt x="6" y="116"/>
              </a:lnTo>
              <a:lnTo>
                <a:pt x="7" y="116"/>
              </a:lnTo>
              <a:lnTo>
                <a:pt x="7" y="117"/>
              </a:lnTo>
              <a:lnTo>
                <a:pt x="8" y="118"/>
              </a:lnTo>
              <a:lnTo>
                <a:pt x="8" y="118"/>
              </a:lnTo>
              <a:lnTo>
                <a:pt x="9" y="118"/>
              </a:lnTo>
              <a:lnTo>
                <a:pt x="10" y="118"/>
              </a:lnTo>
              <a:lnTo>
                <a:pt x="10" y="117"/>
              </a:lnTo>
              <a:lnTo>
                <a:pt x="10" y="117"/>
              </a:lnTo>
              <a:lnTo>
                <a:pt x="10" y="118"/>
              </a:lnTo>
              <a:lnTo>
                <a:pt x="10" y="118"/>
              </a:lnTo>
              <a:lnTo>
                <a:pt x="11" y="119"/>
              </a:lnTo>
              <a:lnTo>
                <a:pt x="11" y="119"/>
              </a:lnTo>
              <a:lnTo>
                <a:pt x="11" y="120"/>
              </a:lnTo>
              <a:lnTo>
                <a:pt x="11" y="120"/>
              </a:lnTo>
              <a:lnTo>
                <a:pt x="12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1" y="122"/>
              </a:lnTo>
              <a:lnTo>
                <a:pt x="11" y="122"/>
              </a:lnTo>
              <a:lnTo>
                <a:pt x="12" y="122"/>
              </a:lnTo>
              <a:lnTo>
                <a:pt x="12" y="123"/>
              </a:lnTo>
              <a:lnTo>
                <a:pt x="12" y="124"/>
              </a:lnTo>
              <a:lnTo>
                <a:pt x="13" y="125"/>
              </a:lnTo>
              <a:lnTo>
                <a:pt x="13" y="125"/>
              </a:lnTo>
              <a:lnTo>
                <a:pt x="15" y="126"/>
              </a:lnTo>
              <a:lnTo>
                <a:pt x="15" y="126"/>
              </a:lnTo>
              <a:lnTo>
                <a:pt x="17" y="125"/>
              </a:lnTo>
              <a:lnTo>
                <a:pt x="18" y="125"/>
              </a:lnTo>
              <a:lnTo>
                <a:pt x="20" y="124"/>
              </a:lnTo>
              <a:lnTo>
                <a:pt x="20" y="125"/>
              </a:lnTo>
              <a:lnTo>
                <a:pt x="20" y="125"/>
              </a:lnTo>
              <a:lnTo>
                <a:pt x="22" y="125"/>
              </a:lnTo>
              <a:lnTo>
                <a:pt x="22" y="125"/>
              </a:lnTo>
              <a:lnTo>
                <a:pt x="22" y="126"/>
              </a:lnTo>
              <a:lnTo>
                <a:pt x="22" y="126"/>
              </a:lnTo>
              <a:lnTo>
                <a:pt x="22" y="126"/>
              </a:lnTo>
              <a:lnTo>
                <a:pt x="22" y="127"/>
              </a:lnTo>
              <a:lnTo>
                <a:pt x="22" y="128"/>
              </a:lnTo>
              <a:lnTo>
                <a:pt x="23" y="128"/>
              </a:lnTo>
              <a:lnTo>
                <a:pt x="24" y="127"/>
              </a:lnTo>
              <a:lnTo>
                <a:pt x="24" y="127"/>
              </a:lnTo>
              <a:lnTo>
                <a:pt x="25" y="128"/>
              </a:lnTo>
              <a:lnTo>
                <a:pt x="25" y="128"/>
              </a:lnTo>
              <a:lnTo>
                <a:pt x="26" y="129"/>
              </a:lnTo>
              <a:lnTo>
                <a:pt x="28" y="130"/>
              </a:lnTo>
              <a:lnTo>
                <a:pt x="28" y="130"/>
              </a:lnTo>
              <a:lnTo>
                <a:pt x="28" y="130"/>
              </a:lnTo>
              <a:lnTo>
                <a:pt x="26" y="132"/>
              </a:lnTo>
              <a:lnTo>
                <a:pt x="26" y="133"/>
              </a:lnTo>
              <a:lnTo>
                <a:pt x="26" y="134"/>
              </a:lnTo>
              <a:lnTo>
                <a:pt x="25" y="135"/>
              </a:lnTo>
              <a:lnTo>
                <a:pt x="25" y="136"/>
              </a:lnTo>
              <a:lnTo>
                <a:pt x="23" y="135"/>
              </a:lnTo>
              <a:lnTo>
                <a:pt x="22" y="136"/>
              </a:lnTo>
              <a:lnTo>
                <a:pt x="22" y="137"/>
              </a:lnTo>
              <a:lnTo>
                <a:pt x="22" y="137"/>
              </a:lnTo>
              <a:lnTo>
                <a:pt x="22" y="138"/>
              </a:lnTo>
              <a:lnTo>
                <a:pt x="22" y="138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19" y="138"/>
              </a:lnTo>
              <a:lnTo>
                <a:pt x="18" y="139"/>
              </a:lnTo>
              <a:lnTo>
                <a:pt x="18" y="140"/>
              </a:lnTo>
              <a:lnTo>
                <a:pt x="17" y="142"/>
              </a:lnTo>
              <a:lnTo>
                <a:pt x="17" y="143"/>
              </a:lnTo>
              <a:lnTo>
                <a:pt x="17" y="143"/>
              </a:lnTo>
              <a:lnTo>
                <a:pt x="17" y="144"/>
              </a:lnTo>
              <a:lnTo>
                <a:pt x="18" y="145"/>
              </a:lnTo>
              <a:lnTo>
                <a:pt x="18" y="146"/>
              </a:lnTo>
              <a:lnTo>
                <a:pt x="18" y="146"/>
              </a:lnTo>
              <a:lnTo>
                <a:pt x="18" y="147"/>
              </a:lnTo>
              <a:lnTo>
                <a:pt x="19" y="147"/>
              </a:lnTo>
              <a:lnTo>
                <a:pt x="20" y="147"/>
              </a:lnTo>
              <a:lnTo>
                <a:pt x="21" y="147"/>
              </a:lnTo>
              <a:lnTo>
                <a:pt x="20" y="149"/>
              </a:lnTo>
              <a:lnTo>
                <a:pt x="21" y="150"/>
              </a:lnTo>
              <a:lnTo>
                <a:pt x="21" y="151"/>
              </a:lnTo>
              <a:lnTo>
                <a:pt x="21" y="152"/>
              </a:lnTo>
              <a:lnTo>
                <a:pt x="21" y="153"/>
              </a:lnTo>
              <a:lnTo>
                <a:pt x="21" y="153"/>
              </a:lnTo>
              <a:lnTo>
                <a:pt x="21" y="153"/>
              </a:lnTo>
              <a:lnTo>
                <a:pt x="22" y="153"/>
              </a:lnTo>
              <a:lnTo>
                <a:pt x="23" y="153"/>
              </a:lnTo>
              <a:lnTo>
                <a:pt x="23" y="153"/>
              </a:lnTo>
              <a:lnTo>
                <a:pt x="24" y="153"/>
              </a:lnTo>
              <a:lnTo>
                <a:pt x="24" y="153"/>
              </a:lnTo>
              <a:lnTo>
                <a:pt x="25" y="153"/>
              </a:lnTo>
              <a:lnTo>
                <a:pt x="25" y="153"/>
              </a:lnTo>
              <a:lnTo>
                <a:pt x="26" y="153"/>
              </a:lnTo>
              <a:lnTo>
                <a:pt x="27" y="153"/>
              </a:lnTo>
              <a:lnTo>
                <a:pt x="28" y="153"/>
              </a:lnTo>
              <a:lnTo>
                <a:pt x="28" y="153"/>
              </a:lnTo>
              <a:lnTo>
                <a:pt x="29" y="153"/>
              </a:lnTo>
              <a:lnTo>
                <a:pt x="29" y="153"/>
              </a:lnTo>
              <a:lnTo>
                <a:pt x="30" y="153"/>
              </a:lnTo>
              <a:lnTo>
                <a:pt x="31" y="153"/>
              </a:lnTo>
              <a:lnTo>
                <a:pt x="31" y="153"/>
              </a:lnTo>
              <a:lnTo>
                <a:pt x="31" y="153"/>
              </a:lnTo>
              <a:lnTo>
                <a:pt x="32" y="154"/>
              </a:lnTo>
              <a:lnTo>
                <a:pt x="32" y="154"/>
              </a:lnTo>
              <a:lnTo>
                <a:pt x="32" y="154"/>
              </a:lnTo>
              <a:lnTo>
                <a:pt x="33" y="155"/>
              </a:lnTo>
              <a:lnTo>
                <a:pt x="34" y="155"/>
              </a:lnTo>
              <a:lnTo>
                <a:pt x="34" y="155"/>
              </a:lnTo>
              <a:lnTo>
                <a:pt x="35" y="155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5" y="155"/>
              </a:lnTo>
              <a:lnTo>
                <a:pt x="35" y="156"/>
              </a:lnTo>
              <a:lnTo>
                <a:pt x="36" y="156"/>
              </a:lnTo>
              <a:lnTo>
                <a:pt x="36" y="156"/>
              </a:lnTo>
              <a:lnTo>
                <a:pt x="37" y="155"/>
              </a:lnTo>
              <a:lnTo>
                <a:pt x="37" y="156"/>
              </a:lnTo>
              <a:lnTo>
                <a:pt x="37" y="155"/>
              </a:lnTo>
              <a:lnTo>
                <a:pt x="37" y="155"/>
              </a:lnTo>
              <a:lnTo>
                <a:pt x="38" y="154"/>
              </a:lnTo>
              <a:lnTo>
                <a:pt x="40" y="154"/>
              </a:lnTo>
              <a:lnTo>
                <a:pt x="40" y="154"/>
              </a:lnTo>
              <a:lnTo>
                <a:pt x="41" y="154"/>
              </a:lnTo>
              <a:lnTo>
                <a:pt x="41" y="155"/>
              </a:lnTo>
              <a:lnTo>
                <a:pt x="41" y="155"/>
              </a:lnTo>
              <a:lnTo>
                <a:pt x="43" y="155"/>
              </a:lnTo>
              <a:lnTo>
                <a:pt x="43" y="155"/>
              </a:lnTo>
              <a:lnTo>
                <a:pt x="44" y="156"/>
              </a:lnTo>
              <a:lnTo>
                <a:pt x="44" y="156"/>
              </a:lnTo>
              <a:lnTo>
                <a:pt x="44" y="156"/>
              </a:lnTo>
              <a:lnTo>
                <a:pt x="45" y="156"/>
              </a:lnTo>
              <a:lnTo>
                <a:pt x="46" y="156"/>
              </a:lnTo>
              <a:lnTo>
                <a:pt x="46" y="156"/>
              </a:lnTo>
              <a:lnTo>
                <a:pt x="47" y="156"/>
              </a:lnTo>
              <a:lnTo>
                <a:pt x="47" y="157"/>
              </a:lnTo>
              <a:lnTo>
                <a:pt x="48" y="157"/>
              </a:lnTo>
              <a:lnTo>
                <a:pt x="49" y="157"/>
              </a:lnTo>
              <a:lnTo>
                <a:pt x="49" y="157"/>
              </a:lnTo>
              <a:lnTo>
                <a:pt x="50" y="158"/>
              </a:lnTo>
              <a:lnTo>
                <a:pt x="50" y="158"/>
              </a:lnTo>
              <a:lnTo>
                <a:pt x="50" y="158"/>
              </a:lnTo>
              <a:lnTo>
                <a:pt x="51" y="159"/>
              </a:lnTo>
              <a:lnTo>
                <a:pt x="51" y="159"/>
              </a:lnTo>
              <a:lnTo>
                <a:pt x="51" y="160"/>
              </a:lnTo>
              <a:lnTo>
                <a:pt x="51" y="161"/>
              </a:lnTo>
              <a:lnTo>
                <a:pt x="51" y="161"/>
              </a:lnTo>
              <a:lnTo>
                <a:pt x="51" y="162"/>
              </a:lnTo>
              <a:lnTo>
                <a:pt x="51" y="162"/>
              </a:lnTo>
              <a:lnTo>
                <a:pt x="52" y="162"/>
              </a:lnTo>
              <a:lnTo>
                <a:pt x="52" y="162"/>
              </a:lnTo>
              <a:lnTo>
                <a:pt x="52" y="162"/>
              </a:lnTo>
              <a:lnTo>
                <a:pt x="53" y="161"/>
              </a:lnTo>
              <a:lnTo>
                <a:pt x="53" y="160"/>
              </a:lnTo>
              <a:lnTo>
                <a:pt x="53" y="160"/>
              </a:lnTo>
              <a:lnTo>
                <a:pt x="53" y="159"/>
              </a:lnTo>
              <a:lnTo>
                <a:pt x="54" y="159"/>
              </a:lnTo>
              <a:lnTo>
                <a:pt x="54" y="158"/>
              </a:lnTo>
              <a:lnTo>
                <a:pt x="53" y="158"/>
              </a:lnTo>
              <a:lnTo>
                <a:pt x="53" y="157"/>
              </a:lnTo>
              <a:lnTo>
                <a:pt x="53" y="157"/>
              </a:lnTo>
              <a:lnTo>
                <a:pt x="54" y="157"/>
              </a:lnTo>
              <a:lnTo>
                <a:pt x="55" y="157"/>
              </a:lnTo>
              <a:lnTo>
                <a:pt x="55" y="157"/>
              </a:lnTo>
              <a:lnTo>
                <a:pt x="56" y="157"/>
              </a:lnTo>
              <a:lnTo>
                <a:pt x="56" y="156"/>
              </a:lnTo>
              <a:lnTo>
                <a:pt x="56" y="156"/>
              </a:lnTo>
              <a:lnTo>
                <a:pt x="57" y="156"/>
              </a:lnTo>
              <a:lnTo>
                <a:pt x="57" y="155"/>
              </a:lnTo>
              <a:lnTo>
                <a:pt x="58" y="155"/>
              </a:lnTo>
              <a:lnTo>
                <a:pt x="58" y="154"/>
              </a:lnTo>
              <a:lnTo>
                <a:pt x="59" y="153"/>
              </a:lnTo>
              <a:lnTo>
                <a:pt x="59" y="153"/>
              </a:lnTo>
              <a:lnTo>
                <a:pt x="60" y="153"/>
              </a:lnTo>
              <a:lnTo>
                <a:pt x="61" y="153"/>
              </a:lnTo>
              <a:lnTo>
                <a:pt x="61" y="153"/>
              </a:lnTo>
              <a:lnTo>
                <a:pt x="61" y="152"/>
              </a:lnTo>
              <a:lnTo>
                <a:pt x="61" y="152"/>
              </a:lnTo>
              <a:lnTo>
                <a:pt x="61" y="151"/>
              </a:lnTo>
              <a:lnTo>
                <a:pt x="61" y="151"/>
              </a:lnTo>
              <a:lnTo>
                <a:pt x="61" y="150"/>
              </a:lnTo>
              <a:lnTo>
                <a:pt x="61" y="150"/>
              </a:lnTo>
              <a:lnTo>
                <a:pt x="62" y="150"/>
              </a:lnTo>
              <a:lnTo>
                <a:pt x="63" y="150"/>
              </a:lnTo>
              <a:lnTo>
                <a:pt x="63" y="150"/>
              </a:lnTo>
              <a:lnTo>
                <a:pt x="63" y="150"/>
              </a:lnTo>
              <a:lnTo>
                <a:pt x="64" y="150"/>
              </a:lnTo>
              <a:lnTo>
                <a:pt x="64" y="151"/>
              </a:lnTo>
              <a:lnTo>
                <a:pt x="65" y="151"/>
              </a:lnTo>
              <a:lnTo>
                <a:pt x="65" y="151"/>
              </a:lnTo>
              <a:lnTo>
                <a:pt x="66" y="151"/>
              </a:lnTo>
              <a:lnTo>
                <a:pt x="68" y="150"/>
              </a:lnTo>
              <a:lnTo>
                <a:pt x="69" y="150"/>
              </a:lnTo>
              <a:lnTo>
                <a:pt x="70" y="149"/>
              </a:lnTo>
              <a:lnTo>
                <a:pt x="70" y="149"/>
              </a:lnTo>
              <a:lnTo>
                <a:pt x="71" y="149"/>
              </a:lnTo>
              <a:lnTo>
                <a:pt x="72" y="150"/>
              </a:lnTo>
              <a:lnTo>
                <a:pt x="72" y="149"/>
              </a:lnTo>
              <a:lnTo>
                <a:pt x="72" y="147"/>
              </a:lnTo>
              <a:lnTo>
                <a:pt x="72" y="146"/>
              </a:lnTo>
              <a:lnTo>
                <a:pt x="72" y="146"/>
              </a:lnTo>
              <a:lnTo>
                <a:pt x="73" y="146"/>
              </a:lnTo>
              <a:lnTo>
                <a:pt x="73" y="145"/>
              </a:lnTo>
              <a:lnTo>
                <a:pt x="73" y="145"/>
              </a:lnTo>
              <a:lnTo>
                <a:pt x="75" y="145"/>
              </a:lnTo>
              <a:lnTo>
                <a:pt x="75" y="145"/>
              </a:lnTo>
              <a:lnTo>
                <a:pt x="76" y="145"/>
              </a:lnTo>
              <a:lnTo>
                <a:pt x="77" y="145"/>
              </a:lnTo>
              <a:lnTo>
                <a:pt x="78" y="145"/>
              </a:lnTo>
              <a:lnTo>
                <a:pt x="79" y="145"/>
              </a:lnTo>
              <a:lnTo>
                <a:pt x="80" y="144"/>
              </a:lnTo>
              <a:lnTo>
                <a:pt x="81" y="144"/>
              </a:lnTo>
              <a:lnTo>
                <a:pt x="81" y="144"/>
              </a:lnTo>
              <a:lnTo>
                <a:pt x="82" y="144"/>
              </a:lnTo>
              <a:lnTo>
                <a:pt x="82" y="145"/>
              </a:lnTo>
              <a:lnTo>
                <a:pt x="83" y="144"/>
              </a:lnTo>
              <a:lnTo>
                <a:pt x="84" y="145"/>
              </a:lnTo>
              <a:lnTo>
                <a:pt x="84" y="145"/>
              </a:lnTo>
              <a:lnTo>
                <a:pt x="85" y="145"/>
              </a:lnTo>
              <a:lnTo>
                <a:pt x="85" y="145"/>
              </a:lnTo>
              <a:lnTo>
                <a:pt x="86" y="144"/>
              </a:lnTo>
              <a:lnTo>
                <a:pt x="86" y="144"/>
              </a:lnTo>
              <a:lnTo>
                <a:pt x="88" y="144"/>
              </a:lnTo>
              <a:lnTo>
                <a:pt x="88" y="143"/>
              </a:lnTo>
              <a:lnTo>
                <a:pt x="89" y="143"/>
              </a:lnTo>
              <a:lnTo>
                <a:pt x="89" y="143"/>
              </a:lnTo>
              <a:lnTo>
                <a:pt x="90" y="142"/>
              </a:lnTo>
              <a:lnTo>
                <a:pt x="90" y="142"/>
              </a:lnTo>
              <a:lnTo>
                <a:pt x="89" y="142"/>
              </a:lnTo>
              <a:lnTo>
                <a:pt x="89" y="141"/>
              </a:lnTo>
              <a:lnTo>
                <a:pt x="89" y="141"/>
              </a:lnTo>
              <a:lnTo>
                <a:pt x="89" y="139"/>
              </a:lnTo>
              <a:lnTo>
                <a:pt x="90" y="140"/>
              </a:lnTo>
              <a:lnTo>
                <a:pt x="91" y="140"/>
              </a:lnTo>
              <a:lnTo>
                <a:pt x="91" y="140"/>
              </a:lnTo>
              <a:lnTo>
                <a:pt x="92" y="139"/>
              </a:lnTo>
              <a:lnTo>
                <a:pt x="92" y="139"/>
              </a:lnTo>
              <a:lnTo>
                <a:pt x="92" y="139"/>
              </a:lnTo>
              <a:lnTo>
                <a:pt x="92" y="138"/>
              </a:lnTo>
              <a:lnTo>
                <a:pt x="93" y="138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4" y="137"/>
              </a:lnTo>
              <a:lnTo>
                <a:pt x="94" y="137"/>
              </a:lnTo>
              <a:lnTo>
                <a:pt x="95" y="137"/>
              </a:lnTo>
              <a:lnTo>
                <a:pt x="95" y="137"/>
              </a:lnTo>
              <a:lnTo>
                <a:pt x="96" y="138"/>
              </a:lnTo>
              <a:lnTo>
                <a:pt x="96" y="138"/>
              </a:lnTo>
              <a:lnTo>
                <a:pt x="96" y="139"/>
              </a:lnTo>
              <a:lnTo>
                <a:pt x="97" y="139"/>
              </a:lnTo>
              <a:lnTo>
                <a:pt x="97" y="139"/>
              </a:lnTo>
              <a:lnTo>
                <a:pt x="98" y="139"/>
              </a:lnTo>
              <a:lnTo>
                <a:pt x="98" y="139"/>
              </a:lnTo>
              <a:lnTo>
                <a:pt x="98" y="139"/>
              </a:lnTo>
              <a:lnTo>
                <a:pt x="99" y="140"/>
              </a:lnTo>
              <a:lnTo>
                <a:pt x="99" y="140"/>
              </a:lnTo>
              <a:lnTo>
                <a:pt x="100" y="142"/>
              </a:lnTo>
              <a:lnTo>
                <a:pt x="99" y="142"/>
              </a:lnTo>
              <a:lnTo>
                <a:pt x="100" y="143"/>
              </a:lnTo>
              <a:lnTo>
                <a:pt x="100" y="143"/>
              </a:lnTo>
              <a:lnTo>
                <a:pt x="100" y="144"/>
              </a:lnTo>
              <a:lnTo>
                <a:pt x="100" y="144"/>
              </a:lnTo>
              <a:lnTo>
                <a:pt x="100" y="144"/>
              </a:lnTo>
              <a:lnTo>
                <a:pt x="101" y="145"/>
              </a:lnTo>
              <a:lnTo>
                <a:pt x="101" y="145"/>
              </a:lnTo>
              <a:lnTo>
                <a:pt x="101" y="146"/>
              </a:lnTo>
              <a:lnTo>
                <a:pt x="102" y="146"/>
              </a:lnTo>
              <a:lnTo>
                <a:pt x="102" y="145"/>
              </a:lnTo>
              <a:lnTo>
                <a:pt x="103" y="145"/>
              </a:lnTo>
              <a:lnTo>
                <a:pt x="104" y="145"/>
              </a:lnTo>
              <a:lnTo>
                <a:pt x="104" y="145"/>
              </a:lnTo>
              <a:lnTo>
                <a:pt x="105" y="145"/>
              </a:lnTo>
              <a:lnTo>
                <a:pt x="105" y="145"/>
              </a:lnTo>
              <a:lnTo>
                <a:pt x="106" y="144"/>
              </a:lnTo>
              <a:lnTo>
                <a:pt x="106" y="144"/>
              </a:lnTo>
              <a:lnTo>
                <a:pt x="107" y="144"/>
              </a:lnTo>
              <a:lnTo>
                <a:pt x="107" y="144"/>
              </a:lnTo>
              <a:lnTo>
                <a:pt x="108" y="144"/>
              </a:lnTo>
              <a:lnTo>
                <a:pt x="109" y="144"/>
              </a:lnTo>
              <a:lnTo>
                <a:pt x="110" y="144"/>
              </a:lnTo>
              <a:lnTo>
                <a:pt x="110" y="144"/>
              </a:lnTo>
              <a:lnTo>
                <a:pt x="111" y="143"/>
              </a:lnTo>
              <a:lnTo>
                <a:pt x="111" y="144"/>
              </a:lnTo>
              <a:lnTo>
                <a:pt x="111" y="144"/>
              </a:lnTo>
              <a:lnTo>
                <a:pt x="112" y="144"/>
              </a:lnTo>
              <a:lnTo>
                <a:pt x="112" y="144"/>
              </a:lnTo>
              <a:lnTo>
                <a:pt x="112" y="144"/>
              </a:lnTo>
              <a:lnTo>
                <a:pt x="113" y="145"/>
              </a:lnTo>
              <a:lnTo>
                <a:pt x="113" y="144"/>
              </a:lnTo>
              <a:lnTo>
                <a:pt x="114" y="143"/>
              </a:lnTo>
              <a:lnTo>
                <a:pt x="115" y="142"/>
              </a:lnTo>
              <a:lnTo>
                <a:pt x="115" y="142"/>
              </a:lnTo>
              <a:lnTo>
                <a:pt x="116" y="141"/>
              </a:lnTo>
              <a:lnTo>
                <a:pt x="116" y="141"/>
              </a:lnTo>
              <a:lnTo>
                <a:pt x="116" y="140"/>
              </a:lnTo>
              <a:lnTo>
                <a:pt x="116" y="139"/>
              </a:lnTo>
              <a:lnTo>
                <a:pt x="116" y="138"/>
              </a:lnTo>
              <a:lnTo>
                <a:pt x="116" y="138"/>
              </a:lnTo>
              <a:lnTo>
                <a:pt x="116" y="138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7" y="137"/>
              </a:lnTo>
              <a:lnTo>
                <a:pt x="117" y="137"/>
              </a:lnTo>
              <a:lnTo>
                <a:pt x="118" y="137"/>
              </a:lnTo>
              <a:lnTo>
                <a:pt x="118" y="137"/>
              </a:lnTo>
              <a:lnTo>
                <a:pt x="117" y="135"/>
              </a:lnTo>
              <a:lnTo>
                <a:pt x="117" y="135"/>
              </a:lnTo>
              <a:lnTo>
                <a:pt x="117" y="134"/>
              </a:lnTo>
              <a:lnTo>
                <a:pt x="116" y="133"/>
              </a:lnTo>
              <a:lnTo>
                <a:pt x="116" y="132"/>
              </a:lnTo>
              <a:lnTo>
                <a:pt x="116" y="131"/>
              </a:lnTo>
              <a:lnTo>
                <a:pt x="116" y="131"/>
              </a:lnTo>
              <a:lnTo>
                <a:pt x="117" y="131"/>
              </a:lnTo>
              <a:lnTo>
                <a:pt x="118" y="131"/>
              </a:lnTo>
              <a:lnTo>
                <a:pt x="119" y="131"/>
              </a:lnTo>
              <a:lnTo>
                <a:pt x="119" y="131"/>
              </a:lnTo>
              <a:lnTo>
                <a:pt x="119" y="132"/>
              </a:lnTo>
              <a:lnTo>
                <a:pt x="120" y="132"/>
              </a:lnTo>
              <a:lnTo>
                <a:pt x="120" y="133"/>
              </a:lnTo>
              <a:lnTo>
                <a:pt x="120" y="133"/>
              </a:lnTo>
              <a:lnTo>
                <a:pt x="120" y="133"/>
              </a:lnTo>
              <a:lnTo>
                <a:pt x="120" y="134"/>
              </a:lnTo>
              <a:lnTo>
                <a:pt x="121" y="134"/>
              </a:lnTo>
              <a:lnTo>
                <a:pt x="122" y="135"/>
              </a:lnTo>
              <a:lnTo>
                <a:pt x="122" y="135"/>
              </a:lnTo>
              <a:lnTo>
                <a:pt x="122" y="134"/>
              </a:lnTo>
              <a:lnTo>
                <a:pt x="122" y="134"/>
              </a:lnTo>
              <a:lnTo>
                <a:pt x="123" y="134"/>
              </a:lnTo>
              <a:lnTo>
                <a:pt x="123" y="133"/>
              </a:lnTo>
              <a:lnTo>
                <a:pt x="123" y="133"/>
              </a:lnTo>
              <a:lnTo>
                <a:pt x="124" y="133"/>
              </a:lnTo>
              <a:lnTo>
                <a:pt x="124" y="132"/>
              </a:lnTo>
              <a:lnTo>
                <a:pt x="124" y="132"/>
              </a:lnTo>
              <a:lnTo>
                <a:pt x="124" y="132"/>
              </a:lnTo>
              <a:lnTo>
                <a:pt x="125" y="131"/>
              </a:lnTo>
              <a:lnTo>
                <a:pt x="125" y="131"/>
              </a:lnTo>
              <a:lnTo>
                <a:pt x="126" y="131"/>
              </a:lnTo>
              <a:lnTo>
                <a:pt x="126" y="131"/>
              </a:lnTo>
              <a:lnTo>
                <a:pt x="126" y="130"/>
              </a:lnTo>
              <a:lnTo>
                <a:pt x="126" y="130"/>
              </a:lnTo>
              <a:lnTo>
                <a:pt x="126" y="129"/>
              </a:lnTo>
              <a:lnTo>
                <a:pt x="127" y="129"/>
              </a:lnTo>
              <a:lnTo>
                <a:pt x="127" y="129"/>
              </a:lnTo>
              <a:lnTo>
                <a:pt x="128" y="129"/>
              </a:lnTo>
              <a:lnTo>
                <a:pt x="128" y="128"/>
              </a:lnTo>
              <a:lnTo>
                <a:pt x="128" y="128"/>
              </a:lnTo>
              <a:lnTo>
                <a:pt x="128" y="127"/>
              </a:lnTo>
              <a:lnTo>
                <a:pt x="128" y="127"/>
              </a:lnTo>
              <a:lnTo>
                <a:pt x="128" y="126"/>
              </a:lnTo>
              <a:lnTo>
                <a:pt x="128" y="126"/>
              </a:lnTo>
              <a:lnTo>
                <a:pt x="128" y="125"/>
              </a:lnTo>
              <a:lnTo>
                <a:pt x="128" y="125"/>
              </a:lnTo>
              <a:lnTo>
                <a:pt x="128" y="124"/>
              </a:lnTo>
              <a:lnTo>
                <a:pt x="128" y="124"/>
              </a:lnTo>
              <a:lnTo>
                <a:pt x="127" y="123"/>
              </a:lnTo>
              <a:lnTo>
                <a:pt x="127" y="123"/>
              </a:lnTo>
              <a:lnTo>
                <a:pt x="126" y="122"/>
              </a:lnTo>
              <a:lnTo>
                <a:pt x="126" y="122"/>
              </a:lnTo>
              <a:lnTo>
                <a:pt x="126" y="122"/>
              </a:lnTo>
              <a:lnTo>
                <a:pt x="125" y="121"/>
              </a:lnTo>
              <a:lnTo>
                <a:pt x="126" y="121"/>
              </a:lnTo>
              <a:lnTo>
                <a:pt x="126" y="120"/>
              </a:lnTo>
              <a:lnTo>
                <a:pt x="126" y="120"/>
              </a:lnTo>
              <a:lnTo>
                <a:pt x="126" y="120"/>
              </a:lnTo>
              <a:lnTo>
                <a:pt x="126" y="119"/>
              </a:lnTo>
              <a:lnTo>
                <a:pt x="126" y="118"/>
              </a:lnTo>
              <a:lnTo>
                <a:pt x="126" y="118"/>
              </a:lnTo>
              <a:lnTo>
                <a:pt x="125" y="117"/>
              </a:lnTo>
              <a:lnTo>
                <a:pt x="125" y="117"/>
              </a:lnTo>
              <a:lnTo>
                <a:pt x="126" y="117"/>
              </a:lnTo>
              <a:lnTo>
                <a:pt x="126" y="116"/>
              </a:lnTo>
              <a:lnTo>
                <a:pt x="125" y="116"/>
              </a:lnTo>
              <a:lnTo>
                <a:pt x="125" y="115"/>
              </a:lnTo>
              <a:lnTo>
                <a:pt x="125" y="114"/>
              </a:lnTo>
              <a:lnTo>
                <a:pt x="125" y="114"/>
              </a:lnTo>
              <a:lnTo>
                <a:pt x="125" y="114"/>
              </a:lnTo>
              <a:lnTo>
                <a:pt x="126" y="112"/>
              </a:lnTo>
              <a:lnTo>
                <a:pt x="126" y="112"/>
              </a:lnTo>
              <a:lnTo>
                <a:pt x="125" y="111"/>
              </a:lnTo>
              <a:lnTo>
                <a:pt x="125" y="111"/>
              </a:lnTo>
              <a:lnTo>
                <a:pt x="125" y="111"/>
              </a:lnTo>
              <a:lnTo>
                <a:pt x="125" y="110"/>
              </a:lnTo>
              <a:lnTo>
                <a:pt x="125" y="110"/>
              </a:lnTo>
              <a:lnTo>
                <a:pt x="124" y="109"/>
              </a:lnTo>
              <a:lnTo>
                <a:pt x="124" y="109"/>
              </a:lnTo>
              <a:lnTo>
                <a:pt x="124" y="109"/>
              </a:lnTo>
              <a:lnTo>
                <a:pt x="124" y="108"/>
              </a:lnTo>
              <a:lnTo>
                <a:pt x="124" y="107"/>
              </a:lnTo>
              <a:lnTo>
                <a:pt x="123" y="107"/>
              </a:lnTo>
              <a:lnTo>
                <a:pt x="122" y="107"/>
              </a:lnTo>
              <a:lnTo>
                <a:pt x="122" y="107"/>
              </a:lnTo>
              <a:lnTo>
                <a:pt x="122" y="107"/>
              </a:lnTo>
              <a:lnTo>
                <a:pt x="122" y="106"/>
              </a:lnTo>
              <a:lnTo>
                <a:pt x="122" y="106"/>
              </a:lnTo>
              <a:lnTo>
                <a:pt x="122" y="105"/>
              </a:lnTo>
              <a:lnTo>
                <a:pt x="122" y="104"/>
              </a:lnTo>
              <a:lnTo>
                <a:pt x="121" y="104"/>
              </a:lnTo>
              <a:lnTo>
                <a:pt x="121" y="104"/>
              </a:lnTo>
              <a:lnTo>
                <a:pt x="121" y="104"/>
              </a:lnTo>
              <a:lnTo>
                <a:pt x="120" y="104"/>
              </a:lnTo>
              <a:lnTo>
                <a:pt x="120" y="104"/>
              </a:lnTo>
              <a:lnTo>
                <a:pt x="120" y="104"/>
              </a:lnTo>
              <a:lnTo>
                <a:pt x="119" y="103"/>
              </a:lnTo>
              <a:lnTo>
                <a:pt x="118" y="103"/>
              </a:lnTo>
              <a:lnTo>
                <a:pt x="117" y="102"/>
              </a:lnTo>
              <a:lnTo>
                <a:pt x="117" y="101"/>
              </a:lnTo>
              <a:lnTo>
                <a:pt x="116" y="101"/>
              </a:lnTo>
              <a:lnTo>
                <a:pt x="115" y="99"/>
              </a:lnTo>
              <a:lnTo>
                <a:pt x="114" y="99"/>
              </a:lnTo>
              <a:lnTo>
                <a:pt x="113" y="99"/>
              </a:lnTo>
              <a:lnTo>
                <a:pt x="112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6"/>
              </a:lnTo>
              <a:lnTo>
                <a:pt x="110" y="95"/>
              </a:lnTo>
              <a:lnTo>
                <a:pt x="110" y="95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3"/>
              </a:lnTo>
              <a:lnTo>
                <a:pt x="108" y="93"/>
              </a:lnTo>
              <a:lnTo>
                <a:pt x="108" y="93"/>
              </a:lnTo>
              <a:lnTo>
                <a:pt x="108" y="92"/>
              </a:lnTo>
              <a:lnTo>
                <a:pt x="107" y="91"/>
              </a:lnTo>
              <a:lnTo>
                <a:pt x="107" y="90"/>
              </a:lnTo>
              <a:lnTo>
                <a:pt x="106" y="90"/>
              </a:lnTo>
              <a:lnTo>
                <a:pt x="106" y="90"/>
              </a:lnTo>
              <a:lnTo>
                <a:pt x="106" y="89"/>
              </a:lnTo>
              <a:lnTo>
                <a:pt x="106" y="89"/>
              </a:lnTo>
              <a:lnTo>
                <a:pt x="106" y="88"/>
              </a:lnTo>
              <a:lnTo>
                <a:pt x="106" y="87"/>
              </a:lnTo>
              <a:lnTo>
                <a:pt x="106" y="87"/>
              </a:lnTo>
              <a:lnTo>
                <a:pt x="106" y="86"/>
              </a:lnTo>
              <a:lnTo>
                <a:pt x="106" y="86"/>
              </a:lnTo>
              <a:lnTo>
                <a:pt x="106" y="86"/>
              </a:lnTo>
              <a:lnTo>
                <a:pt x="107" y="86"/>
              </a:lnTo>
              <a:lnTo>
                <a:pt x="107" y="85"/>
              </a:lnTo>
              <a:lnTo>
                <a:pt x="107" y="85"/>
              </a:lnTo>
              <a:lnTo>
                <a:pt x="107" y="85"/>
              </a:lnTo>
              <a:lnTo>
                <a:pt x="107" y="84"/>
              </a:lnTo>
              <a:lnTo>
                <a:pt x="106" y="84"/>
              </a:lnTo>
              <a:lnTo>
                <a:pt x="105" y="84"/>
              </a:lnTo>
              <a:lnTo>
                <a:pt x="105" y="84"/>
              </a:lnTo>
              <a:lnTo>
                <a:pt x="104" y="84"/>
              </a:lnTo>
              <a:lnTo>
                <a:pt x="104" y="83"/>
              </a:lnTo>
              <a:lnTo>
                <a:pt x="105" y="83"/>
              </a:lnTo>
              <a:lnTo>
                <a:pt x="105" y="83"/>
              </a:lnTo>
              <a:lnTo>
                <a:pt x="105" y="82"/>
              </a:lnTo>
              <a:lnTo>
                <a:pt x="105" y="81"/>
              </a:lnTo>
              <a:lnTo>
                <a:pt x="105" y="80"/>
              </a:lnTo>
              <a:lnTo>
                <a:pt x="105" y="79"/>
              </a:lnTo>
              <a:lnTo>
                <a:pt x="104" y="79"/>
              </a:lnTo>
              <a:lnTo>
                <a:pt x="105" y="78"/>
              </a:lnTo>
              <a:lnTo>
                <a:pt x="105" y="77"/>
              </a:lnTo>
              <a:lnTo>
                <a:pt x="104" y="77"/>
              </a:lnTo>
              <a:lnTo>
                <a:pt x="104" y="77"/>
              </a:lnTo>
              <a:lnTo>
                <a:pt x="104" y="76"/>
              </a:lnTo>
              <a:lnTo>
                <a:pt x="104" y="76"/>
              </a:lnTo>
              <a:lnTo>
                <a:pt x="103" y="75"/>
              </a:lnTo>
              <a:lnTo>
                <a:pt x="103" y="75"/>
              </a:lnTo>
              <a:lnTo>
                <a:pt x="103" y="74"/>
              </a:lnTo>
              <a:lnTo>
                <a:pt x="103" y="74"/>
              </a:lnTo>
              <a:lnTo>
                <a:pt x="103" y="74"/>
              </a:lnTo>
              <a:lnTo>
                <a:pt x="102" y="74"/>
              </a:lnTo>
              <a:lnTo>
                <a:pt x="101" y="74"/>
              </a:lnTo>
              <a:lnTo>
                <a:pt x="101" y="73"/>
              </a:lnTo>
              <a:lnTo>
                <a:pt x="101" y="73"/>
              </a:lnTo>
              <a:lnTo>
                <a:pt x="101" y="73"/>
              </a:lnTo>
              <a:lnTo>
                <a:pt x="100" y="72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34</xdr:row>
      <xdr:rowOff>114480</xdr:rowOff>
    </xdr:from>
    <xdr:to>
      <xdr:col>6</xdr:col>
      <xdr:colOff>390240</xdr:colOff>
      <xdr:row>43</xdr:row>
      <xdr:rowOff>114480</xdr:rowOff>
    </xdr:to>
    <xdr:sp>
      <xdr:nvSpPr>
        <xdr:cNvPr id="19" name="AutoShape 20"/>
        <xdr:cNvSpPr/>
      </xdr:nvSpPr>
      <xdr:spPr>
        <a:xfrm>
          <a:off x="4110120" y="5705640"/>
          <a:ext cx="955080" cy="1457280"/>
        </a:xfrm>
        <a:custGeom>
          <a:avLst/>
          <a:gdLst/>
          <a:ahLst/>
          <a:rect l="l" t="t" r="r" b="b"/>
          <a:pathLst>
            <a:path w="103" h="159">
              <a:moveTo>
                <a:pt x="89" y="47"/>
              </a:moveTo>
              <a:lnTo>
                <a:pt x="89" y="47"/>
              </a:lnTo>
              <a:lnTo>
                <a:pt x="89" y="47"/>
              </a:lnTo>
              <a:lnTo>
                <a:pt x="88" y="45"/>
              </a:lnTo>
              <a:lnTo>
                <a:pt x="88" y="45"/>
              </a:lnTo>
              <a:lnTo>
                <a:pt x="87" y="45"/>
              </a:lnTo>
              <a:lnTo>
                <a:pt x="87" y="45"/>
              </a:lnTo>
              <a:lnTo>
                <a:pt x="86" y="46"/>
              </a:lnTo>
              <a:lnTo>
                <a:pt x="86" y="46"/>
              </a:lnTo>
              <a:lnTo>
                <a:pt x="86" y="46"/>
              </a:lnTo>
              <a:lnTo>
                <a:pt x="85" y="46"/>
              </a:lnTo>
              <a:lnTo>
                <a:pt x="84" y="46"/>
              </a:lnTo>
              <a:lnTo>
                <a:pt x="84" y="45"/>
              </a:lnTo>
              <a:lnTo>
                <a:pt x="83" y="45"/>
              </a:lnTo>
              <a:lnTo>
                <a:pt x="83" y="45"/>
              </a:lnTo>
              <a:lnTo>
                <a:pt x="83" y="44"/>
              </a:lnTo>
              <a:lnTo>
                <a:pt x="82" y="43"/>
              </a:lnTo>
              <a:lnTo>
                <a:pt x="82" y="43"/>
              </a:lnTo>
              <a:lnTo>
                <a:pt x="81" y="42"/>
              </a:lnTo>
              <a:lnTo>
                <a:pt x="81" y="42"/>
              </a:lnTo>
              <a:lnTo>
                <a:pt x="81" y="41"/>
              </a:lnTo>
              <a:lnTo>
                <a:pt x="81" y="41"/>
              </a:lnTo>
              <a:lnTo>
                <a:pt x="81" y="40"/>
              </a:lnTo>
              <a:lnTo>
                <a:pt x="81" y="38"/>
              </a:lnTo>
              <a:lnTo>
                <a:pt x="82" y="38"/>
              </a:lnTo>
              <a:lnTo>
                <a:pt x="82" y="35"/>
              </a:lnTo>
              <a:lnTo>
                <a:pt x="83" y="33"/>
              </a:lnTo>
              <a:lnTo>
                <a:pt x="83" y="32"/>
              </a:lnTo>
              <a:lnTo>
                <a:pt x="83" y="32"/>
              </a:lnTo>
              <a:lnTo>
                <a:pt x="83" y="32"/>
              </a:lnTo>
              <a:lnTo>
                <a:pt x="83" y="31"/>
              </a:lnTo>
              <a:lnTo>
                <a:pt x="83" y="31"/>
              </a:lnTo>
              <a:lnTo>
                <a:pt x="83" y="30"/>
              </a:lnTo>
              <a:lnTo>
                <a:pt x="84" y="30"/>
              </a:lnTo>
              <a:lnTo>
                <a:pt x="84" y="30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8"/>
              </a:lnTo>
              <a:lnTo>
                <a:pt x="84" y="28"/>
              </a:lnTo>
              <a:lnTo>
                <a:pt x="84" y="28"/>
              </a:lnTo>
              <a:lnTo>
                <a:pt x="84" y="27"/>
              </a:lnTo>
              <a:lnTo>
                <a:pt x="83" y="27"/>
              </a:lnTo>
              <a:lnTo>
                <a:pt x="83" y="26"/>
              </a:lnTo>
              <a:lnTo>
                <a:pt x="83" y="25"/>
              </a:lnTo>
              <a:lnTo>
                <a:pt x="83" y="25"/>
              </a:lnTo>
              <a:lnTo>
                <a:pt x="82" y="25"/>
              </a:lnTo>
              <a:lnTo>
                <a:pt x="83" y="24"/>
              </a:lnTo>
              <a:lnTo>
                <a:pt x="83" y="24"/>
              </a:lnTo>
              <a:lnTo>
                <a:pt x="83" y="23"/>
              </a:lnTo>
              <a:lnTo>
                <a:pt x="83" y="23"/>
              </a:lnTo>
              <a:lnTo>
                <a:pt x="82" y="23"/>
              </a:lnTo>
              <a:lnTo>
                <a:pt x="82" y="23"/>
              </a:lnTo>
              <a:lnTo>
                <a:pt x="82" y="23"/>
              </a:lnTo>
              <a:lnTo>
                <a:pt x="82" y="22"/>
              </a:lnTo>
              <a:lnTo>
                <a:pt x="82" y="22"/>
              </a:lnTo>
              <a:lnTo>
                <a:pt x="81" y="22"/>
              </a:lnTo>
              <a:lnTo>
                <a:pt x="81" y="22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0"/>
              </a:lnTo>
              <a:lnTo>
                <a:pt x="79" y="20"/>
              </a:lnTo>
              <a:lnTo>
                <a:pt x="78" y="20"/>
              </a:lnTo>
              <a:lnTo>
                <a:pt x="77" y="20"/>
              </a:lnTo>
              <a:lnTo>
                <a:pt x="77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5" y="20"/>
              </a:lnTo>
              <a:lnTo>
                <a:pt x="75" y="20"/>
              </a:lnTo>
              <a:lnTo>
                <a:pt x="75" y="19"/>
              </a:lnTo>
              <a:lnTo>
                <a:pt x="75" y="19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4"/>
              </a:lnTo>
              <a:lnTo>
                <a:pt x="75" y="14"/>
              </a:lnTo>
              <a:lnTo>
                <a:pt x="75" y="13"/>
              </a:lnTo>
              <a:lnTo>
                <a:pt x="75" y="13"/>
              </a:lnTo>
              <a:lnTo>
                <a:pt x="75" y="12"/>
              </a:lnTo>
              <a:lnTo>
                <a:pt x="75" y="12"/>
              </a:lnTo>
              <a:lnTo>
                <a:pt x="76" y="12"/>
              </a:lnTo>
              <a:lnTo>
                <a:pt x="76" y="11"/>
              </a:lnTo>
              <a:lnTo>
                <a:pt x="76" y="11"/>
              </a:lnTo>
              <a:lnTo>
                <a:pt x="76" y="10"/>
              </a:lnTo>
              <a:lnTo>
                <a:pt x="75" y="9"/>
              </a:lnTo>
              <a:lnTo>
                <a:pt x="75" y="7"/>
              </a:lnTo>
              <a:lnTo>
                <a:pt x="76" y="7"/>
              </a:lnTo>
              <a:lnTo>
                <a:pt x="76" y="6"/>
              </a:lnTo>
              <a:lnTo>
                <a:pt x="76" y="6"/>
              </a:lnTo>
              <a:lnTo>
                <a:pt x="77" y="5"/>
              </a:lnTo>
              <a:lnTo>
                <a:pt x="76" y="5"/>
              </a:lnTo>
              <a:lnTo>
                <a:pt x="76" y="5"/>
              </a:lnTo>
              <a:lnTo>
                <a:pt x="75" y="5"/>
              </a:lnTo>
              <a:lnTo>
                <a:pt x="75" y="5"/>
              </a:lnTo>
              <a:lnTo>
                <a:pt x="74" y="5"/>
              </a:lnTo>
              <a:lnTo>
                <a:pt x="73" y="5"/>
              </a:lnTo>
              <a:lnTo>
                <a:pt x="72" y="5"/>
              </a:lnTo>
              <a:lnTo>
                <a:pt x="71" y="5"/>
              </a:lnTo>
              <a:lnTo>
                <a:pt x="70" y="5"/>
              </a:lnTo>
              <a:lnTo>
                <a:pt x="70" y="4"/>
              </a:lnTo>
              <a:lnTo>
                <a:pt x="69" y="4"/>
              </a:lnTo>
              <a:lnTo>
                <a:pt x="68" y="4"/>
              </a:lnTo>
              <a:lnTo>
                <a:pt x="68" y="4"/>
              </a:lnTo>
              <a:lnTo>
                <a:pt x="67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5" y="3"/>
              </a:lnTo>
              <a:lnTo>
                <a:pt x="65" y="3"/>
              </a:lnTo>
              <a:lnTo>
                <a:pt x="64" y="3"/>
              </a:lnTo>
              <a:lnTo>
                <a:pt x="64" y="3"/>
              </a:lnTo>
              <a:lnTo>
                <a:pt x="63" y="3"/>
              </a:lnTo>
              <a:lnTo>
                <a:pt x="62" y="2"/>
              </a:lnTo>
              <a:lnTo>
                <a:pt x="62" y="2"/>
              </a:lnTo>
              <a:lnTo>
                <a:pt x="61" y="2"/>
              </a:lnTo>
              <a:lnTo>
                <a:pt x="60" y="1"/>
              </a:lnTo>
              <a:lnTo>
                <a:pt x="60" y="1"/>
              </a:lnTo>
              <a:lnTo>
                <a:pt x="60" y="1"/>
              </a:lnTo>
              <a:lnTo>
                <a:pt x="59" y="1"/>
              </a:lnTo>
              <a:lnTo>
                <a:pt x="59" y="1"/>
              </a:lnTo>
              <a:lnTo>
                <a:pt x="59" y="0"/>
              </a:lnTo>
              <a:lnTo>
                <a:pt x="59" y="1"/>
              </a:lnTo>
              <a:lnTo>
                <a:pt x="58" y="0"/>
              </a:lnTo>
              <a:lnTo>
                <a:pt x="58" y="0"/>
              </a:lnTo>
              <a:lnTo>
                <a:pt x="57" y="0"/>
              </a:lnTo>
              <a:lnTo>
                <a:pt x="57" y="0"/>
              </a:lnTo>
              <a:lnTo>
                <a:pt x="57" y="0"/>
              </a:lnTo>
              <a:lnTo>
                <a:pt x="56" y="0"/>
              </a:lnTo>
              <a:lnTo>
                <a:pt x="56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0"/>
              </a:lnTo>
              <a:lnTo>
                <a:pt x="51" y="0"/>
              </a:lnTo>
              <a:lnTo>
                <a:pt x="51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49" y="0"/>
              </a:lnTo>
              <a:lnTo>
                <a:pt x="48" y="1"/>
              </a:lnTo>
              <a:lnTo>
                <a:pt x="48" y="1"/>
              </a:lnTo>
              <a:lnTo>
                <a:pt x="48" y="1"/>
              </a:lnTo>
              <a:lnTo>
                <a:pt x="47" y="0"/>
              </a:lnTo>
              <a:lnTo>
                <a:pt x="47" y="1"/>
              </a:lnTo>
              <a:lnTo>
                <a:pt x="47" y="0"/>
              </a:lnTo>
              <a:lnTo>
                <a:pt x="46" y="0"/>
              </a:lnTo>
              <a:lnTo>
                <a:pt x="45" y="0"/>
              </a:lnTo>
              <a:lnTo>
                <a:pt x="46" y="1"/>
              </a:lnTo>
              <a:lnTo>
                <a:pt x="45" y="2"/>
              </a:lnTo>
              <a:lnTo>
                <a:pt x="44" y="2"/>
              </a:lnTo>
              <a:lnTo>
                <a:pt x="44" y="2"/>
              </a:lnTo>
              <a:lnTo>
                <a:pt x="43" y="3"/>
              </a:lnTo>
              <a:lnTo>
                <a:pt x="42" y="3"/>
              </a:lnTo>
              <a:lnTo>
                <a:pt x="39" y="3"/>
              </a:lnTo>
              <a:lnTo>
                <a:pt x="37" y="3"/>
              </a:lnTo>
              <a:lnTo>
                <a:pt x="37" y="3"/>
              </a:lnTo>
              <a:lnTo>
                <a:pt x="36" y="3"/>
              </a:lnTo>
              <a:lnTo>
                <a:pt x="36" y="4"/>
              </a:lnTo>
              <a:lnTo>
                <a:pt x="36" y="5"/>
              </a:lnTo>
              <a:lnTo>
                <a:pt x="36" y="6"/>
              </a:lnTo>
              <a:lnTo>
                <a:pt x="36" y="6"/>
              </a:lnTo>
              <a:lnTo>
                <a:pt x="36" y="6"/>
              </a:lnTo>
              <a:lnTo>
                <a:pt x="36" y="7"/>
              </a:lnTo>
              <a:lnTo>
                <a:pt x="35" y="7"/>
              </a:lnTo>
              <a:lnTo>
                <a:pt x="35" y="8"/>
              </a:lnTo>
              <a:lnTo>
                <a:pt x="34" y="8"/>
              </a:lnTo>
              <a:lnTo>
                <a:pt x="34" y="8"/>
              </a:lnTo>
              <a:lnTo>
                <a:pt x="33" y="9"/>
              </a:lnTo>
              <a:lnTo>
                <a:pt x="33" y="9"/>
              </a:lnTo>
              <a:lnTo>
                <a:pt x="32" y="10"/>
              </a:lnTo>
              <a:lnTo>
                <a:pt x="31" y="11"/>
              </a:lnTo>
              <a:lnTo>
                <a:pt x="31" y="12"/>
              </a:lnTo>
              <a:lnTo>
                <a:pt x="30" y="14"/>
              </a:lnTo>
              <a:lnTo>
                <a:pt x="31" y="15"/>
              </a:lnTo>
              <a:lnTo>
                <a:pt x="31" y="15"/>
              </a:lnTo>
              <a:lnTo>
                <a:pt x="32" y="15"/>
              </a:lnTo>
              <a:lnTo>
                <a:pt x="33" y="16"/>
              </a:lnTo>
              <a:lnTo>
                <a:pt x="33" y="16"/>
              </a:lnTo>
              <a:lnTo>
                <a:pt x="32" y="17"/>
              </a:lnTo>
              <a:lnTo>
                <a:pt x="32" y="17"/>
              </a:lnTo>
              <a:lnTo>
                <a:pt x="33" y="18"/>
              </a:lnTo>
              <a:lnTo>
                <a:pt x="33" y="18"/>
              </a:lnTo>
              <a:lnTo>
                <a:pt x="34" y="18"/>
              </a:lnTo>
              <a:lnTo>
                <a:pt x="34" y="18"/>
              </a:lnTo>
              <a:lnTo>
                <a:pt x="34" y="18"/>
              </a:lnTo>
              <a:lnTo>
                <a:pt x="35" y="18"/>
              </a:lnTo>
              <a:lnTo>
                <a:pt x="35" y="19"/>
              </a:lnTo>
              <a:lnTo>
                <a:pt x="35" y="19"/>
              </a:lnTo>
              <a:lnTo>
                <a:pt x="35" y="20"/>
              </a:lnTo>
              <a:lnTo>
                <a:pt x="35" y="20"/>
              </a:lnTo>
              <a:lnTo>
                <a:pt x="34" y="21"/>
              </a:lnTo>
              <a:lnTo>
                <a:pt x="34" y="21"/>
              </a:lnTo>
              <a:lnTo>
                <a:pt x="34" y="21"/>
              </a:lnTo>
              <a:lnTo>
                <a:pt x="34" y="22"/>
              </a:lnTo>
              <a:lnTo>
                <a:pt x="32" y="22"/>
              </a:lnTo>
              <a:lnTo>
                <a:pt x="32" y="22"/>
              </a:lnTo>
              <a:lnTo>
                <a:pt x="33" y="23"/>
              </a:lnTo>
              <a:lnTo>
                <a:pt x="33" y="24"/>
              </a:lnTo>
              <a:lnTo>
                <a:pt x="31" y="25"/>
              </a:lnTo>
              <a:lnTo>
                <a:pt x="32" y="26"/>
              </a:lnTo>
              <a:lnTo>
                <a:pt x="33" y="27"/>
              </a:lnTo>
              <a:lnTo>
                <a:pt x="33" y="27"/>
              </a:lnTo>
              <a:lnTo>
                <a:pt x="33" y="28"/>
              </a:lnTo>
              <a:lnTo>
                <a:pt x="32" y="29"/>
              </a:lnTo>
              <a:lnTo>
                <a:pt x="33" y="33"/>
              </a:lnTo>
              <a:lnTo>
                <a:pt x="31" y="33"/>
              </a:lnTo>
              <a:lnTo>
                <a:pt x="31" y="34"/>
              </a:lnTo>
              <a:lnTo>
                <a:pt x="31" y="34"/>
              </a:lnTo>
              <a:lnTo>
                <a:pt x="30" y="34"/>
              </a:lnTo>
              <a:lnTo>
                <a:pt x="30" y="34"/>
              </a:lnTo>
              <a:lnTo>
                <a:pt x="29" y="34"/>
              </a:lnTo>
              <a:lnTo>
                <a:pt x="29" y="34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1" y="39"/>
              </a:lnTo>
              <a:lnTo>
                <a:pt x="31" y="39"/>
              </a:lnTo>
              <a:lnTo>
                <a:pt x="31" y="39"/>
              </a:lnTo>
              <a:lnTo>
                <a:pt x="31" y="41"/>
              </a:lnTo>
              <a:lnTo>
                <a:pt x="32" y="42"/>
              </a:lnTo>
              <a:lnTo>
                <a:pt x="33" y="43"/>
              </a:lnTo>
              <a:lnTo>
                <a:pt x="34" y="43"/>
              </a:lnTo>
              <a:lnTo>
                <a:pt x="35" y="43"/>
              </a:lnTo>
              <a:lnTo>
                <a:pt x="35" y="43"/>
              </a:lnTo>
              <a:lnTo>
                <a:pt x="36" y="42"/>
              </a:lnTo>
              <a:lnTo>
                <a:pt x="36" y="42"/>
              </a:lnTo>
              <a:lnTo>
                <a:pt x="37" y="43"/>
              </a:lnTo>
              <a:lnTo>
                <a:pt x="37" y="43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5"/>
              </a:lnTo>
              <a:lnTo>
                <a:pt x="36" y="46"/>
              </a:lnTo>
              <a:lnTo>
                <a:pt x="36" y="46"/>
              </a:lnTo>
              <a:lnTo>
                <a:pt x="36" y="48"/>
              </a:lnTo>
              <a:lnTo>
                <a:pt x="35" y="49"/>
              </a:lnTo>
              <a:lnTo>
                <a:pt x="35" y="49"/>
              </a:lnTo>
              <a:lnTo>
                <a:pt x="35" y="49"/>
              </a:lnTo>
              <a:lnTo>
                <a:pt x="34" y="49"/>
              </a:lnTo>
              <a:lnTo>
                <a:pt x="34" y="48"/>
              </a:lnTo>
              <a:lnTo>
                <a:pt x="34" y="48"/>
              </a:lnTo>
              <a:lnTo>
                <a:pt x="34" y="48"/>
              </a:lnTo>
              <a:lnTo>
                <a:pt x="33" y="47"/>
              </a:lnTo>
              <a:lnTo>
                <a:pt x="33" y="47"/>
              </a:lnTo>
              <a:lnTo>
                <a:pt x="33" y="47"/>
              </a:lnTo>
              <a:lnTo>
                <a:pt x="32" y="47"/>
              </a:lnTo>
              <a:lnTo>
                <a:pt x="31" y="48"/>
              </a:lnTo>
              <a:lnTo>
                <a:pt x="31" y="48"/>
              </a:lnTo>
              <a:lnTo>
                <a:pt x="30" y="47"/>
              </a:lnTo>
              <a:lnTo>
                <a:pt x="30" y="47"/>
              </a:lnTo>
              <a:lnTo>
                <a:pt x="30" y="47"/>
              </a:lnTo>
              <a:lnTo>
                <a:pt x="28" y="48"/>
              </a:lnTo>
              <a:lnTo>
                <a:pt x="27" y="49"/>
              </a:lnTo>
              <a:lnTo>
                <a:pt x="28" y="51"/>
              </a:lnTo>
              <a:lnTo>
                <a:pt x="28" y="53"/>
              </a:lnTo>
              <a:lnTo>
                <a:pt x="29" y="54"/>
              </a:lnTo>
              <a:lnTo>
                <a:pt x="29" y="54"/>
              </a:lnTo>
              <a:lnTo>
                <a:pt x="30" y="55"/>
              </a:lnTo>
              <a:lnTo>
                <a:pt x="30" y="56"/>
              </a:lnTo>
              <a:lnTo>
                <a:pt x="30" y="56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9"/>
              </a:lnTo>
              <a:lnTo>
                <a:pt x="29" y="59"/>
              </a:lnTo>
              <a:lnTo>
                <a:pt x="29" y="59"/>
              </a:lnTo>
              <a:lnTo>
                <a:pt x="29" y="61"/>
              </a:lnTo>
              <a:lnTo>
                <a:pt x="33" y="61"/>
              </a:lnTo>
              <a:lnTo>
                <a:pt x="33" y="61"/>
              </a:lnTo>
              <a:lnTo>
                <a:pt x="33" y="62"/>
              </a:lnTo>
              <a:lnTo>
                <a:pt x="33" y="62"/>
              </a:lnTo>
              <a:lnTo>
                <a:pt x="33" y="62"/>
              </a:lnTo>
              <a:lnTo>
                <a:pt x="34" y="63"/>
              </a:lnTo>
              <a:lnTo>
                <a:pt x="34" y="63"/>
              </a:lnTo>
              <a:lnTo>
                <a:pt x="34" y="64"/>
              </a:lnTo>
              <a:lnTo>
                <a:pt x="34" y="64"/>
              </a:lnTo>
              <a:lnTo>
                <a:pt x="34" y="65"/>
              </a:lnTo>
              <a:lnTo>
                <a:pt x="34" y="66"/>
              </a:lnTo>
              <a:lnTo>
                <a:pt x="34" y="67"/>
              </a:lnTo>
              <a:lnTo>
                <a:pt x="35" y="68"/>
              </a:lnTo>
              <a:lnTo>
                <a:pt x="35" y="69"/>
              </a:lnTo>
              <a:lnTo>
                <a:pt x="35" y="69"/>
              </a:lnTo>
              <a:lnTo>
                <a:pt x="36" y="69"/>
              </a:lnTo>
              <a:lnTo>
                <a:pt x="36" y="69"/>
              </a:lnTo>
              <a:lnTo>
                <a:pt x="37" y="69"/>
              </a:lnTo>
              <a:lnTo>
                <a:pt x="37" y="69"/>
              </a:lnTo>
              <a:lnTo>
                <a:pt x="37" y="70"/>
              </a:lnTo>
              <a:lnTo>
                <a:pt x="38" y="70"/>
              </a:lnTo>
              <a:lnTo>
                <a:pt x="39" y="70"/>
              </a:lnTo>
              <a:lnTo>
                <a:pt x="39" y="71"/>
              </a:lnTo>
              <a:lnTo>
                <a:pt x="40" y="71"/>
              </a:lnTo>
              <a:lnTo>
                <a:pt x="40" y="71"/>
              </a:lnTo>
              <a:lnTo>
                <a:pt x="41" y="73"/>
              </a:lnTo>
              <a:lnTo>
                <a:pt x="43" y="73"/>
              </a:lnTo>
              <a:lnTo>
                <a:pt x="43" y="73"/>
              </a:lnTo>
              <a:lnTo>
                <a:pt x="43" y="74"/>
              </a:lnTo>
              <a:lnTo>
                <a:pt x="44" y="74"/>
              </a:lnTo>
              <a:lnTo>
                <a:pt x="44" y="76"/>
              </a:lnTo>
              <a:lnTo>
                <a:pt x="44" y="77"/>
              </a:lnTo>
              <a:lnTo>
                <a:pt x="45" y="77"/>
              </a:lnTo>
              <a:lnTo>
                <a:pt x="45" y="78"/>
              </a:lnTo>
              <a:lnTo>
                <a:pt x="45" y="79"/>
              </a:lnTo>
              <a:lnTo>
                <a:pt x="45" y="79"/>
              </a:lnTo>
              <a:lnTo>
                <a:pt x="45" y="79"/>
              </a:lnTo>
              <a:lnTo>
                <a:pt x="45" y="81"/>
              </a:lnTo>
              <a:lnTo>
                <a:pt x="45" y="82"/>
              </a:lnTo>
              <a:lnTo>
                <a:pt x="45" y="83"/>
              </a:lnTo>
              <a:lnTo>
                <a:pt x="45" y="84"/>
              </a:lnTo>
              <a:lnTo>
                <a:pt x="43" y="85"/>
              </a:lnTo>
              <a:lnTo>
                <a:pt x="43" y="86"/>
              </a:lnTo>
              <a:lnTo>
                <a:pt x="44" y="87"/>
              </a:lnTo>
              <a:lnTo>
                <a:pt x="43" y="87"/>
              </a:lnTo>
              <a:lnTo>
                <a:pt x="43" y="88"/>
              </a:lnTo>
              <a:lnTo>
                <a:pt x="43" y="89"/>
              </a:lnTo>
              <a:lnTo>
                <a:pt x="42" y="90"/>
              </a:lnTo>
              <a:lnTo>
                <a:pt x="42" y="90"/>
              </a:lnTo>
              <a:lnTo>
                <a:pt x="41" y="90"/>
              </a:lnTo>
              <a:lnTo>
                <a:pt x="42" y="91"/>
              </a:lnTo>
              <a:lnTo>
                <a:pt x="42" y="92"/>
              </a:lnTo>
              <a:lnTo>
                <a:pt x="43" y="93"/>
              </a:lnTo>
              <a:lnTo>
                <a:pt x="44" y="94"/>
              </a:lnTo>
              <a:lnTo>
                <a:pt x="44" y="95"/>
              </a:lnTo>
              <a:lnTo>
                <a:pt x="44" y="96"/>
              </a:lnTo>
              <a:lnTo>
                <a:pt x="44" y="97"/>
              </a:lnTo>
              <a:lnTo>
                <a:pt x="43" y="98"/>
              </a:lnTo>
              <a:lnTo>
                <a:pt x="43" y="98"/>
              </a:lnTo>
              <a:lnTo>
                <a:pt x="42" y="98"/>
              </a:lnTo>
              <a:lnTo>
                <a:pt x="41" y="98"/>
              </a:lnTo>
              <a:lnTo>
                <a:pt x="40" y="98"/>
              </a:lnTo>
              <a:lnTo>
                <a:pt x="40" y="98"/>
              </a:lnTo>
              <a:lnTo>
                <a:pt x="39" y="99"/>
              </a:lnTo>
              <a:lnTo>
                <a:pt x="38" y="99"/>
              </a:lnTo>
              <a:lnTo>
                <a:pt x="38" y="100"/>
              </a:lnTo>
              <a:lnTo>
                <a:pt x="37" y="100"/>
              </a:lnTo>
              <a:lnTo>
                <a:pt x="36" y="101"/>
              </a:lnTo>
              <a:lnTo>
                <a:pt x="36" y="101"/>
              </a:lnTo>
              <a:lnTo>
                <a:pt x="35" y="102"/>
              </a:lnTo>
              <a:lnTo>
                <a:pt x="33" y="103"/>
              </a:lnTo>
              <a:lnTo>
                <a:pt x="32" y="105"/>
              </a:lnTo>
              <a:lnTo>
                <a:pt x="31" y="106"/>
              </a:lnTo>
              <a:lnTo>
                <a:pt x="30" y="106"/>
              </a:lnTo>
              <a:lnTo>
                <a:pt x="30" y="107"/>
              </a:lnTo>
              <a:lnTo>
                <a:pt x="29" y="107"/>
              </a:lnTo>
              <a:lnTo>
                <a:pt x="29" y="107"/>
              </a:lnTo>
              <a:lnTo>
                <a:pt x="28" y="107"/>
              </a:lnTo>
              <a:lnTo>
                <a:pt x="28" y="107"/>
              </a:lnTo>
              <a:lnTo>
                <a:pt x="27" y="108"/>
              </a:lnTo>
              <a:lnTo>
                <a:pt x="26" y="108"/>
              </a:lnTo>
              <a:lnTo>
                <a:pt x="26" y="108"/>
              </a:lnTo>
              <a:lnTo>
                <a:pt x="25" y="108"/>
              </a:lnTo>
              <a:lnTo>
                <a:pt x="25" y="108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6"/>
              </a:lnTo>
              <a:lnTo>
                <a:pt x="24" y="106"/>
              </a:lnTo>
              <a:lnTo>
                <a:pt x="23" y="106"/>
              </a:lnTo>
              <a:lnTo>
                <a:pt x="22" y="106"/>
              </a:lnTo>
              <a:lnTo>
                <a:pt x="22" y="107"/>
              </a:lnTo>
              <a:lnTo>
                <a:pt x="21" y="107"/>
              </a:lnTo>
              <a:lnTo>
                <a:pt x="21" y="108"/>
              </a:lnTo>
              <a:lnTo>
                <a:pt x="19" y="107"/>
              </a:lnTo>
              <a:lnTo>
                <a:pt x="19" y="108"/>
              </a:lnTo>
              <a:lnTo>
                <a:pt x="19" y="108"/>
              </a:lnTo>
              <a:lnTo>
                <a:pt x="19" y="108"/>
              </a:lnTo>
              <a:lnTo>
                <a:pt x="19" y="109"/>
              </a:lnTo>
              <a:lnTo>
                <a:pt x="19" y="110"/>
              </a:lnTo>
              <a:lnTo>
                <a:pt x="18" y="110"/>
              </a:lnTo>
              <a:lnTo>
                <a:pt x="18" y="111"/>
              </a:lnTo>
              <a:lnTo>
                <a:pt x="18" y="111"/>
              </a:lnTo>
              <a:lnTo>
                <a:pt x="17" y="111"/>
              </a:lnTo>
              <a:lnTo>
                <a:pt x="17" y="111"/>
              </a:lnTo>
              <a:lnTo>
                <a:pt x="16" y="111"/>
              </a:lnTo>
              <a:lnTo>
                <a:pt x="16" y="112"/>
              </a:lnTo>
              <a:lnTo>
                <a:pt x="16" y="112"/>
              </a:lnTo>
              <a:lnTo>
                <a:pt x="15" y="112"/>
              </a:lnTo>
              <a:lnTo>
                <a:pt x="14" y="113"/>
              </a:lnTo>
              <a:lnTo>
                <a:pt x="14" y="113"/>
              </a:lnTo>
              <a:lnTo>
                <a:pt x="14" y="113"/>
              </a:lnTo>
              <a:lnTo>
                <a:pt x="13" y="113"/>
              </a:lnTo>
              <a:lnTo>
                <a:pt x="13" y="112"/>
              </a:lnTo>
              <a:lnTo>
                <a:pt x="12" y="112"/>
              </a:lnTo>
              <a:lnTo>
                <a:pt x="11" y="112"/>
              </a:lnTo>
              <a:lnTo>
                <a:pt x="11" y="112"/>
              </a:lnTo>
              <a:lnTo>
                <a:pt x="10" y="112"/>
              </a:lnTo>
              <a:lnTo>
                <a:pt x="10" y="112"/>
              </a:lnTo>
              <a:lnTo>
                <a:pt x="10" y="112"/>
              </a:lnTo>
              <a:lnTo>
                <a:pt x="9" y="111"/>
              </a:lnTo>
              <a:lnTo>
                <a:pt x="10" y="110"/>
              </a:lnTo>
              <a:lnTo>
                <a:pt x="9" y="110"/>
              </a:lnTo>
              <a:lnTo>
                <a:pt x="9" y="111"/>
              </a:lnTo>
              <a:lnTo>
                <a:pt x="6" y="111"/>
              </a:lnTo>
              <a:lnTo>
                <a:pt x="4" y="111"/>
              </a:lnTo>
              <a:lnTo>
                <a:pt x="4" y="111"/>
              </a:lnTo>
              <a:lnTo>
                <a:pt x="5" y="117"/>
              </a:lnTo>
              <a:lnTo>
                <a:pt x="1" y="118"/>
              </a:lnTo>
              <a:lnTo>
                <a:pt x="0" y="117"/>
              </a:lnTo>
              <a:lnTo>
                <a:pt x="0" y="117"/>
              </a:lnTo>
              <a:lnTo>
                <a:pt x="0" y="117"/>
              </a:lnTo>
              <a:lnTo>
                <a:pt x="1" y="118"/>
              </a:lnTo>
              <a:lnTo>
                <a:pt x="2" y="119"/>
              </a:lnTo>
              <a:lnTo>
                <a:pt x="3" y="119"/>
              </a:lnTo>
              <a:lnTo>
                <a:pt x="3" y="120"/>
              </a:lnTo>
              <a:lnTo>
                <a:pt x="4" y="120"/>
              </a:lnTo>
              <a:lnTo>
                <a:pt x="3" y="120"/>
              </a:lnTo>
              <a:lnTo>
                <a:pt x="3" y="121"/>
              </a:lnTo>
              <a:lnTo>
                <a:pt x="3" y="121"/>
              </a:lnTo>
              <a:lnTo>
                <a:pt x="3" y="121"/>
              </a:lnTo>
              <a:lnTo>
                <a:pt x="4" y="121"/>
              </a:lnTo>
              <a:lnTo>
                <a:pt x="6" y="121"/>
              </a:lnTo>
              <a:lnTo>
                <a:pt x="7" y="121"/>
              </a:lnTo>
              <a:lnTo>
                <a:pt x="7" y="121"/>
              </a:lnTo>
              <a:lnTo>
                <a:pt x="7" y="121"/>
              </a:lnTo>
              <a:lnTo>
                <a:pt x="8" y="122"/>
              </a:lnTo>
              <a:lnTo>
                <a:pt x="9" y="122"/>
              </a:lnTo>
              <a:lnTo>
                <a:pt x="10" y="123"/>
              </a:lnTo>
              <a:lnTo>
                <a:pt x="11" y="123"/>
              </a:lnTo>
              <a:lnTo>
                <a:pt x="11" y="123"/>
              </a:lnTo>
              <a:lnTo>
                <a:pt x="12" y="123"/>
              </a:lnTo>
              <a:lnTo>
                <a:pt x="12" y="123"/>
              </a:lnTo>
              <a:lnTo>
                <a:pt x="12" y="124"/>
              </a:lnTo>
              <a:lnTo>
                <a:pt x="12" y="124"/>
              </a:lnTo>
              <a:lnTo>
                <a:pt x="12" y="129"/>
              </a:lnTo>
              <a:lnTo>
                <a:pt x="13" y="130"/>
              </a:lnTo>
              <a:lnTo>
                <a:pt x="13" y="130"/>
              </a:lnTo>
              <a:lnTo>
                <a:pt x="13" y="130"/>
              </a:lnTo>
              <a:lnTo>
                <a:pt x="15" y="130"/>
              </a:lnTo>
              <a:lnTo>
                <a:pt x="16" y="131"/>
              </a:lnTo>
              <a:lnTo>
                <a:pt x="17" y="132"/>
              </a:lnTo>
              <a:lnTo>
                <a:pt x="17" y="134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7" y="137"/>
              </a:lnTo>
              <a:lnTo>
                <a:pt x="17" y="138"/>
              </a:lnTo>
              <a:lnTo>
                <a:pt x="18" y="138"/>
              </a:lnTo>
              <a:lnTo>
                <a:pt x="18" y="138"/>
              </a:lnTo>
              <a:lnTo>
                <a:pt x="18" y="139"/>
              </a:lnTo>
              <a:lnTo>
                <a:pt x="17" y="140"/>
              </a:lnTo>
              <a:lnTo>
                <a:pt x="17" y="141"/>
              </a:lnTo>
              <a:lnTo>
                <a:pt x="17" y="142"/>
              </a:lnTo>
              <a:lnTo>
                <a:pt x="17" y="142"/>
              </a:lnTo>
              <a:lnTo>
                <a:pt x="15" y="142"/>
              </a:lnTo>
              <a:lnTo>
                <a:pt x="15" y="141"/>
              </a:lnTo>
              <a:lnTo>
                <a:pt x="15" y="141"/>
              </a:lnTo>
              <a:lnTo>
                <a:pt x="15" y="140"/>
              </a:lnTo>
              <a:lnTo>
                <a:pt x="14" y="140"/>
              </a:lnTo>
              <a:lnTo>
                <a:pt x="14" y="143"/>
              </a:lnTo>
              <a:lnTo>
                <a:pt x="13" y="144"/>
              </a:lnTo>
              <a:lnTo>
                <a:pt x="12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2" y="144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6"/>
              </a:lnTo>
              <a:lnTo>
                <a:pt x="13" y="146"/>
              </a:lnTo>
              <a:lnTo>
                <a:pt x="13" y="146"/>
              </a:lnTo>
              <a:lnTo>
                <a:pt x="13" y="147"/>
              </a:lnTo>
              <a:lnTo>
                <a:pt x="14" y="149"/>
              </a:lnTo>
              <a:lnTo>
                <a:pt x="15" y="150"/>
              </a:lnTo>
              <a:lnTo>
                <a:pt x="15" y="150"/>
              </a:lnTo>
              <a:lnTo>
                <a:pt x="15" y="151"/>
              </a:lnTo>
              <a:lnTo>
                <a:pt x="15" y="151"/>
              </a:lnTo>
              <a:lnTo>
                <a:pt x="15" y="152"/>
              </a:lnTo>
              <a:lnTo>
                <a:pt x="15" y="152"/>
              </a:lnTo>
              <a:lnTo>
                <a:pt x="15" y="153"/>
              </a:lnTo>
              <a:lnTo>
                <a:pt x="14" y="154"/>
              </a:lnTo>
              <a:lnTo>
                <a:pt x="14" y="154"/>
              </a:lnTo>
              <a:lnTo>
                <a:pt x="13" y="155"/>
              </a:lnTo>
              <a:lnTo>
                <a:pt x="14" y="156"/>
              </a:lnTo>
              <a:lnTo>
                <a:pt x="16" y="157"/>
              </a:lnTo>
              <a:lnTo>
                <a:pt x="16" y="157"/>
              </a:lnTo>
              <a:lnTo>
                <a:pt x="17" y="158"/>
              </a:lnTo>
              <a:lnTo>
                <a:pt x="18" y="158"/>
              </a:lnTo>
              <a:lnTo>
                <a:pt x="18" y="158"/>
              </a:lnTo>
              <a:lnTo>
                <a:pt x="19" y="158"/>
              </a:lnTo>
              <a:lnTo>
                <a:pt x="19" y="158"/>
              </a:lnTo>
              <a:lnTo>
                <a:pt x="19" y="158"/>
              </a:lnTo>
              <a:lnTo>
                <a:pt x="20" y="157"/>
              </a:lnTo>
              <a:lnTo>
                <a:pt x="22" y="158"/>
              </a:lnTo>
              <a:lnTo>
                <a:pt x="22" y="158"/>
              </a:lnTo>
              <a:lnTo>
                <a:pt x="23" y="158"/>
              </a:lnTo>
              <a:lnTo>
                <a:pt x="23" y="158"/>
              </a:lnTo>
              <a:lnTo>
                <a:pt x="23" y="157"/>
              </a:lnTo>
              <a:lnTo>
                <a:pt x="24" y="157"/>
              </a:lnTo>
              <a:lnTo>
                <a:pt x="24" y="155"/>
              </a:lnTo>
              <a:lnTo>
                <a:pt x="25" y="155"/>
              </a:lnTo>
              <a:lnTo>
                <a:pt x="26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6"/>
              </a:lnTo>
              <a:lnTo>
                <a:pt x="27" y="156"/>
              </a:lnTo>
              <a:lnTo>
                <a:pt x="27" y="157"/>
              </a:lnTo>
              <a:lnTo>
                <a:pt x="26" y="157"/>
              </a:lnTo>
              <a:lnTo>
                <a:pt x="26" y="157"/>
              </a:lnTo>
              <a:lnTo>
                <a:pt x="26" y="158"/>
              </a:lnTo>
              <a:lnTo>
                <a:pt x="26" y="157"/>
              </a:lnTo>
              <a:lnTo>
                <a:pt x="27" y="158"/>
              </a:lnTo>
              <a:lnTo>
                <a:pt x="26" y="159"/>
              </a:lnTo>
              <a:lnTo>
                <a:pt x="27" y="158"/>
              </a:lnTo>
              <a:lnTo>
                <a:pt x="27" y="158"/>
              </a:lnTo>
              <a:lnTo>
                <a:pt x="28" y="158"/>
              </a:lnTo>
              <a:lnTo>
                <a:pt x="29" y="158"/>
              </a:lnTo>
              <a:lnTo>
                <a:pt x="29" y="158"/>
              </a:lnTo>
              <a:lnTo>
                <a:pt x="29" y="157"/>
              </a:lnTo>
              <a:lnTo>
                <a:pt x="29" y="156"/>
              </a:lnTo>
              <a:lnTo>
                <a:pt x="29" y="156"/>
              </a:lnTo>
              <a:lnTo>
                <a:pt x="30" y="155"/>
              </a:lnTo>
              <a:lnTo>
                <a:pt x="30" y="155"/>
              </a:lnTo>
              <a:lnTo>
                <a:pt x="31" y="155"/>
              </a:lnTo>
              <a:lnTo>
                <a:pt x="32" y="155"/>
              </a:lnTo>
              <a:lnTo>
                <a:pt x="34" y="154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7" y="154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3"/>
              </a:lnTo>
              <a:lnTo>
                <a:pt x="39" y="153"/>
              </a:lnTo>
              <a:lnTo>
                <a:pt x="40" y="152"/>
              </a:lnTo>
              <a:lnTo>
                <a:pt x="39" y="152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40" y="151"/>
              </a:lnTo>
              <a:lnTo>
                <a:pt x="40" y="151"/>
              </a:lnTo>
              <a:lnTo>
                <a:pt x="41" y="151"/>
              </a:lnTo>
              <a:lnTo>
                <a:pt x="42" y="151"/>
              </a:lnTo>
              <a:lnTo>
                <a:pt x="43" y="151"/>
              </a:lnTo>
              <a:lnTo>
                <a:pt x="44" y="151"/>
              </a:lnTo>
              <a:lnTo>
                <a:pt x="44" y="151"/>
              </a:lnTo>
              <a:lnTo>
                <a:pt x="44" y="152"/>
              </a:lnTo>
              <a:lnTo>
                <a:pt x="44" y="152"/>
              </a:lnTo>
              <a:lnTo>
                <a:pt x="45" y="152"/>
              </a:lnTo>
              <a:lnTo>
                <a:pt x="45" y="152"/>
              </a:lnTo>
              <a:lnTo>
                <a:pt x="45" y="152"/>
              </a:lnTo>
              <a:lnTo>
                <a:pt x="45" y="153"/>
              </a:lnTo>
              <a:lnTo>
                <a:pt x="45" y="153"/>
              </a:lnTo>
              <a:lnTo>
                <a:pt x="46" y="152"/>
              </a:lnTo>
              <a:lnTo>
                <a:pt x="46" y="153"/>
              </a:lnTo>
              <a:lnTo>
                <a:pt x="46" y="153"/>
              </a:lnTo>
              <a:lnTo>
                <a:pt x="47" y="153"/>
              </a:lnTo>
              <a:lnTo>
                <a:pt x="47" y="153"/>
              </a:lnTo>
              <a:lnTo>
                <a:pt x="47" y="153"/>
              </a:lnTo>
              <a:lnTo>
                <a:pt x="48" y="153"/>
              </a:lnTo>
              <a:lnTo>
                <a:pt x="48" y="153"/>
              </a:lnTo>
              <a:lnTo>
                <a:pt x="48" y="153"/>
              </a:lnTo>
              <a:lnTo>
                <a:pt x="49" y="153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50" y="152"/>
              </a:lnTo>
              <a:lnTo>
                <a:pt x="50" y="152"/>
              </a:lnTo>
              <a:lnTo>
                <a:pt x="50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3" y="152"/>
              </a:lnTo>
              <a:lnTo>
                <a:pt x="52" y="151"/>
              </a:lnTo>
              <a:lnTo>
                <a:pt x="52" y="150"/>
              </a:lnTo>
              <a:lnTo>
                <a:pt x="53" y="150"/>
              </a:lnTo>
              <a:lnTo>
                <a:pt x="53" y="150"/>
              </a:lnTo>
              <a:lnTo>
                <a:pt x="54" y="150"/>
              </a:lnTo>
              <a:lnTo>
                <a:pt x="54" y="150"/>
              </a:lnTo>
              <a:lnTo>
                <a:pt x="55" y="150"/>
              </a:lnTo>
              <a:lnTo>
                <a:pt x="55" y="149"/>
              </a:lnTo>
              <a:lnTo>
                <a:pt x="56" y="149"/>
              </a:lnTo>
              <a:lnTo>
                <a:pt x="56" y="149"/>
              </a:lnTo>
              <a:lnTo>
                <a:pt x="57" y="149"/>
              </a:lnTo>
              <a:lnTo>
                <a:pt x="57" y="148"/>
              </a:lnTo>
              <a:lnTo>
                <a:pt x="58" y="148"/>
              </a:lnTo>
              <a:lnTo>
                <a:pt x="58" y="148"/>
              </a:lnTo>
              <a:lnTo>
                <a:pt x="58" y="148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60" y="146"/>
              </a:lnTo>
              <a:lnTo>
                <a:pt x="60" y="146"/>
              </a:lnTo>
              <a:lnTo>
                <a:pt x="61" y="146"/>
              </a:lnTo>
              <a:lnTo>
                <a:pt x="61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3" y="146"/>
              </a:lnTo>
              <a:lnTo>
                <a:pt x="64" y="146"/>
              </a:lnTo>
              <a:lnTo>
                <a:pt x="64" y="147"/>
              </a:lnTo>
              <a:lnTo>
                <a:pt x="64" y="147"/>
              </a:lnTo>
              <a:lnTo>
                <a:pt x="64" y="148"/>
              </a:lnTo>
              <a:lnTo>
                <a:pt x="64" y="148"/>
              </a:lnTo>
              <a:lnTo>
                <a:pt x="64" y="150"/>
              </a:lnTo>
              <a:lnTo>
                <a:pt x="64" y="150"/>
              </a:lnTo>
              <a:lnTo>
                <a:pt x="64" y="151"/>
              </a:lnTo>
              <a:lnTo>
                <a:pt x="64" y="151"/>
              </a:lnTo>
              <a:lnTo>
                <a:pt x="64" y="152"/>
              </a:lnTo>
              <a:lnTo>
                <a:pt x="64" y="152"/>
              </a:lnTo>
              <a:lnTo>
                <a:pt x="65" y="152"/>
              </a:lnTo>
              <a:lnTo>
                <a:pt x="65" y="152"/>
              </a:lnTo>
              <a:lnTo>
                <a:pt x="66" y="152"/>
              </a:lnTo>
              <a:lnTo>
                <a:pt x="67" y="152"/>
              </a:lnTo>
              <a:lnTo>
                <a:pt x="68" y="152"/>
              </a:lnTo>
              <a:lnTo>
                <a:pt x="69" y="152"/>
              </a:lnTo>
              <a:lnTo>
                <a:pt x="69" y="152"/>
              </a:lnTo>
              <a:lnTo>
                <a:pt x="69" y="150"/>
              </a:lnTo>
              <a:lnTo>
                <a:pt x="69" y="150"/>
              </a:lnTo>
              <a:lnTo>
                <a:pt x="68" y="150"/>
              </a:lnTo>
              <a:lnTo>
                <a:pt x="68" y="149"/>
              </a:lnTo>
              <a:lnTo>
                <a:pt x="68" y="149"/>
              </a:lnTo>
              <a:lnTo>
                <a:pt x="69" y="148"/>
              </a:lnTo>
              <a:lnTo>
                <a:pt x="69" y="148"/>
              </a:lnTo>
              <a:lnTo>
                <a:pt x="69" y="148"/>
              </a:lnTo>
              <a:lnTo>
                <a:pt x="70" y="148"/>
              </a:lnTo>
              <a:lnTo>
                <a:pt x="70" y="147"/>
              </a:lnTo>
              <a:lnTo>
                <a:pt x="70" y="147"/>
              </a:lnTo>
              <a:lnTo>
                <a:pt x="70" y="147"/>
              </a:lnTo>
              <a:lnTo>
                <a:pt x="70" y="146"/>
              </a:lnTo>
              <a:lnTo>
                <a:pt x="69" y="146"/>
              </a:lnTo>
              <a:lnTo>
                <a:pt x="69" y="146"/>
              </a:lnTo>
              <a:lnTo>
                <a:pt x="69" y="146"/>
              </a:lnTo>
              <a:lnTo>
                <a:pt x="70" y="146"/>
              </a:lnTo>
              <a:lnTo>
                <a:pt x="70" y="145"/>
              </a:lnTo>
              <a:lnTo>
                <a:pt x="70" y="145"/>
              </a:lnTo>
              <a:lnTo>
                <a:pt x="71" y="145"/>
              </a:lnTo>
              <a:lnTo>
                <a:pt x="71" y="145"/>
              </a:lnTo>
              <a:lnTo>
                <a:pt x="72" y="145"/>
              </a:lnTo>
              <a:lnTo>
                <a:pt x="73" y="145"/>
              </a:lnTo>
              <a:lnTo>
                <a:pt x="73" y="145"/>
              </a:lnTo>
              <a:lnTo>
                <a:pt x="74" y="145"/>
              </a:lnTo>
              <a:lnTo>
                <a:pt x="74" y="145"/>
              </a:lnTo>
              <a:lnTo>
                <a:pt x="74" y="145"/>
              </a:lnTo>
              <a:lnTo>
                <a:pt x="73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1" y="143"/>
              </a:lnTo>
              <a:lnTo>
                <a:pt x="71" y="143"/>
              </a:lnTo>
              <a:lnTo>
                <a:pt x="72" y="143"/>
              </a:lnTo>
              <a:lnTo>
                <a:pt x="72" y="142"/>
              </a:lnTo>
              <a:lnTo>
                <a:pt x="73" y="142"/>
              </a:lnTo>
              <a:lnTo>
                <a:pt x="74" y="141"/>
              </a:lnTo>
              <a:lnTo>
                <a:pt x="75" y="140"/>
              </a:lnTo>
              <a:lnTo>
                <a:pt x="75" y="139"/>
              </a:lnTo>
              <a:lnTo>
                <a:pt x="75" y="139"/>
              </a:lnTo>
              <a:lnTo>
                <a:pt x="76" y="139"/>
              </a:lnTo>
              <a:lnTo>
                <a:pt x="76" y="139"/>
              </a:lnTo>
              <a:lnTo>
                <a:pt x="76" y="139"/>
              </a:lnTo>
              <a:lnTo>
                <a:pt x="76" y="138"/>
              </a:lnTo>
              <a:lnTo>
                <a:pt x="76" y="137"/>
              </a:lnTo>
              <a:lnTo>
                <a:pt x="76" y="137"/>
              </a:lnTo>
              <a:lnTo>
                <a:pt x="75" y="136"/>
              </a:lnTo>
              <a:lnTo>
                <a:pt x="76" y="136"/>
              </a:lnTo>
              <a:lnTo>
                <a:pt x="76" y="135"/>
              </a:lnTo>
              <a:lnTo>
                <a:pt x="76" y="135"/>
              </a:lnTo>
              <a:lnTo>
                <a:pt x="75" y="134"/>
              </a:lnTo>
              <a:lnTo>
                <a:pt x="75" y="134"/>
              </a:lnTo>
              <a:lnTo>
                <a:pt x="75" y="133"/>
              </a:lnTo>
              <a:lnTo>
                <a:pt x="76" y="133"/>
              </a:lnTo>
              <a:lnTo>
                <a:pt x="76" y="132"/>
              </a:lnTo>
              <a:lnTo>
                <a:pt x="78" y="131"/>
              </a:lnTo>
              <a:lnTo>
                <a:pt x="79" y="131"/>
              </a:lnTo>
              <a:lnTo>
                <a:pt x="79" y="130"/>
              </a:lnTo>
              <a:lnTo>
                <a:pt x="78" y="130"/>
              </a:lnTo>
              <a:lnTo>
                <a:pt x="78" y="130"/>
              </a:lnTo>
              <a:lnTo>
                <a:pt x="78" y="129"/>
              </a:lnTo>
              <a:lnTo>
                <a:pt x="77" y="129"/>
              </a:lnTo>
              <a:lnTo>
                <a:pt x="77" y="128"/>
              </a:lnTo>
              <a:lnTo>
                <a:pt x="78" y="127"/>
              </a:lnTo>
              <a:lnTo>
                <a:pt x="78" y="126"/>
              </a:lnTo>
              <a:lnTo>
                <a:pt x="77" y="126"/>
              </a:lnTo>
              <a:lnTo>
                <a:pt x="77" y="125"/>
              </a:lnTo>
              <a:lnTo>
                <a:pt x="76" y="125"/>
              </a:lnTo>
              <a:lnTo>
                <a:pt x="76" y="125"/>
              </a:lnTo>
              <a:lnTo>
                <a:pt x="75" y="124"/>
              </a:lnTo>
              <a:lnTo>
                <a:pt x="75" y="124"/>
              </a:lnTo>
              <a:lnTo>
                <a:pt x="74" y="123"/>
              </a:lnTo>
              <a:lnTo>
                <a:pt x="74" y="123"/>
              </a:lnTo>
              <a:lnTo>
                <a:pt x="73" y="122"/>
              </a:lnTo>
              <a:lnTo>
                <a:pt x="74" y="122"/>
              </a:lnTo>
              <a:lnTo>
                <a:pt x="74" y="121"/>
              </a:lnTo>
              <a:lnTo>
                <a:pt x="78" y="122"/>
              </a:lnTo>
              <a:lnTo>
                <a:pt x="80" y="123"/>
              </a:lnTo>
              <a:lnTo>
                <a:pt x="81" y="123"/>
              </a:lnTo>
              <a:lnTo>
                <a:pt x="81" y="123"/>
              </a:lnTo>
              <a:lnTo>
                <a:pt x="82" y="121"/>
              </a:lnTo>
              <a:lnTo>
                <a:pt x="83" y="121"/>
              </a:lnTo>
              <a:lnTo>
                <a:pt x="83" y="121"/>
              </a:lnTo>
              <a:lnTo>
                <a:pt x="83" y="121"/>
              </a:lnTo>
              <a:lnTo>
                <a:pt x="83" y="120"/>
              </a:lnTo>
              <a:lnTo>
                <a:pt x="83" y="120"/>
              </a:lnTo>
              <a:lnTo>
                <a:pt x="82" y="120"/>
              </a:lnTo>
              <a:lnTo>
                <a:pt x="82" y="119"/>
              </a:lnTo>
              <a:lnTo>
                <a:pt x="81" y="118"/>
              </a:lnTo>
              <a:lnTo>
                <a:pt x="81" y="118"/>
              </a:lnTo>
              <a:lnTo>
                <a:pt x="80" y="117"/>
              </a:lnTo>
              <a:lnTo>
                <a:pt x="81" y="117"/>
              </a:lnTo>
              <a:lnTo>
                <a:pt x="82" y="117"/>
              </a:lnTo>
              <a:lnTo>
                <a:pt x="82" y="117"/>
              </a:lnTo>
              <a:lnTo>
                <a:pt x="82" y="117"/>
              </a:lnTo>
              <a:lnTo>
                <a:pt x="83" y="116"/>
              </a:lnTo>
              <a:lnTo>
                <a:pt x="83" y="116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5" y="115"/>
              </a:lnTo>
              <a:lnTo>
                <a:pt x="84" y="113"/>
              </a:lnTo>
              <a:lnTo>
                <a:pt x="85" y="113"/>
              </a:lnTo>
              <a:lnTo>
                <a:pt x="85" y="113"/>
              </a:lnTo>
              <a:lnTo>
                <a:pt x="85" y="112"/>
              </a:lnTo>
              <a:lnTo>
                <a:pt x="85" y="110"/>
              </a:lnTo>
              <a:lnTo>
                <a:pt x="86" y="108"/>
              </a:lnTo>
              <a:lnTo>
                <a:pt x="87" y="108"/>
              </a:lnTo>
              <a:lnTo>
                <a:pt x="87" y="108"/>
              </a:lnTo>
              <a:lnTo>
                <a:pt x="88" y="108"/>
              </a:lnTo>
              <a:lnTo>
                <a:pt x="88" y="108"/>
              </a:lnTo>
              <a:lnTo>
                <a:pt x="89" y="108"/>
              </a:lnTo>
              <a:lnTo>
                <a:pt x="90" y="108"/>
              </a:lnTo>
              <a:lnTo>
                <a:pt x="90" y="108"/>
              </a:lnTo>
              <a:lnTo>
                <a:pt x="91" y="108"/>
              </a:lnTo>
              <a:lnTo>
                <a:pt x="91" y="107"/>
              </a:lnTo>
              <a:lnTo>
                <a:pt x="92" y="107"/>
              </a:lnTo>
              <a:lnTo>
                <a:pt x="92" y="107"/>
              </a:lnTo>
              <a:lnTo>
                <a:pt x="91" y="106"/>
              </a:lnTo>
              <a:lnTo>
                <a:pt x="90" y="106"/>
              </a:lnTo>
              <a:lnTo>
                <a:pt x="90" y="106"/>
              </a:lnTo>
              <a:lnTo>
                <a:pt x="90" y="105"/>
              </a:lnTo>
              <a:lnTo>
                <a:pt x="90" y="105"/>
              </a:lnTo>
              <a:lnTo>
                <a:pt x="90" y="104"/>
              </a:lnTo>
              <a:lnTo>
                <a:pt x="90" y="103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1"/>
              </a:lnTo>
              <a:lnTo>
                <a:pt x="92" y="101"/>
              </a:lnTo>
              <a:lnTo>
                <a:pt x="92" y="101"/>
              </a:lnTo>
              <a:lnTo>
                <a:pt x="93" y="102"/>
              </a:lnTo>
              <a:lnTo>
                <a:pt x="93" y="102"/>
              </a:lnTo>
              <a:lnTo>
                <a:pt x="93" y="102"/>
              </a:lnTo>
              <a:lnTo>
                <a:pt x="94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6" y="102"/>
              </a:lnTo>
              <a:lnTo>
                <a:pt x="96" y="101"/>
              </a:lnTo>
              <a:lnTo>
                <a:pt x="96" y="100"/>
              </a:lnTo>
              <a:lnTo>
                <a:pt x="96" y="99"/>
              </a:lnTo>
              <a:lnTo>
                <a:pt x="95" y="98"/>
              </a:lnTo>
              <a:lnTo>
                <a:pt x="96" y="96"/>
              </a:lnTo>
              <a:lnTo>
                <a:pt x="95" y="96"/>
              </a:lnTo>
              <a:lnTo>
                <a:pt x="94" y="96"/>
              </a:lnTo>
              <a:lnTo>
                <a:pt x="93" y="96"/>
              </a:lnTo>
              <a:lnTo>
                <a:pt x="93" y="95"/>
              </a:lnTo>
              <a:lnTo>
                <a:pt x="93" y="95"/>
              </a:lnTo>
              <a:lnTo>
                <a:pt x="93" y="94"/>
              </a:lnTo>
              <a:lnTo>
                <a:pt x="92" y="93"/>
              </a:lnTo>
              <a:lnTo>
                <a:pt x="92" y="92"/>
              </a:lnTo>
              <a:lnTo>
                <a:pt x="92" y="92"/>
              </a:lnTo>
              <a:lnTo>
                <a:pt x="92" y="91"/>
              </a:lnTo>
              <a:lnTo>
                <a:pt x="93" y="89"/>
              </a:lnTo>
              <a:lnTo>
                <a:pt x="93" y="88"/>
              </a:lnTo>
              <a:lnTo>
                <a:pt x="94" y="87"/>
              </a:lnTo>
              <a:lnTo>
                <a:pt x="95" y="88"/>
              </a:lnTo>
              <a:lnTo>
                <a:pt x="96" y="88"/>
              </a:lnTo>
              <a:lnTo>
                <a:pt x="96" y="88"/>
              </a:lnTo>
              <a:lnTo>
                <a:pt x="97" y="88"/>
              </a:lnTo>
              <a:lnTo>
                <a:pt x="97" y="87"/>
              </a:lnTo>
              <a:lnTo>
                <a:pt x="97" y="87"/>
              </a:lnTo>
              <a:lnTo>
                <a:pt x="97" y="86"/>
              </a:lnTo>
              <a:lnTo>
                <a:pt x="97" y="86"/>
              </a:lnTo>
              <a:lnTo>
                <a:pt x="97" y="85"/>
              </a:lnTo>
              <a:lnTo>
                <a:pt x="98" y="84"/>
              </a:lnTo>
              <a:lnTo>
                <a:pt x="100" y="85"/>
              </a:lnTo>
              <a:lnTo>
                <a:pt x="100" y="84"/>
              </a:lnTo>
              <a:lnTo>
                <a:pt x="101" y="83"/>
              </a:lnTo>
              <a:lnTo>
                <a:pt x="101" y="82"/>
              </a:lnTo>
              <a:lnTo>
                <a:pt x="101" y="81"/>
              </a:lnTo>
              <a:lnTo>
                <a:pt x="103" y="79"/>
              </a:lnTo>
              <a:lnTo>
                <a:pt x="103" y="79"/>
              </a:lnTo>
              <a:lnTo>
                <a:pt x="103" y="79"/>
              </a:lnTo>
              <a:lnTo>
                <a:pt x="101" y="78"/>
              </a:lnTo>
              <a:lnTo>
                <a:pt x="100" y="77"/>
              </a:lnTo>
              <a:lnTo>
                <a:pt x="100" y="77"/>
              </a:lnTo>
              <a:lnTo>
                <a:pt x="99" y="76"/>
              </a:lnTo>
              <a:lnTo>
                <a:pt x="99" y="76"/>
              </a:lnTo>
              <a:lnTo>
                <a:pt x="98" y="77"/>
              </a:lnTo>
              <a:lnTo>
                <a:pt x="97" y="77"/>
              </a:lnTo>
              <a:lnTo>
                <a:pt x="97" y="76"/>
              </a:lnTo>
              <a:lnTo>
                <a:pt x="97" y="75"/>
              </a:lnTo>
              <a:lnTo>
                <a:pt x="97" y="75"/>
              </a:lnTo>
              <a:lnTo>
                <a:pt x="97" y="75"/>
              </a:lnTo>
              <a:lnTo>
                <a:pt x="97" y="74"/>
              </a:lnTo>
              <a:lnTo>
                <a:pt x="97" y="74"/>
              </a:lnTo>
              <a:lnTo>
                <a:pt x="95" y="74"/>
              </a:lnTo>
              <a:lnTo>
                <a:pt x="95" y="74"/>
              </a:lnTo>
              <a:lnTo>
                <a:pt x="95" y="73"/>
              </a:lnTo>
              <a:lnTo>
                <a:pt x="93" y="74"/>
              </a:lnTo>
              <a:lnTo>
                <a:pt x="92" y="74"/>
              </a:lnTo>
              <a:lnTo>
                <a:pt x="90" y="75"/>
              </a:lnTo>
              <a:lnTo>
                <a:pt x="90" y="75"/>
              </a:lnTo>
              <a:lnTo>
                <a:pt x="88" y="74"/>
              </a:lnTo>
              <a:lnTo>
                <a:pt x="88" y="74"/>
              </a:lnTo>
              <a:lnTo>
                <a:pt x="87" y="73"/>
              </a:lnTo>
              <a:lnTo>
                <a:pt x="87" y="72"/>
              </a:lnTo>
              <a:lnTo>
                <a:pt x="87" y="71"/>
              </a:lnTo>
              <a:lnTo>
                <a:pt x="86" y="71"/>
              </a:lnTo>
              <a:lnTo>
                <a:pt x="86" y="71"/>
              </a:lnTo>
              <a:lnTo>
                <a:pt x="87" y="71"/>
              </a:lnTo>
              <a:lnTo>
                <a:pt x="87" y="70"/>
              </a:lnTo>
              <a:lnTo>
                <a:pt x="87" y="70"/>
              </a:lnTo>
              <a:lnTo>
                <a:pt x="87" y="69"/>
              </a:lnTo>
              <a:lnTo>
                <a:pt x="86" y="69"/>
              </a:lnTo>
              <a:lnTo>
                <a:pt x="86" y="69"/>
              </a:lnTo>
              <a:lnTo>
                <a:pt x="86" y="68"/>
              </a:lnTo>
              <a:lnTo>
                <a:pt x="86" y="68"/>
              </a:lnTo>
              <a:lnTo>
                <a:pt x="85" y="67"/>
              </a:lnTo>
              <a:lnTo>
                <a:pt x="85" y="67"/>
              </a:lnTo>
              <a:lnTo>
                <a:pt x="85" y="66"/>
              </a:lnTo>
              <a:lnTo>
                <a:pt x="85" y="66"/>
              </a:lnTo>
              <a:lnTo>
                <a:pt x="85" y="67"/>
              </a:lnTo>
              <a:lnTo>
                <a:pt x="84" y="67"/>
              </a:lnTo>
              <a:lnTo>
                <a:pt x="83" y="67"/>
              </a:lnTo>
              <a:lnTo>
                <a:pt x="83" y="67"/>
              </a:lnTo>
              <a:lnTo>
                <a:pt x="82" y="66"/>
              </a:lnTo>
              <a:lnTo>
                <a:pt x="82" y="65"/>
              </a:lnTo>
              <a:lnTo>
                <a:pt x="81" y="65"/>
              </a:lnTo>
              <a:lnTo>
                <a:pt x="81" y="64"/>
              </a:lnTo>
              <a:lnTo>
                <a:pt x="81" y="64"/>
              </a:lnTo>
              <a:lnTo>
                <a:pt x="81" y="64"/>
              </a:lnTo>
              <a:lnTo>
                <a:pt x="82" y="63"/>
              </a:lnTo>
              <a:lnTo>
                <a:pt x="82" y="63"/>
              </a:lnTo>
              <a:lnTo>
                <a:pt x="82" y="62"/>
              </a:lnTo>
              <a:lnTo>
                <a:pt x="82" y="61"/>
              </a:lnTo>
              <a:lnTo>
                <a:pt x="83" y="61"/>
              </a:lnTo>
              <a:lnTo>
                <a:pt x="83" y="60"/>
              </a:lnTo>
              <a:lnTo>
                <a:pt x="83" y="60"/>
              </a:lnTo>
              <a:lnTo>
                <a:pt x="84" y="60"/>
              </a:lnTo>
              <a:lnTo>
                <a:pt x="84" y="60"/>
              </a:lnTo>
              <a:lnTo>
                <a:pt x="83" y="59"/>
              </a:lnTo>
              <a:lnTo>
                <a:pt x="84" y="59"/>
              </a:lnTo>
              <a:lnTo>
                <a:pt x="84" y="59"/>
              </a:lnTo>
              <a:lnTo>
                <a:pt x="84" y="57"/>
              </a:lnTo>
              <a:lnTo>
                <a:pt x="84" y="56"/>
              </a:lnTo>
              <a:lnTo>
                <a:pt x="84" y="56"/>
              </a:lnTo>
              <a:lnTo>
                <a:pt x="84" y="55"/>
              </a:lnTo>
              <a:lnTo>
                <a:pt x="84" y="54"/>
              </a:lnTo>
              <a:lnTo>
                <a:pt x="84" y="54"/>
              </a:lnTo>
              <a:lnTo>
                <a:pt x="84" y="54"/>
              </a:lnTo>
              <a:lnTo>
                <a:pt x="85" y="54"/>
              </a:lnTo>
              <a:lnTo>
                <a:pt x="85" y="54"/>
              </a:lnTo>
              <a:lnTo>
                <a:pt x="86" y="55"/>
              </a:lnTo>
              <a:lnTo>
                <a:pt x="87" y="54"/>
              </a:lnTo>
              <a:lnTo>
                <a:pt x="87" y="54"/>
              </a:lnTo>
              <a:lnTo>
                <a:pt x="87" y="54"/>
              </a:lnTo>
              <a:lnTo>
                <a:pt x="88" y="54"/>
              </a:lnTo>
              <a:lnTo>
                <a:pt x="88" y="53"/>
              </a:lnTo>
              <a:lnTo>
                <a:pt x="88" y="53"/>
              </a:lnTo>
              <a:lnTo>
                <a:pt x="88" y="52"/>
              </a:lnTo>
              <a:lnTo>
                <a:pt x="88" y="52"/>
              </a:lnTo>
              <a:lnTo>
                <a:pt x="88" y="52"/>
              </a:lnTo>
              <a:lnTo>
                <a:pt x="89" y="51"/>
              </a:lnTo>
              <a:lnTo>
                <a:pt x="88" y="51"/>
              </a:lnTo>
              <a:lnTo>
                <a:pt x="89" y="50"/>
              </a:lnTo>
              <a:lnTo>
                <a:pt x="88" y="50"/>
              </a:lnTo>
              <a:lnTo>
                <a:pt x="89" y="50"/>
              </a:lnTo>
              <a:lnTo>
                <a:pt x="89" y="49"/>
              </a:lnTo>
              <a:lnTo>
                <a:pt x="89" y="49"/>
              </a:lnTo>
              <a:lnTo>
                <a:pt x="89" y="48"/>
              </a:lnTo>
              <a:lnTo>
                <a:pt x="89" y="48"/>
              </a:lnTo>
              <a:lnTo>
                <a:pt x="89" y="4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35</xdr:row>
      <xdr:rowOff>19080</xdr:rowOff>
    </xdr:from>
    <xdr:to>
      <xdr:col>7</xdr:col>
      <xdr:colOff>69120</xdr:colOff>
      <xdr:row>37</xdr:row>
      <xdr:rowOff>142920</xdr:rowOff>
    </xdr:to>
    <xdr:sp>
      <xdr:nvSpPr>
        <xdr:cNvPr id="20" name="AutoShape 21"/>
        <xdr:cNvSpPr/>
      </xdr:nvSpPr>
      <xdr:spPr>
        <a:xfrm>
          <a:off x="5123160" y="5772240"/>
          <a:ext cx="399960" cy="447480"/>
        </a:xfrm>
        <a:custGeom>
          <a:avLst/>
          <a:gdLst/>
          <a:ahLst/>
          <a:rect l="l" t="t" r="r" b="b"/>
          <a:pathLst>
            <a:path w="42" h="49">
              <a:moveTo>
                <a:pt x="23" y="44"/>
              </a:moveTo>
              <a:lnTo>
                <a:pt x="23" y="44"/>
              </a:lnTo>
              <a:lnTo>
                <a:pt x="23" y="44"/>
              </a:lnTo>
              <a:lnTo>
                <a:pt x="24" y="45"/>
              </a:lnTo>
              <a:lnTo>
                <a:pt x="24" y="45"/>
              </a:lnTo>
              <a:lnTo>
                <a:pt x="24" y="45"/>
              </a:lnTo>
              <a:lnTo>
                <a:pt x="25" y="45"/>
              </a:lnTo>
              <a:lnTo>
                <a:pt x="25" y="46"/>
              </a:lnTo>
              <a:lnTo>
                <a:pt x="28" y="45"/>
              </a:lnTo>
              <a:lnTo>
                <a:pt x="28" y="45"/>
              </a:lnTo>
              <a:lnTo>
                <a:pt x="28" y="45"/>
              </a:lnTo>
              <a:lnTo>
                <a:pt x="30" y="45"/>
              </a:lnTo>
              <a:lnTo>
                <a:pt x="32" y="45"/>
              </a:lnTo>
              <a:lnTo>
                <a:pt x="32" y="44"/>
              </a:lnTo>
              <a:lnTo>
                <a:pt x="33" y="42"/>
              </a:lnTo>
              <a:lnTo>
                <a:pt x="33" y="41"/>
              </a:lnTo>
              <a:lnTo>
                <a:pt x="33" y="41"/>
              </a:lnTo>
              <a:lnTo>
                <a:pt x="33" y="40"/>
              </a:lnTo>
              <a:lnTo>
                <a:pt x="33" y="40"/>
              </a:lnTo>
              <a:lnTo>
                <a:pt x="33" y="40"/>
              </a:lnTo>
              <a:lnTo>
                <a:pt x="33" y="39"/>
              </a:lnTo>
              <a:lnTo>
                <a:pt x="31" y="38"/>
              </a:lnTo>
              <a:lnTo>
                <a:pt x="31" y="38"/>
              </a:lnTo>
              <a:lnTo>
                <a:pt x="30" y="37"/>
              </a:lnTo>
              <a:lnTo>
                <a:pt x="29" y="37"/>
              </a:lnTo>
              <a:lnTo>
                <a:pt x="28" y="37"/>
              </a:lnTo>
              <a:lnTo>
                <a:pt x="28" y="37"/>
              </a:lnTo>
              <a:lnTo>
                <a:pt x="26" y="36"/>
              </a:lnTo>
              <a:lnTo>
                <a:pt x="25" y="35"/>
              </a:lnTo>
              <a:lnTo>
                <a:pt x="23" y="34"/>
              </a:lnTo>
              <a:lnTo>
                <a:pt x="23" y="34"/>
              </a:lnTo>
              <a:lnTo>
                <a:pt x="23" y="34"/>
              </a:lnTo>
              <a:lnTo>
                <a:pt x="23" y="33"/>
              </a:lnTo>
              <a:lnTo>
                <a:pt x="23" y="33"/>
              </a:lnTo>
              <a:lnTo>
                <a:pt x="23" y="32"/>
              </a:lnTo>
              <a:lnTo>
                <a:pt x="23" y="32"/>
              </a:lnTo>
              <a:lnTo>
                <a:pt x="22" y="32"/>
              </a:lnTo>
              <a:lnTo>
                <a:pt x="22" y="31"/>
              </a:lnTo>
              <a:lnTo>
                <a:pt x="23" y="31"/>
              </a:lnTo>
              <a:lnTo>
                <a:pt x="24" y="31"/>
              </a:lnTo>
              <a:lnTo>
                <a:pt x="25" y="31"/>
              </a:lnTo>
              <a:lnTo>
                <a:pt x="25" y="31"/>
              </a:lnTo>
              <a:lnTo>
                <a:pt x="26" y="31"/>
              </a:lnTo>
              <a:lnTo>
                <a:pt x="27" y="31"/>
              </a:lnTo>
              <a:lnTo>
                <a:pt x="28" y="31"/>
              </a:lnTo>
              <a:lnTo>
                <a:pt x="29" y="31"/>
              </a:lnTo>
              <a:lnTo>
                <a:pt x="30" y="31"/>
              </a:lnTo>
              <a:lnTo>
                <a:pt x="31" y="31"/>
              </a:lnTo>
              <a:lnTo>
                <a:pt x="32" y="31"/>
              </a:lnTo>
              <a:lnTo>
                <a:pt x="32" y="32"/>
              </a:lnTo>
              <a:lnTo>
                <a:pt x="33" y="32"/>
              </a:lnTo>
              <a:lnTo>
                <a:pt x="34" y="32"/>
              </a:lnTo>
              <a:lnTo>
                <a:pt x="34" y="31"/>
              </a:lnTo>
              <a:lnTo>
                <a:pt x="35" y="31"/>
              </a:lnTo>
              <a:lnTo>
                <a:pt x="34" y="31"/>
              </a:lnTo>
              <a:lnTo>
                <a:pt x="33" y="30"/>
              </a:lnTo>
              <a:lnTo>
                <a:pt x="33" y="30"/>
              </a:lnTo>
              <a:lnTo>
                <a:pt x="33" y="30"/>
              </a:lnTo>
              <a:lnTo>
                <a:pt x="33" y="29"/>
              </a:lnTo>
              <a:lnTo>
                <a:pt x="34" y="29"/>
              </a:lnTo>
              <a:lnTo>
                <a:pt x="34" y="29"/>
              </a:lnTo>
              <a:lnTo>
                <a:pt x="34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8"/>
              </a:lnTo>
              <a:lnTo>
                <a:pt x="35" y="27"/>
              </a:lnTo>
              <a:lnTo>
                <a:pt x="35" y="26"/>
              </a:lnTo>
              <a:lnTo>
                <a:pt x="35" y="26"/>
              </a:lnTo>
              <a:lnTo>
                <a:pt x="35" y="26"/>
              </a:lnTo>
              <a:lnTo>
                <a:pt x="36" y="26"/>
              </a:lnTo>
              <a:lnTo>
                <a:pt x="35" y="26"/>
              </a:lnTo>
              <a:lnTo>
                <a:pt x="36" y="26"/>
              </a:lnTo>
              <a:lnTo>
                <a:pt x="36" y="25"/>
              </a:lnTo>
              <a:lnTo>
                <a:pt x="35" y="25"/>
              </a:lnTo>
              <a:lnTo>
                <a:pt x="36" y="25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3"/>
              </a:lnTo>
              <a:lnTo>
                <a:pt x="37" y="23"/>
              </a:lnTo>
              <a:lnTo>
                <a:pt x="37" y="23"/>
              </a:lnTo>
              <a:lnTo>
                <a:pt x="37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9" y="23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3"/>
              </a:lnTo>
              <a:lnTo>
                <a:pt x="41" y="23"/>
              </a:lnTo>
              <a:lnTo>
                <a:pt x="41" y="22"/>
              </a:lnTo>
              <a:lnTo>
                <a:pt x="42" y="22"/>
              </a:lnTo>
              <a:lnTo>
                <a:pt x="41" y="22"/>
              </a:lnTo>
              <a:lnTo>
                <a:pt x="41" y="21"/>
              </a:lnTo>
              <a:lnTo>
                <a:pt x="40" y="21"/>
              </a:lnTo>
              <a:lnTo>
                <a:pt x="40" y="21"/>
              </a:lnTo>
              <a:lnTo>
                <a:pt x="39" y="20"/>
              </a:lnTo>
              <a:lnTo>
                <a:pt x="40" y="20"/>
              </a:lnTo>
              <a:lnTo>
                <a:pt x="40" y="20"/>
              </a:lnTo>
              <a:lnTo>
                <a:pt x="40" y="19"/>
              </a:lnTo>
              <a:lnTo>
                <a:pt x="39" y="18"/>
              </a:lnTo>
              <a:lnTo>
                <a:pt x="40" y="17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39" y="16"/>
              </a:lnTo>
              <a:lnTo>
                <a:pt x="39" y="16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6"/>
              </a:lnTo>
              <a:lnTo>
                <a:pt x="38" y="16"/>
              </a:lnTo>
              <a:lnTo>
                <a:pt x="37" y="16"/>
              </a:lnTo>
              <a:lnTo>
                <a:pt x="37" y="16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5" y="17"/>
              </a:lnTo>
              <a:lnTo>
                <a:pt x="35" y="17"/>
              </a:lnTo>
              <a:lnTo>
                <a:pt x="34" y="17"/>
              </a:lnTo>
              <a:lnTo>
                <a:pt x="34" y="17"/>
              </a:lnTo>
              <a:lnTo>
                <a:pt x="33" y="17"/>
              </a:lnTo>
              <a:lnTo>
                <a:pt x="33" y="16"/>
              </a:lnTo>
              <a:lnTo>
                <a:pt x="32" y="16"/>
              </a:lnTo>
              <a:lnTo>
                <a:pt x="32" y="16"/>
              </a:lnTo>
              <a:lnTo>
                <a:pt x="32" y="15"/>
              </a:lnTo>
              <a:lnTo>
                <a:pt x="32" y="14"/>
              </a:lnTo>
              <a:lnTo>
                <a:pt x="32" y="13"/>
              </a:lnTo>
              <a:lnTo>
                <a:pt x="31" y="13"/>
              </a:lnTo>
              <a:lnTo>
                <a:pt x="29" y="15"/>
              </a:lnTo>
              <a:lnTo>
                <a:pt x="28" y="16"/>
              </a:lnTo>
              <a:lnTo>
                <a:pt x="28" y="16"/>
              </a:lnTo>
              <a:lnTo>
                <a:pt x="27" y="17"/>
              </a:lnTo>
              <a:lnTo>
                <a:pt x="27" y="17"/>
              </a:lnTo>
              <a:lnTo>
                <a:pt x="26" y="17"/>
              </a:lnTo>
              <a:lnTo>
                <a:pt x="26" y="17"/>
              </a:lnTo>
              <a:lnTo>
                <a:pt x="25" y="17"/>
              </a:lnTo>
              <a:lnTo>
                <a:pt x="25" y="17"/>
              </a:lnTo>
              <a:lnTo>
                <a:pt x="24" y="17"/>
              </a:lnTo>
              <a:lnTo>
                <a:pt x="24" y="17"/>
              </a:lnTo>
              <a:lnTo>
                <a:pt x="23" y="16"/>
              </a:lnTo>
              <a:lnTo>
                <a:pt x="23" y="16"/>
              </a:lnTo>
              <a:lnTo>
                <a:pt x="23" y="16"/>
              </a:lnTo>
              <a:lnTo>
                <a:pt x="22" y="16"/>
              </a:lnTo>
              <a:lnTo>
                <a:pt x="23" y="15"/>
              </a:lnTo>
              <a:lnTo>
                <a:pt x="23" y="15"/>
              </a:lnTo>
              <a:lnTo>
                <a:pt x="22" y="15"/>
              </a:lnTo>
              <a:lnTo>
                <a:pt x="22" y="15"/>
              </a:lnTo>
              <a:lnTo>
                <a:pt x="22" y="14"/>
              </a:lnTo>
              <a:lnTo>
                <a:pt x="21" y="14"/>
              </a:lnTo>
              <a:lnTo>
                <a:pt x="21" y="14"/>
              </a:lnTo>
              <a:lnTo>
                <a:pt x="21" y="14"/>
              </a:lnTo>
              <a:lnTo>
                <a:pt x="21" y="13"/>
              </a:lnTo>
              <a:lnTo>
                <a:pt x="22" y="13"/>
              </a:lnTo>
              <a:lnTo>
                <a:pt x="22" y="13"/>
              </a:lnTo>
              <a:lnTo>
                <a:pt x="22" y="13"/>
              </a:lnTo>
              <a:lnTo>
                <a:pt x="22" y="12"/>
              </a:lnTo>
              <a:lnTo>
                <a:pt x="21" y="12"/>
              </a:lnTo>
              <a:lnTo>
                <a:pt x="21" y="12"/>
              </a:lnTo>
              <a:lnTo>
                <a:pt x="21" y="12"/>
              </a:lnTo>
              <a:lnTo>
                <a:pt x="20" y="12"/>
              </a:lnTo>
              <a:lnTo>
                <a:pt x="20" y="12"/>
              </a:lnTo>
              <a:lnTo>
                <a:pt x="19" y="12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8" y="11"/>
              </a:lnTo>
              <a:lnTo>
                <a:pt x="18" y="11"/>
              </a:lnTo>
              <a:lnTo>
                <a:pt x="18" y="10"/>
              </a:lnTo>
              <a:lnTo>
                <a:pt x="18" y="10"/>
              </a:lnTo>
              <a:lnTo>
                <a:pt x="17" y="9"/>
              </a:lnTo>
              <a:lnTo>
                <a:pt x="17" y="9"/>
              </a:lnTo>
              <a:lnTo>
                <a:pt x="18" y="8"/>
              </a:lnTo>
              <a:lnTo>
                <a:pt x="18" y="7"/>
              </a:lnTo>
              <a:lnTo>
                <a:pt x="18" y="6"/>
              </a:lnTo>
              <a:lnTo>
                <a:pt x="18" y="5"/>
              </a:lnTo>
              <a:lnTo>
                <a:pt x="17" y="4"/>
              </a:lnTo>
              <a:lnTo>
                <a:pt x="18" y="3"/>
              </a:lnTo>
              <a:lnTo>
                <a:pt x="18" y="2"/>
              </a:lnTo>
              <a:lnTo>
                <a:pt x="18" y="2"/>
              </a:lnTo>
              <a:lnTo>
                <a:pt x="18" y="2"/>
              </a:lnTo>
              <a:lnTo>
                <a:pt x="17" y="2"/>
              </a:lnTo>
              <a:lnTo>
                <a:pt x="16" y="2"/>
              </a:lnTo>
              <a:lnTo>
                <a:pt x="16" y="2"/>
              </a:lnTo>
              <a:lnTo>
                <a:pt x="16" y="2"/>
              </a:lnTo>
              <a:lnTo>
                <a:pt x="15" y="2"/>
              </a:lnTo>
              <a:lnTo>
                <a:pt x="15" y="3"/>
              </a:lnTo>
              <a:lnTo>
                <a:pt x="14" y="3"/>
              </a:lnTo>
              <a:lnTo>
                <a:pt x="13" y="3"/>
              </a:lnTo>
              <a:lnTo>
                <a:pt x="13" y="3"/>
              </a:lnTo>
              <a:lnTo>
                <a:pt x="13" y="3"/>
              </a:lnTo>
              <a:lnTo>
                <a:pt x="12" y="3"/>
              </a:lnTo>
              <a:lnTo>
                <a:pt x="12" y="3"/>
              </a:lnTo>
              <a:lnTo>
                <a:pt x="11" y="4"/>
              </a:lnTo>
              <a:lnTo>
                <a:pt x="10" y="4"/>
              </a:lnTo>
              <a:lnTo>
                <a:pt x="10" y="4"/>
              </a:lnTo>
              <a:lnTo>
                <a:pt x="10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9" y="2"/>
              </a:lnTo>
              <a:lnTo>
                <a:pt x="9" y="2"/>
              </a:lnTo>
              <a:lnTo>
                <a:pt x="8" y="2"/>
              </a:lnTo>
              <a:lnTo>
                <a:pt x="8" y="2"/>
              </a:lnTo>
              <a:lnTo>
                <a:pt x="8" y="1"/>
              </a:lnTo>
              <a:lnTo>
                <a:pt x="8" y="1"/>
              </a:lnTo>
              <a:lnTo>
                <a:pt x="7" y="0"/>
              </a:lnTo>
              <a:lnTo>
                <a:pt x="6" y="0"/>
              </a:lnTo>
              <a:lnTo>
                <a:pt x="5" y="0"/>
              </a:lnTo>
              <a:lnTo>
                <a:pt x="4" y="0"/>
              </a:lnTo>
              <a:lnTo>
                <a:pt x="4" y="1"/>
              </a:lnTo>
              <a:lnTo>
                <a:pt x="4" y="2"/>
              </a:lnTo>
              <a:lnTo>
                <a:pt x="4" y="3"/>
              </a:lnTo>
              <a:lnTo>
                <a:pt x="4" y="3"/>
              </a:lnTo>
              <a:lnTo>
                <a:pt x="4" y="3"/>
              </a:lnTo>
              <a:lnTo>
                <a:pt x="4" y="4"/>
              </a:lnTo>
              <a:lnTo>
                <a:pt x="4" y="5"/>
              </a:lnTo>
              <a:lnTo>
                <a:pt x="4" y="5"/>
              </a:lnTo>
              <a:lnTo>
                <a:pt x="4" y="5"/>
              </a:lnTo>
              <a:lnTo>
                <a:pt x="4" y="6"/>
              </a:lnTo>
              <a:lnTo>
                <a:pt x="4" y="6"/>
              </a:lnTo>
              <a:lnTo>
                <a:pt x="4" y="7"/>
              </a:lnTo>
              <a:lnTo>
                <a:pt x="4" y="7"/>
              </a:lnTo>
              <a:lnTo>
                <a:pt x="5" y="8"/>
              </a:lnTo>
              <a:lnTo>
                <a:pt x="5" y="10"/>
              </a:lnTo>
              <a:lnTo>
                <a:pt x="5" y="11"/>
              </a:lnTo>
              <a:lnTo>
                <a:pt x="5" y="11"/>
              </a:lnTo>
              <a:lnTo>
                <a:pt x="5" y="11"/>
              </a:lnTo>
              <a:lnTo>
                <a:pt x="7" y="12"/>
              </a:lnTo>
              <a:lnTo>
                <a:pt x="7" y="12"/>
              </a:lnTo>
              <a:lnTo>
                <a:pt x="6" y="13"/>
              </a:lnTo>
              <a:lnTo>
                <a:pt x="6" y="13"/>
              </a:lnTo>
              <a:lnTo>
                <a:pt x="6" y="13"/>
              </a:lnTo>
              <a:lnTo>
                <a:pt x="6" y="14"/>
              </a:lnTo>
              <a:lnTo>
                <a:pt x="6" y="14"/>
              </a:lnTo>
              <a:lnTo>
                <a:pt x="5" y="15"/>
              </a:lnTo>
              <a:lnTo>
                <a:pt x="5" y="16"/>
              </a:lnTo>
              <a:lnTo>
                <a:pt x="4" y="16"/>
              </a:lnTo>
              <a:lnTo>
                <a:pt x="4" y="16"/>
              </a:lnTo>
              <a:lnTo>
                <a:pt x="3" y="17"/>
              </a:lnTo>
              <a:lnTo>
                <a:pt x="2" y="17"/>
              </a:lnTo>
              <a:lnTo>
                <a:pt x="2" y="17"/>
              </a:lnTo>
              <a:lnTo>
                <a:pt x="1" y="18"/>
              </a:lnTo>
              <a:lnTo>
                <a:pt x="0" y="18"/>
              </a:lnTo>
              <a:lnTo>
                <a:pt x="0" y="18"/>
              </a:lnTo>
              <a:lnTo>
                <a:pt x="0" y="20"/>
              </a:lnTo>
              <a:lnTo>
                <a:pt x="0" y="20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2"/>
              </a:lnTo>
              <a:lnTo>
                <a:pt x="1" y="23"/>
              </a:lnTo>
              <a:lnTo>
                <a:pt x="1" y="23"/>
              </a:lnTo>
              <a:lnTo>
                <a:pt x="2" y="24"/>
              </a:lnTo>
              <a:lnTo>
                <a:pt x="2" y="24"/>
              </a:lnTo>
              <a:lnTo>
                <a:pt x="2" y="24"/>
              </a:lnTo>
              <a:lnTo>
                <a:pt x="2" y="25"/>
              </a:lnTo>
              <a:lnTo>
                <a:pt x="2" y="25"/>
              </a:lnTo>
              <a:lnTo>
                <a:pt x="2" y="25"/>
              </a:lnTo>
              <a:lnTo>
                <a:pt x="2" y="26"/>
              </a:lnTo>
              <a:lnTo>
                <a:pt x="3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8"/>
              </a:lnTo>
              <a:lnTo>
                <a:pt x="2" y="28"/>
              </a:lnTo>
              <a:lnTo>
                <a:pt x="1" y="28"/>
              </a:lnTo>
              <a:lnTo>
                <a:pt x="1" y="29"/>
              </a:lnTo>
              <a:lnTo>
                <a:pt x="2" y="29"/>
              </a:lnTo>
              <a:lnTo>
                <a:pt x="2" y="29"/>
              </a:lnTo>
              <a:lnTo>
                <a:pt x="2" y="29"/>
              </a:lnTo>
              <a:lnTo>
                <a:pt x="2" y="31"/>
              </a:lnTo>
              <a:lnTo>
                <a:pt x="2" y="31"/>
              </a:lnTo>
              <a:lnTo>
                <a:pt x="2" y="32"/>
              </a:lnTo>
              <a:lnTo>
                <a:pt x="2" y="32"/>
              </a:lnTo>
              <a:lnTo>
                <a:pt x="2" y="32"/>
              </a:lnTo>
              <a:lnTo>
                <a:pt x="3" y="32"/>
              </a:lnTo>
              <a:lnTo>
                <a:pt x="3" y="33"/>
              </a:lnTo>
              <a:lnTo>
                <a:pt x="2" y="33"/>
              </a:lnTo>
              <a:lnTo>
                <a:pt x="2" y="34"/>
              </a:lnTo>
              <a:lnTo>
                <a:pt x="3" y="34"/>
              </a:lnTo>
              <a:lnTo>
                <a:pt x="2" y="34"/>
              </a:lnTo>
              <a:lnTo>
                <a:pt x="1" y="34"/>
              </a:lnTo>
              <a:lnTo>
                <a:pt x="2" y="37"/>
              </a:lnTo>
              <a:lnTo>
                <a:pt x="4" y="37"/>
              </a:lnTo>
              <a:lnTo>
                <a:pt x="4" y="38"/>
              </a:lnTo>
              <a:lnTo>
                <a:pt x="4" y="38"/>
              </a:lnTo>
              <a:lnTo>
                <a:pt x="4" y="39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5" y="40"/>
              </a:lnTo>
              <a:lnTo>
                <a:pt x="6" y="40"/>
              </a:lnTo>
              <a:lnTo>
                <a:pt x="6" y="40"/>
              </a:lnTo>
              <a:lnTo>
                <a:pt x="6" y="40"/>
              </a:lnTo>
              <a:lnTo>
                <a:pt x="7" y="40"/>
              </a:lnTo>
              <a:lnTo>
                <a:pt x="6" y="40"/>
              </a:lnTo>
              <a:lnTo>
                <a:pt x="8" y="41"/>
              </a:lnTo>
              <a:lnTo>
                <a:pt x="8" y="42"/>
              </a:lnTo>
              <a:lnTo>
                <a:pt x="8" y="43"/>
              </a:lnTo>
              <a:lnTo>
                <a:pt x="8" y="45"/>
              </a:lnTo>
              <a:lnTo>
                <a:pt x="8" y="46"/>
              </a:lnTo>
              <a:lnTo>
                <a:pt x="7" y="47"/>
              </a:lnTo>
              <a:lnTo>
                <a:pt x="8" y="47"/>
              </a:lnTo>
              <a:lnTo>
                <a:pt x="8" y="47"/>
              </a:lnTo>
              <a:lnTo>
                <a:pt x="9" y="47"/>
              </a:lnTo>
              <a:lnTo>
                <a:pt x="12" y="48"/>
              </a:lnTo>
              <a:lnTo>
                <a:pt x="13" y="48"/>
              </a:lnTo>
              <a:lnTo>
                <a:pt x="14" y="48"/>
              </a:lnTo>
              <a:lnTo>
                <a:pt x="14" y="49"/>
              </a:lnTo>
              <a:lnTo>
                <a:pt x="15" y="49"/>
              </a:lnTo>
              <a:lnTo>
                <a:pt x="15" y="49"/>
              </a:lnTo>
              <a:lnTo>
                <a:pt x="15" y="48"/>
              </a:lnTo>
              <a:lnTo>
                <a:pt x="16" y="48"/>
              </a:lnTo>
              <a:lnTo>
                <a:pt x="16" y="48"/>
              </a:lnTo>
              <a:lnTo>
                <a:pt x="19" y="48"/>
              </a:lnTo>
              <a:lnTo>
                <a:pt x="20" y="48"/>
              </a:lnTo>
              <a:lnTo>
                <a:pt x="20" y="47"/>
              </a:lnTo>
              <a:lnTo>
                <a:pt x="21" y="47"/>
              </a:lnTo>
              <a:lnTo>
                <a:pt x="21" y="47"/>
              </a:lnTo>
              <a:lnTo>
                <a:pt x="21" y="47"/>
              </a:lnTo>
              <a:lnTo>
                <a:pt x="20" y="47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5"/>
              </a:lnTo>
              <a:lnTo>
                <a:pt x="20" y="45"/>
              </a:lnTo>
              <a:lnTo>
                <a:pt x="21" y="45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4"/>
              </a:lnTo>
              <a:lnTo>
                <a:pt x="21" y="43"/>
              </a:lnTo>
              <a:lnTo>
                <a:pt x="22" y="43"/>
              </a:lnTo>
              <a:lnTo>
                <a:pt x="23" y="44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15</xdr:row>
      <xdr:rowOff>105120</xdr:rowOff>
    </xdr:from>
    <xdr:to>
      <xdr:col>1</xdr:col>
      <xdr:colOff>283320</xdr:colOff>
      <xdr:row>16</xdr:row>
      <xdr:rowOff>28440</xdr:rowOff>
    </xdr:to>
    <xdr:sp>
      <xdr:nvSpPr>
        <xdr:cNvPr id="21" name="AutoShape 22"/>
        <xdr:cNvSpPr/>
      </xdr:nvSpPr>
      <xdr:spPr>
        <a:xfrm>
          <a:off x="1002960" y="2619720"/>
          <a:ext cx="59400" cy="8532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3" y="0"/>
              </a:lnTo>
              <a:cubicBezTo>
                <a:pt x="3" y="0"/>
                <a:pt x="4" y="0"/>
                <a:pt x="4" y="0"/>
              </a:cubicBezTo>
              <a:cubicBezTo>
                <a:pt x="5" y="0"/>
                <a:pt x="5" y="0"/>
                <a:pt x="5" y="0"/>
              </a:cubicBezTo>
              <a:cubicBezTo>
                <a:pt x="5" y="1"/>
                <a:pt x="6" y="1"/>
                <a:pt x="6" y="1"/>
              </a:cubicBezTo>
              <a:cubicBezTo>
                <a:pt x="6" y="2"/>
                <a:pt x="6" y="2"/>
                <a:pt x="6" y="2"/>
              </a:cubicBezTo>
              <a:cubicBezTo>
                <a:pt x="6" y="3"/>
                <a:pt x="6" y="4"/>
                <a:pt x="5" y="4"/>
              </a:cubicBezTo>
              <a:cubicBezTo>
                <a:pt x="5" y="5"/>
                <a:pt x="4" y="5"/>
                <a:pt x="3" y="5"/>
              </a:cubicBezTo>
              <a:lnTo>
                <a:pt x="1" y="5"/>
              </a:lnTo>
              <a:lnTo>
                <a:pt x="1" y="9"/>
              </a:lnTo>
              <a:lnTo>
                <a:pt x="0" y="9"/>
              </a:lnTo>
              <a:close/>
              <a:moveTo>
                <a:pt x="1" y="4"/>
              </a:moveTo>
              <a:lnTo>
                <a:pt x="3" y="4"/>
              </a:lnTo>
              <a:cubicBezTo>
                <a:pt x="4" y="4"/>
                <a:pt x="4" y="4"/>
                <a:pt x="5" y="4"/>
              </a:cubicBezTo>
              <a:cubicBezTo>
                <a:pt x="5" y="3"/>
                <a:pt x="5" y="3"/>
                <a:pt x="5" y="2"/>
              </a:cubicBezTo>
              <a:cubicBezTo>
                <a:pt x="5" y="2"/>
                <a:pt x="5" y="2"/>
                <a:pt x="5" y="2"/>
              </a:cubicBezTo>
              <a:cubicBezTo>
                <a:pt x="5" y="1"/>
                <a:pt x="4" y="1"/>
                <a:pt x="4" y="1"/>
              </a:cubicBezTo>
              <a:cubicBezTo>
                <a:pt x="4" y="1"/>
                <a:pt x="4" y="1"/>
                <a:pt x="3" y="1"/>
              </a:cubicBezTo>
              <a:lnTo>
                <a:pt x="1" y="1"/>
              </a:lnTo>
              <a:lnTo>
                <a:pt x="1" y="4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15</xdr:row>
      <xdr:rowOff>123840</xdr:rowOff>
    </xdr:from>
    <xdr:to>
      <xdr:col>1</xdr:col>
      <xdr:colOff>321840</xdr:colOff>
      <xdr:row>16</xdr:row>
      <xdr:rowOff>28440</xdr:rowOff>
    </xdr:to>
    <xdr:sp>
      <xdr:nvSpPr>
        <xdr:cNvPr id="22" name="AutoShape 23"/>
        <xdr:cNvSpPr/>
      </xdr:nvSpPr>
      <xdr:spPr>
        <a:xfrm>
          <a:off x="1071360" y="26384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1"/>
                <a:pt x="1" y="1"/>
                <a:pt x="2" y="0"/>
              </a:cubicBezTo>
              <a:cubicBezTo>
                <a:pt x="2" y="0"/>
                <a:pt x="2" y="0"/>
                <a:pt x="2" y="0"/>
              </a:cubicBezTo>
              <a:cubicBezTo>
                <a:pt x="2" y="0"/>
                <a:pt x="3" y="0"/>
                <a:pt x="3" y="0"/>
              </a:cubicBez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2" y="1"/>
                <a:pt x="2" y="1"/>
                <a:pt x="2" y="1"/>
              </a:cubicBezTo>
              <a:cubicBezTo>
                <a:pt x="1" y="1"/>
                <a:pt x="1" y="2"/>
                <a:pt x="1" y="2"/>
              </a:cubicBezTo>
              <a:cubicBezTo>
                <a:pt x="1" y="2"/>
                <a:pt x="1" y="3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15</xdr:row>
      <xdr:rowOff>105120</xdr:rowOff>
    </xdr:from>
    <xdr:to>
      <xdr:col>1</xdr:col>
      <xdr:colOff>341640</xdr:colOff>
      <xdr:row>16</xdr:row>
      <xdr:rowOff>28440</xdr:rowOff>
    </xdr:to>
    <xdr:sp>
      <xdr:nvSpPr>
        <xdr:cNvPr id="23" name="AutoShape 24"/>
        <xdr:cNvSpPr/>
      </xdr:nvSpPr>
      <xdr:spPr>
        <a:xfrm>
          <a:off x="1110240" y="2619720"/>
          <a:ext cx="1044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15</xdr:row>
      <xdr:rowOff>123840</xdr:rowOff>
    </xdr:from>
    <xdr:to>
      <xdr:col>1</xdr:col>
      <xdr:colOff>410400</xdr:colOff>
      <xdr:row>16</xdr:row>
      <xdr:rowOff>47520</xdr:rowOff>
    </xdr:to>
    <xdr:sp>
      <xdr:nvSpPr>
        <xdr:cNvPr id="24" name="AutoShape 25"/>
        <xdr:cNvSpPr/>
      </xdr:nvSpPr>
      <xdr:spPr>
        <a:xfrm>
          <a:off x="1139760" y="2638440"/>
          <a:ext cx="49680" cy="85680"/>
        </a:xfrm>
        <a:custGeom>
          <a:avLst/>
          <a:gdLst/>
          <a:ahLst/>
          <a:rect l="l" t="t" r="r" b="b"/>
          <a:pathLst>
            <a:path w="5" h="9">
              <a:moveTo>
                <a:pt x="0" y="8"/>
              </a:moveTo>
              <a:lnTo>
                <a:pt x="1" y="8"/>
              </a:lnTo>
              <a:cubicBezTo>
                <a:pt x="1" y="8"/>
                <a:pt x="1" y="8"/>
                <a:pt x="1" y="8"/>
              </a:cubicBezTo>
              <a:cubicBezTo>
                <a:pt x="2" y="8"/>
                <a:pt x="2" y="8"/>
                <a:pt x="2" y="8"/>
              </a:cubicBezTo>
              <a:cubicBezTo>
                <a:pt x="3" y="8"/>
                <a:pt x="3" y="8"/>
                <a:pt x="3" y="8"/>
              </a:cubicBezTo>
              <a:cubicBezTo>
                <a:pt x="4" y="8"/>
                <a:pt x="4" y="7"/>
                <a:pt x="4" y="7"/>
              </a:cubicBezTo>
              <a:cubicBezTo>
                <a:pt x="4" y="7"/>
                <a:pt x="4" y="7"/>
                <a:pt x="4" y="6"/>
              </a:cubicBezTo>
              <a:cubicBezTo>
                <a:pt x="4" y="6"/>
                <a:pt x="3" y="7"/>
                <a:pt x="2" y="7"/>
              </a:cubicBezTo>
              <a:cubicBezTo>
                <a:pt x="2" y="7"/>
                <a:pt x="1" y="7"/>
                <a:pt x="1" y="6"/>
              </a:cubicBezTo>
              <a:cubicBezTo>
                <a:pt x="0" y="5"/>
                <a:pt x="0" y="4"/>
                <a:pt x="0" y="4"/>
              </a:cubicBezTo>
              <a:cubicBezTo>
                <a:pt x="0" y="3"/>
                <a:pt x="0" y="2"/>
                <a:pt x="0" y="2"/>
              </a:cubicBezTo>
              <a:cubicBezTo>
                <a:pt x="0" y="1"/>
                <a:pt x="1" y="1"/>
                <a:pt x="1" y="0"/>
              </a:cubicBezTo>
              <a:cubicBezTo>
                <a:pt x="1" y="0"/>
                <a:pt x="2" y="0"/>
                <a:pt x="2" y="0"/>
              </a:cubicBezTo>
              <a:cubicBezTo>
                <a:pt x="3" y="0"/>
                <a:pt x="4" y="0"/>
                <a:pt x="4" y="1"/>
              </a:cubicBezTo>
              <a:lnTo>
                <a:pt x="4" y="0"/>
              </a:lnTo>
              <a:lnTo>
                <a:pt x="5" y="0"/>
              </a:lnTo>
              <a:lnTo>
                <a:pt x="5" y="6"/>
              </a:lnTo>
              <a:cubicBezTo>
                <a:pt x="5" y="7"/>
                <a:pt x="5" y="7"/>
                <a:pt x="5" y="8"/>
              </a:cubicBezTo>
              <a:cubicBezTo>
                <a:pt x="5" y="8"/>
                <a:pt x="4" y="8"/>
                <a:pt x="4" y="9"/>
              </a:cubicBezTo>
              <a:cubicBezTo>
                <a:pt x="3" y="9"/>
                <a:pt x="3" y="9"/>
                <a:pt x="2" y="9"/>
              </a:cubicBezTo>
              <a:cubicBezTo>
                <a:pt x="2" y="9"/>
                <a:pt x="1" y="9"/>
                <a:pt x="1" y="9"/>
              </a:cubicBezTo>
              <a:cubicBezTo>
                <a:pt x="0" y="9"/>
                <a:pt x="0" y="8"/>
                <a:pt x="0" y="8"/>
              </a:cubicBezTo>
              <a:close/>
              <a:moveTo>
                <a:pt x="1" y="3"/>
              </a:moveTo>
              <a:cubicBezTo>
                <a:pt x="1" y="4"/>
                <a:pt x="1" y="5"/>
                <a:pt x="1" y="5"/>
              </a:cubicBezTo>
              <a:cubicBezTo>
                <a:pt x="2" y="6"/>
                <a:pt x="2" y="6"/>
                <a:pt x="3" y="6"/>
              </a:cubicBezTo>
              <a:cubicBezTo>
                <a:pt x="3" y="6"/>
                <a:pt x="3" y="6"/>
                <a:pt x="4" y="5"/>
              </a:cubicBezTo>
              <a:cubicBezTo>
                <a:pt x="4" y="5"/>
                <a:pt x="4" y="4"/>
                <a:pt x="4" y="3"/>
              </a:cubicBezTo>
              <a:cubicBezTo>
                <a:pt x="4" y="3"/>
                <a:pt x="4" y="2"/>
                <a:pt x="4" y="2"/>
              </a:cubicBezTo>
              <a:cubicBezTo>
                <a:pt x="3" y="1"/>
                <a:pt x="3" y="1"/>
                <a:pt x="2" y="1"/>
              </a:cubicBezTo>
              <a:cubicBezTo>
                <a:pt x="2" y="1"/>
                <a:pt x="2" y="1"/>
                <a:pt x="1" y="2"/>
              </a:cubicBezTo>
              <a:cubicBezTo>
                <a:pt x="1" y="2"/>
                <a:pt x="1" y="3"/>
                <a:pt x="1" y="3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400</xdr:colOff>
      <xdr:row>15</xdr:row>
      <xdr:rowOff>123840</xdr:rowOff>
    </xdr:from>
    <xdr:to>
      <xdr:col>1</xdr:col>
      <xdr:colOff>478080</xdr:colOff>
      <xdr:row>16</xdr:row>
      <xdr:rowOff>28440</xdr:rowOff>
    </xdr:to>
    <xdr:sp>
      <xdr:nvSpPr>
        <xdr:cNvPr id="25" name="AutoShape 26"/>
        <xdr:cNvSpPr/>
      </xdr:nvSpPr>
      <xdr:spPr>
        <a:xfrm>
          <a:off x="1207440" y="263844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0"/>
                <a:pt x="2" y="0"/>
                <a:pt x="3" y="0"/>
              </a:cubicBezTo>
              <a:lnTo>
                <a:pt x="4" y="0"/>
              </a:lnTo>
              <a:lnTo>
                <a:pt x="5" y="1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2"/>
              </a:lnTo>
              <a:lnTo>
                <a:pt x="3" y="1"/>
              </a:ln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1" y="2"/>
                <a:pt x="1" y="2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5</xdr:row>
      <xdr:rowOff>105120</xdr:rowOff>
    </xdr:from>
    <xdr:to>
      <xdr:col>1</xdr:col>
      <xdr:colOff>507600</xdr:colOff>
      <xdr:row>16</xdr:row>
      <xdr:rowOff>28440</xdr:rowOff>
    </xdr:to>
    <xdr:sp>
      <xdr:nvSpPr>
        <xdr:cNvPr id="26" name="AutoShape 27"/>
        <xdr:cNvSpPr/>
      </xdr:nvSpPr>
      <xdr:spPr>
        <a:xfrm>
          <a:off x="1275840" y="2619720"/>
          <a:ext cx="1080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15</xdr:row>
      <xdr:rowOff>105120</xdr:rowOff>
    </xdr:from>
    <xdr:to>
      <xdr:col>1</xdr:col>
      <xdr:colOff>536400</xdr:colOff>
      <xdr:row>16</xdr:row>
      <xdr:rowOff>28440</xdr:rowOff>
    </xdr:to>
    <xdr:sp>
      <xdr:nvSpPr>
        <xdr:cNvPr id="27" name="AutoShape 28"/>
        <xdr:cNvSpPr/>
      </xdr:nvSpPr>
      <xdr:spPr>
        <a:xfrm>
          <a:off x="1294920" y="2619720"/>
          <a:ext cx="20520" cy="85320"/>
        </a:xfrm>
        <a:custGeom>
          <a:avLst/>
          <a:gdLst/>
          <a:ahLst/>
          <a:rect l="l" t="t" r="r" b="b"/>
          <a:pathLst>
            <a:path w="3" h="9">
              <a:moveTo>
                <a:pt x="3" y="8"/>
              </a:moveTo>
              <a:lnTo>
                <a:pt x="3" y="9"/>
              </a:lnTo>
              <a:cubicBezTo>
                <a:pt x="3" y="9"/>
                <a:pt x="3" y="9"/>
                <a:pt x="2" y="9"/>
              </a:cubicBezTo>
              <a:cubicBezTo>
                <a:pt x="2" y="9"/>
                <a:pt x="2" y="9"/>
                <a:pt x="2" y="9"/>
              </a:cubicBezTo>
              <a:cubicBezTo>
                <a:pt x="1" y="9"/>
                <a:pt x="1" y="8"/>
                <a:pt x="1" y="8"/>
              </a:cubicBezTo>
              <a:cubicBezTo>
                <a:pt x="1" y="8"/>
                <a:pt x="1" y="8"/>
                <a:pt x="1" y="7"/>
              </a:cubicBez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2"/>
              </a:lnTo>
              <a:lnTo>
                <a:pt x="1" y="0"/>
              </a:lnTo>
              <a:lnTo>
                <a:pt x="2" y="0"/>
              </a:lnTo>
              <a:lnTo>
                <a:pt x="2" y="2"/>
              </a:lnTo>
              <a:lnTo>
                <a:pt x="3" y="2"/>
              </a:lnTo>
              <a:lnTo>
                <a:pt x="3" y="3"/>
              </a:lnTo>
              <a:lnTo>
                <a:pt x="2" y="3"/>
              </a:lnTo>
              <a:lnTo>
                <a:pt x="2" y="7"/>
              </a:lnTo>
              <a:cubicBezTo>
                <a:pt x="2" y="7"/>
                <a:pt x="2" y="8"/>
                <a:pt x="2" y="8"/>
              </a:cubicBezTo>
              <a:cubicBezTo>
                <a:pt x="2" y="8"/>
                <a:pt x="2" y="8"/>
                <a:pt x="2" y="8"/>
              </a:cubicBezTo>
              <a:cubicBezTo>
                <a:pt x="2" y="8"/>
                <a:pt x="2" y="8"/>
                <a:pt x="3" y="8"/>
              </a:cubicBezTo>
              <a:cubicBezTo>
                <a:pt x="3" y="8"/>
                <a:pt x="3" y="8"/>
                <a:pt x="3" y="8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5</xdr:row>
      <xdr:rowOff>123840</xdr:rowOff>
    </xdr:from>
    <xdr:to>
      <xdr:col>1</xdr:col>
      <xdr:colOff>595080</xdr:colOff>
      <xdr:row>16</xdr:row>
      <xdr:rowOff>28440</xdr:rowOff>
    </xdr:to>
    <xdr:sp>
      <xdr:nvSpPr>
        <xdr:cNvPr id="28" name="AutoShape 29"/>
        <xdr:cNvSpPr/>
      </xdr:nvSpPr>
      <xdr:spPr>
        <a:xfrm>
          <a:off x="1324800" y="2638440"/>
          <a:ext cx="493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6"/>
              </a:lnTo>
              <a:lnTo>
                <a:pt x="4" y="1"/>
              </a:lnTo>
              <a:cubicBezTo>
                <a:pt x="3" y="1"/>
                <a:pt x="3" y="1"/>
                <a:pt x="3" y="1"/>
              </a:cubicBezTo>
              <a:lnTo>
                <a:pt x="0" y="1"/>
              </a:lnTo>
              <a:lnTo>
                <a:pt x="0" y="0"/>
              </a:lnTo>
              <a:lnTo>
                <a:pt x="5" y="0"/>
              </a:lnTo>
              <a:lnTo>
                <a:pt x="5" y="1"/>
              </a:lnTo>
              <a:lnTo>
                <a:pt x="2" y="5"/>
              </a:lnTo>
              <a:lnTo>
                <a:pt x="1" y="6"/>
              </a:lnTo>
              <a:cubicBezTo>
                <a:pt x="2" y="6"/>
                <a:pt x="2" y="6"/>
                <a:pt x="2" y="6"/>
              </a:cubicBezTo>
              <a:lnTo>
                <a:pt x="5" y="6"/>
              </a:lnTo>
              <a:lnTo>
                <a:pt x="5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41640</xdr:colOff>
      <xdr:row>20</xdr:row>
      <xdr:rowOff>95400</xdr:rowOff>
    </xdr:to>
    <xdr:sp>
      <xdr:nvSpPr>
        <xdr:cNvPr id="29" name="AutoShape 30"/>
        <xdr:cNvSpPr/>
      </xdr:nvSpPr>
      <xdr:spPr>
        <a:xfrm>
          <a:off x="3895560" y="3162240"/>
          <a:ext cx="341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arni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7080</xdr:colOff>
      <xdr:row>22</xdr:row>
      <xdr:rowOff>18720</xdr:rowOff>
    </xdr:from>
    <xdr:to>
      <xdr:col>6</xdr:col>
      <xdr:colOff>356400</xdr:colOff>
      <xdr:row>23</xdr:row>
      <xdr:rowOff>141480</xdr:rowOff>
    </xdr:to>
    <xdr:sp>
      <xdr:nvSpPr>
        <xdr:cNvPr id="30" name="AutoShape 31"/>
        <xdr:cNvSpPr/>
      </xdr:nvSpPr>
      <xdr:spPr>
        <a:xfrm>
          <a:off x="4562640" y="3666960"/>
          <a:ext cx="468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ärkisch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22</xdr:row>
      <xdr:rowOff>133200</xdr:rowOff>
    </xdr:from>
    <xdr:to>
      <xdr:col>6</xdr:col>
      <xdr:colOff>497520</xdr:colOff>
      <xdr:row>24</xdr:row>
      <xdr:rowOff>56880</xdr:rowOff>
    </xdr:to>
    <xdr:sp>
      <xdr:nvSpPr>
        <xdr:cNvPr id="31" name="AutoShape 32"/>
        <xdr:cNvSpPr/>
      </xdr:nvSpPr>
      <xdr:spPr>
        <a:xfrm>
          <a:off x="4577400" y="3781440"/>
          <a:ext cx="595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280</xdr:colOff>
      <xdr:row>29</xdr:row>
      <xdr:rowOff>19080</xdr:rowOff>
    </xdr:from>
    <xdr:to>
      <xdr:col>6</xdr:col>
      <xdr:colOff>672480</xdr:colOff>
      <xdr:row>30</xdr:row>
      <xdr:rowOff>105120</xdr:rowOff>
    </xdr:to>
    <xdr:sp>
      <xdr:nvSpPr>
        <xdr:cNvPr id="32" name="AutoShape 33"/>
        <xdr:cNvSpPr/>
      </xdr:nvSpPr>
      <xdr:spPr>
        <a:xfrm>
          <a:off x="4782240" y="4800600"/>
          <a:ext cx="565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-Spre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0800</xdr:colOff>
      <xdr:row>27</xdr:row>
      <xdr:rowOff>37800</xdr:rowOff>
    </xdr:from>
    <xdr:to>
      <xdr:col>7</xdr:col>
      <xdr:colOff>636120</xdr:colOff>
      <xdr:row>28</xdr:row>
      <xdr:rowOff>160560</xdr:rowOff>
    </xdr:to>
    <xdr:sp>
      <xdr:nvSpPr>
        <xdr:cNvPr id="33" name="AutoShape 34"/>
        <xdr:cNvSpPr/>
      </xdr:nvSpPr>
      <xdr:spPr>
        <a:xfrm>
          <a:off x="5315760" y="4495680"/>
          <a:ext cx="774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rankfurt (Oder)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7280</xdr:colOff>
      <xdr:row>13</xdr:row>
      <xdr:rowOff>75960</xdr:rowOff>
    </xdr:from>
    <xdr:to>
      <xdr:col>5</xdr:col>
      <xdr:colOff>633960</xdr:colOff>
      <xdr:row>14</xdr:row>
      <xdr:rowOff>162000</xdr:rowOff>
    </xdr:to>
    <xdr:sp>
      <xdr:nvSpPr>
        <xdr:cNvPr id="34" name="AutoShape 35"/>
        <xdr:cNvSpPr/>
      </xdr:nvSpPr>
      <xdr:spPr>
        <a:xfrm>
          <a:off x="4002840" y="2266560"/>
          <a:ext cx="526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Ucker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840</xdr:colOff>
      <xdr:row>30</xdr:row>
      <xdr:rowOff>105120</xdr:rowOff>
    </xdr:from>
    <xdr:to>
      <xdr:col>4</xdr:col>
      <xdr:colOff>565560</xdr:colOff>
      <xdr:row>32</xdr:row>
      <xdr:rowOff>28800</xdr:rowOff>
    </xdr:to>
    <xdr:sp>
      <xdr:nvSpPr>
        <xdr:cNvPr id="35" name="AutoShape 36"/>
        <xdr:cNvSpPr/>
      </xdr:nvSpPr>
      <xdr:spPr>
        <a:xfrm>
          <a:off x="3321360" y="5048640"/>
          <a:ext cx="360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Teltow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31</xdr:row>
      <xdr:rowOff>66240</xdr:rowOff>
    </xdr:from>
    <xdr:to>
      <xdr:col>4</xdr:col>
      <xdr:colOff>575280</xdr:colOff>
      <xdr:row>32</xdr:row>
      <xdr:rowOff>152640</xdr:rowOff>
    </xdr:to>
    <xdr:sp>
      <xdr:nvSpPr>
        <xdr:cNvPr id="36" name="AutoShape 37"/>
        <xdr:cNvSpPr/>
      </xdr:nvSpPr>
      <xdr:spPr>
        <a:xfrm>
          <a:off x="3311280" y="5171760"/>
          <a:ext cx="380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lämin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8360</xdr:colOff>
      <xdr:row>31</xdr:row>
      <xdr:rowOff>152280</xdr:rowOff>
    </xdr:from>
    <xdr:to>
      <xdr:col>5</xdr:col>
      <xdr:colOff>763200</xdr:colOff>
      <xdr:row>33</xdr:row>
      <xdr:rowOff>113040</xdr:rowOff>
    </xdr:to>
    <xdr:sp>
      <xdr:nvSpPr>
        <xdr:cNvPr id="37" name="AutoShape 38"/>
        <xdr:cNvSpPr/>
      </xdr:nvSpPr>
      <xdr:spPr>
        <a:xfrm>
          <a:off x="4273920" y="5257800"/>
          <a:ext cx="38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Dahm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4360</xdr:colOff>
      <xdr:row>32</xdr:row>
      <xdr:rowOff>114480</xdr:rowOff>
    </xdr:from>
    <xdr:to>
      <xdr:col>6</xdr:col>
      <xdr:colOff>55800</xdr:colOff>
      <xdr:row>34</xdr:row>
      <xdr:rowOff>74880</xdr:rowOff>
    </xdr:to>
    <xdr:sp>
      <xdr:nvSpPr>
        <xdr:cNvPr id="38" name="AutoShape 39"/>
        <xdr:cNvSpPr/>
      </xdr:nvSpPr>
      <xdr:spPr>
        <a:xfrm>
          <a:off x="4219920" y="5381640"/>
          <a:ext cx="510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wal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200</xdr:colOff>
      <xdr:row>39</xdr:row>
      <xdr:rowOff>47520</xdr:rowOff>
    </xdr:from>
    <xdr:to>
      <xdr:col>5</xdr:col>
      <xdr:colOff>195840</xdr:colOff>
      <xdr:row>40</xdr:row>
      <xdr:rowOff>142920</xdr:rowOff>
    </xdr:to>
    <xdr:sp>
      <xdr:nvSpPr>
        <xdr:cNvPr id="39" name="AutoShape 40"/>
        <xdr:cNvSpPr/>
      </xdr:nvSpPr>
      <xdr:spPr>
        <a:xfrm>
          <a:off x="3564720" y="6448320"/>
          <a:ext cx="526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Elbe-Elster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280</xdr:colOff>
      <xdr:row>38</xdr:row>
      <xdr:rowOff>47520</xdr:rowOff>
    </xdr:from>
    <xdr:to>
      <xdr:col>7</xdr:col>
      <xdr:colOff>291960</xdr:colOff>
      <xdr:row>40</xdr:row>
      <xdr:rowOff>7920</xdr:rowOff>
    </xdr:to>
    <xdr:sp>
      <xdr:nvSpPr>
        <xdr:cNvPr id="40" name="AutoShape 41"/>
        <xdr:cNvSpPr/>
      </xdr:nvSpPr>
      <xdr:spPr>
        <a:xfrm>
          <a:off x="5133240" y="628632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-Neiß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36</xdr:row>
      <xdr:rowOff>9360</xdr:rowOff>
    </xdr:from>
    <xdr:to>
      <xdr:col>6</xdr:col>
      <xdr:colOff>702360</xdr:colOff>
      <xdr:row>37</xdr:row>
      <xdr:rowOff>95760</xdr:rowOff>
    </xdr:to>
    <xdr:sp>
      <xdr:nvSpPr>
        <xdr:cNvPr id="41" name="AutoShape 42"/>
        <xdr:cNvSpPr/>
      </xdr:nvSpPr>
      <xdr:spPr>
        <a:xfrm>
          <a:off x="5005800" y="592452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Cottbus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6</xdr:row>
      <xdr:rowOff>66240</xdr:rowOff>
    </xdr:from>
    <xdr:to>
      <xdr:col>3</xdr:col>
      <xdr:colOff>740880</xdr:colOff>
      <xdr:row>27</xdr:row>
      <xdr:rowOff>161640</xdr:rowOff>
    </xdr:to>
    <xdr:sp>
      <xdr:nvSpPr>
        <xdr:cNvPr id="42" name="AutoShape 43"/>
        <xdr:cNvSpPr/>
      </xdr:nvSpPr>
      <xdr:spPr>
        <a:xfrm>
          <a:off x="2649240" y="4362120"/>
          <a:ext cx="42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18</xdr:row>
      <xdr:rowOff>0</xdr:rowOff>
    </xdr:from>
    <xdr:to>
      <xdr:col>4</xdr:col>
      <xdr:colOff>302760</xdr:colOff>
      <xdr:row>19</xdr:row>
      <xdr:rowOff>86040</xdr:rowOff>
    </xdr:to>
    <xdr:sp>
      <xdr:nvSpPr>
        <xdr:cNvPr id="43" name="AutoShape 44"/>
        <xdr:cNvSpPr/>
      </xdr:nvSpPr>
      <xdr:spPr>
        <a:xfrm>
          <a:off x="3145320" y="3000240"/>
          <a:ext cx="273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720</xdr:colOff>
      <xdr:row>18</xdr:row>
      <xdr:rowOff>114480</xdr:rowOff>
    </xdr:from>
    <xdr:to>
      <xdr:col>4</xdr:col>
      <xdr:colOff>295560</xdr:colOff>
      <xdr:row>20</xdr:row>
      <xdr:rowOff>74880</xdr:rowOff>
    </xdr:to>
    <xdr:sp>
      <xdr:nvSpPr>
        <xdr:cNvPr id="44" name="AutoShape 45"/>
        <xdr:cNvSpPr/>
      </xdr:nvSpPr>
      <xdr:spPr>
        <a:xfrm>
          <a:off x="3153240" y="3114720"/>
          <a:ext cx="258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142920</xdr:rowOff>
    </xdr:from>
    <xdr:to>
      <xdr:col>3</xdr:col>
      <xdr:colOff>325440</xdr:colOff>
      <xdr:row>18</xdr:row>
      <xdr:rowOff>103680</xdr:rowOff>
    </xdr:to>
    <xdr:sp>
      <xdr:nvSpPr>
        <xdr:cNvPr id="45" name="AutoShape 46"/>
        <xdr:cNvSpPr/>
      </xdr:nvSpPr>
      <xdr:spPr>
        <a:xfrm>
          <a:off x="2110320" y="2819520"/>
          <a:ext cx="552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stprignitz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040</xdr:colOff>
      <xdr:row>17</xdr:row>
      <xdr:rowOff>95400</xdr:rowOff>
    </xdr:from>
    <xdr:to>
      <xdr:col>3</xdr:col>
      <xdr:colOff>234720</xdr:colOff>
      <xdr:row>19</xdr:row>
      <xdr:rowOff>56160</xdr:rowOff>
    </xdr:to>
    <xdr:sp>
      <xdr:nvSpPr>
        <xdr:cNvPr id="46" name="AutoShape 47"/>
        <xdr:cNvSpPr/>
      </xdr:nvSpPr>
      <xdr:spPr>
        <a:xfrm>
          <a:off x="2229480" y="2934000"/>
          <a:ext cx="34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Rupp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9</xdr:row>
      <xdr:rowOff>66600</xdr:rowOff>
    </xdr:from>
    <xdr:to>
      <xdr:col>3</xdr:col>
      <xdr:colOff>351360</xdr:colOff>
      <xdr:row>30</xdr:row>
      <xdr:rowOff>152280</xdr:rowOff>
    </xdr:to>
    <xdr:sp>
      <xdr:nvSpPr>
        <xdr:cNvPr id="47" name="AutoShape 48"/>
        <xdr:cNvSpPr/>
      </xdr:nvSpPr>
      <xdr:spPr>
        <a:xfrm>
          <a:off x="2230200" y="4848120"/>
          <a:ext cx="458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370440</xdr:colOff>
      <xdr:row>31</xdr:row>
      <xdr:rowOff>104760</xdr:rowOff>
    </xdr:to>
    <xdr:sp>
      <xdr:nvSpPr>
        <xdr:cNvPr id="48" name="AutoShape 49"/>
        <xdr:cNvSpPr/>
      </xdr:nvSpPr>
      <xdr:spPr>
        <a:xfrm>
          <a:off x="2211120" y="4962600"/>
          <a:ext cx="49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ittel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38</xdr:row>
      <xdr:rowOff>28440</xdr:rowOff>
    </xdr:from>
    <xdr:to>
      <xdr:col>6</xdr:col>
      <xdr:colOff>156600</xdr:colOff>
      <xdr:row>39</xdr:row>
      <xdr:rowOff>114480</xdr:rowOff>
    </xdr:to>
    <xdr:sp>
      <xdr:nvSpPr>
        <xdr:cNvPr id="49" name="AutoShape 50"/>
        <xdr:cNvSpPr/>
      </xdr:nvSpPr>
      <xdr:spPr>
        <a:xfrm>
          <a:off x="4470120" y="6267240"/>
          <a:ext cx="361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5640</xdr:colOff>
      <xdr:row>38</xdr:row>
      <xdr:rowOff>142920</xdr:rowOff>
    </xdr:from>
    <xdr:to>
      <xdr:col>6</xdr:col>
      <xdr:colOff>222840</xdr:colOff>
      <xdr:row>40</xdr:row>
      <xdr:rowOff>103320</xdr:rowOff>
    </xdr:to>
    <xdr:sp>
      <xdr:nvSpPr>
        <xdr:cNvPr id="50" name="AutoShape 51"/>
        <xdr:cNvSpPr/>
      </xdr:nvSpPr>
      <xdr:spPr>
        <a:xfrm>
          <a:off x="4471200" y="6381720"/>
          <a:ext cx="426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spre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0320</xdr:colOff>
      <xdr:row>39</xdr:row>
      <xdr:rowOff>86040</xdr:rowOff>
    </xdr:from>
    <xdr:to>
      <xdr:col>6</xdr:col>
      <xdr:colOff>209520</xdr:colOff>
      <xdr:row>41</xdr:row>
      <xdr:rowOff>46440</xdr:rowOff>
    </xdr:to>
    <xdr:sp>
      <xdr:nvSpPr>
        <xdr:cNvPr id="51" name="AutoShape 52"/>
        <xdr:cNvSpPr/>
      </xdr:nvSpPr>
      <xdr:spPr>
        <a:xfrm>
          <a:off x="4475880" y="6486840"/>
          <a:ext cx="408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wald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40</xdr:row>
      <xdr:rowOff>37800</xdr:rowOff>
    </xdr:from>
    <xdr:to>
      <xdr:col>6</xdr:col>
      <xdr:colOff>166680</xdr:colOff>
      <xdr:row>41</xdr:row>
      <xdr:rowOff>123840</xdr:rowOff>
    </xdr:to>
    <xdr:sp>
      <xdr:nvSpPr>
        <xdr:cNvPr id="52" name="AutoShape 53"/>
        <xdr:cNvSpPr/>
      </xdr:nvSpPr>
      <xdr:spPr>
        <a:xfrm>
          <a:off x="4470120" y="660060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Lausitz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480</xdr:colOff>
      <xdr:row>26</xdr:row>
      <xdr:rowOff>95400</xdr:rowOff>
    </xdr:from>
    <xdr:to>
      <xdr:col>2</xdr:col>
      <xdr:colOff>711360</xdr:colOff>
      <xdr:row>28</xdr:row>
      <xdr:rowOff>28440</xdr:rowOff>
    </xdr:to>
    <xdr:sp>
      <xdr:nvSpPr>
        <xdr:cNvPr id="53" name="AutoShape 54"/>
        <xdr:cNvSpPr/>
      </xdr:nvSpPr>
      <xdr:spPr>
        <a:xfrm>
          <a:off x="1645920" y="4391280"/>
          <a:ext cx="623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randenbur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</xdr:colOff>
      <xdr:row>27</xdr:row>
      <xdr:rowOff>47160</xdr:rowOff>
    </xdr:from>
    <xdr:to>
      <xdr:col>2</xdr:col>
      <xdr:colOff>691200</xdr:colOff>
      <xdr:row>29</xdr:row>
      <xdr:rowOff>7920</xdr:rowOff>
    </xdr:to>
    <xdr:sp>
      <xdr:nvSpPr>
        <xdr:cNvPr id="54" name="AutoShape 55"/>
        <xdr:cNvSpPr/>
      </xdr:nvSpPr>
      <xdr:spPr>
        <a:xfrm>
          <a:off x="1636920" y="450504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an der 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6680</xdr:colOff>
      <xdr:row>23</xdr:row>
      <xdr:rowOff>19080</xdr:rowOff>
    </xdr:from>
    <xdr:to>
      <xdr:col>3</xdr:col>
      <xdr:colOff>138600</xdr:colOff>
      <xdr:row>24</xdr:row>
      <xdr:rowOff>141480</xdr:rowOff>
    </xdr:to>
    <xdr:sp>
      <xdr:nvSpPr>
        <xdr:cNvPr id="55" name="AutoShape 56"/>
        <xdr:cNvSpPr/>
      </xdr:nvSpPr>
      <xdr:spPr>
        <a:xfrm>
          <a:off x="1995120" y="3828960"/>
          <a:ext cx="4809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5280</xdr:colOff>
      <xdr:row>24</xdr:row>
      <xdr:rowOff>114480</xdr:rowOff>
    </xdr:from>
    <xdr:to>
      <xdr:col>4</xdr:col>
      <xdr:colOff>582120</xdr:colOff>
      <xdr:row>26</xdr:row>
      <xdr:rowOff>74880</xdr:rowOff>
    </xdr:to>
    <xdr:sp>
      <xdr:nvSpPr>
        <xdr:cNvPr id="56" name="AutoShape 57"/>
        <xdr:cNvSpPr/>
      </xdr:nvSpPr>
      <xdr:spPr>
        <a:xfrm>
          <a:off x="3421800" y="4086360"/>
          <a:ext cx="276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erl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3</xdr:row>
      <xdr:rowOff>114480</xdr:rowOff>
    </xdr:from>
    <xdr:to>
      <xdr:col>2</xdr:col>
      <xdr:colOff>399960</xdr:colOff>
      <xdr:row>44</xdr:row>
      <xdr:rowOff>152280</xdr:rowOff>
    </xdr:to>
    <xdr:sp>
      <xdr:nvSpPr>
        <xdr:cNvPr id="57" name="AutoShape 58"/>
        <xdr:cNvSpPr/>
      </xdr:nvSpPr>
      <xdr:spPr>
        <a:xfrm>
          <a:off x="681840" y="716292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is unter 4,0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3</xdr:row>
      <xdr:rowOff>114480</xdr:rowOff>
    </xdr:from>
    <xdr:to>
      <xdr:col>0</xdr:col>
      <xdr:colOff>575280</xdr:colOff>
      <xdr:row>44</xdr:row>
      <xdr:rowOff>133560</xdr:rowOff>
    </xdr:to>
    <xdr:sp>
      <xdr:nvSpPr>
        <xdr:cNvPr id="58" name="AutoShape 59"/>
        <xdr:cNvSpPr/>
      </xdr:nvSpPr>
      <xdr:spPr>
        <a:xfrm>
          <a:off x="223560" y="7162920"/>
          <a:ext cx="351720" cy="1810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45</xdr:row>
      <xdr:rowOff>133200</xdr:rowOff>
    </xdr:from>
    <xdr:to>
      <xdr:col>2</xdr:col>
      <xdr:colOff>497520</xdr:colOff>
      <xdr:row>47</xdr:row>
      <xdr:rowOff>9720</xdr:rowOff>
    </xdr:to>
    <xdr:sp>
      <xdr:nvSpPr>
        <xdr:cNvPr id="59" name="AutoShape 60"/>
        <xdr:cNvSpPr/>
      </xdr:nvSpPr>
      <xdr:spPr>
        <a:xfrm>
          <a:off x="681840" y="7505640"/>
          <a:ext cx="1374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0 bis unter 5,5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8</xdr:row>
      <xdr:rowOff>0</xdr:rowOff>
    </xdr:from>
    <xdr:to>
      <xdr:col>2</xdr:col>
      <xdr:colOff>399960</xdr:colOff>
      <xdr:row>49</xdr:row>
      <xdr:rowOff>37800</xdr:rowOff>
    </xdr:to>
    <xdr:sp>
      <xdr:nvSpPr>
        <xdr:cNvPr id="60" name="AutoShape 61"/>
        <xdr:cNvSpPr/>
      </xdr:nvSpPr>
      <xdr:spPr>
        <a:xfrm>
          <a:off x="681840" y="785808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5 Prozent und meh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5</xdr:row>
      <xdr:rowOff>133200</xdr:rowOff>
    </xdr:from>
    <xdr:to>
      <xdr:col>0</xdr:col>
      <xdr:colOff>575280</xdr:colOff>
      <xdr:row>46</xdr:row>
      <xdr:rowOff>152280</xdr:rowOff>
    </xdr:to>
    <xdr:sp>
      <xdr:nvSpPr>
        <xdr:cNvPr id="61" name="AutoShape 62"/>
        <xdr:cNvSpPr/>
      </xdr:nvSpPr>
      <xdr:spPr>
        <a:xfrm>
          <a:off x="223560" y="7505640"/>
          <a:ext cx="351720" cy="181080"/>
        </a:xfrm>
        <a:prstGeom prst="flowChartProcess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48</xdr:row>
      <xdr:rowOff>0</xdr:rowOff>
    </xdr:from>
    <xdr:to>
      <xdr:col>0</xdr:col>
      <xdr:colOff>575280</xdr:colOff>
      <xdr:row>49</xdr:row>
      <xdr:rowOff>19080</xdr:rowOff>
    </xdr:to>
    <xdr:sp>
      <xdr:nvSpPr>
        <xdr:cNvPr id="62" name="AutoShape 63"/>
        <xdr:cNvSpPr/>
      </xdr:nvSpPr>
      <xdr:spPr>
        <a:xfrm>
          <a:off x="223560" y="7858080"/>
          <a:ext cx="351720" cy="181080"/>
        </a:xfrm>
        <a:prstGeom prst="flowChartProcess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7</xdr:col>
      <xdr:colOff>585000</xdr:colOff>
      <xdr:row>56</xdr:row>
      <xdr:rowOff>143280</xdr:rowOff>
    </xdr:to>
    <xdr:graphicFrame>
      <xdr:nvGraphicFramePr>
        <xdr:cNvPr id="63" name="Chart 1"/>
        <xdr:cNvGraphicFramePr/>
      </xdr:nvGraphicFramePr>
      <xdr:xfrm>
        <a:off x="0" y="923760"/>
        <a:ext cx="603900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7</xdr:col>
      <xdr:colOff>585000</xdr:colOff>
      <xdr:row>55</xdr:row>
      <xdr:rowOff>152280</xdr:rowOff>
    </xdr:to>
    <xdr:graphicFrame>
      <xdr:nvGraphicFramePr>
        <xdr:cNvPr id="64" name="Chart 1"/>
        <xdr:cNvGraphicFramePr/>
      </xdr:nvGraphicFramePr>
      <xdr:xfrm>
        <a:off x="0" y="952200"/>
        <a:ext cx="6039000" cy="81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8160</xdr:rowOff>
    </xdr:from>
    <xdr:to>
      <xdr:col>7</xdr:col>
      <xdr:colOff>585000</xdr:colOff>
      <xdr:row>56</xdr:row>
      <xdr:rowOff>66600</xdr:rowOff>
    </xdr:to>
    <xdr:graphicFrame>
      <xdr:nvGraphicFramePr>
        <xdr:cNvPr id="65" name="Chart 1"/>
        <xdr:cNvGraphicFramePr/>
      </xdr:nvGraphicFramePr>
      <xdr:xfrm>
        <a:off x="0" y="933480"/>
        <a:ext cx="603900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122400</xdr:rowOff>
    </xdr:from>
    <xdr:to>
      <xdr:col>7</xdr:col>
      <xdr:colOff>584640</xdr:colOff>
      <xdr:row>48</xdr:row>
      <xdr:rowOff>70560</xdr:rowOff>
    </xdr:to>
    <xdr:grpSp>
      <xdr:nvGrpSpPr>
        <xdr:cNvPr id="66" name="Group 1"/>
        <xdr:cNvGrpSpPr/>
      </xdr:nvGrpSpPr>
      <xdr:grpSpPr>
        <a:xfrm>
          <a:off x="112320" y="1179720"/>
          <a:ext cx="5926320" cy="6748920"/>
          <a:chOff x="112320" y="1179720"/>
          <a:chExt cx="5926320" cy="6748920"/>
        </a:xfrm>
      </xdr:grpSpPr>
      <xdr:sp>
        <xdr:nvSpPr>
          <xdr:cNvPr id="67" name="AutoShape 3"/>
          <xdr:cNvSpPr/>
        </xdr:nvSpPr>
        <xdr:spPr>
          <a:xfrm>
            <a:off x="3075840" y="3558960"/>
            <a:ext cx="1074960" cy="87372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4"/>
          <xdr:cNvSpPr/>
        </xdr:nvSpPr>
        <xdr:spPr>
          <a:xfrm>
            <a:off x="1695600" y="3942000"/>
            <a:ext cx="1743840" cy="15213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5"/>
          <xdr:cNvSpPr/>
        </xdr:nvSpPr>
        <xdr:spPr>
          <a:xfrm>
            <a:off x="1487160" y="1913400"/>
            <a:ext cx="1481760" cy="167220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6"/>
          <xdr:cNvSpPr/>
        </xdr:nvSpPr>
        <xdr:spPr>
          <a:xfrm>
            <a:off x="112320" y="1800360"/>
            <a:ext cx="1839960" cy="132156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7"/>
          <xdr:cNvSpPr/>
        </xdr:nvSpPr>
        <xdr:spPr>
          <a:xfrm>
            <a:off x="2621160" y="2059200"/>
            <a:ext cx="1112400" cy="17586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8"/>
          <xdr:cNvSpPr/>
        </xdr:nvSpPr>
        <xdr:spPr>
          <a:xfrm>
            <a:off x="3225600" y="1179720"/>
            <a:ext cx="1904400" cy="16560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9"/>
          <xdr:cNvSpPr/>
        </xdr:nvSpPr>
        <xdr:spPr>
          <a:xfrm>
            <a:off x="1545840" y="3267720"/>
            <a:ext cx="1652760" cy="99792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0"/>
          <xdr:cNvSpPr/>
        </xdr:nvSpPr>
        <xdr:spPr>
          <a:xfrm>
            <a:off x="3519720" y="2512440"/>
            <a:ext cx="1214280" cy="13917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"/>
          <xdr:cNvSpPr/>
        </xdr:nvSpPr>
        <xdr:spPr>
          <a:xfrm>
            <a:off x="3894120" y="2987280"/>
            <a:ext cx="1652760" cy="129456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2"/>
          <xdr:cNvSpPr/>
        </xdr:nvSpPr>
        <xdr:spPr>
          <a:xfrm>
            <a:off x="1904400" y="4044600"/>
            <a:ext cx="556200" cy="550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3"/>
          <xdr:cNvSpPr/>
        </xdr:nvSpPr>
        <xdr:spPr>
          <a:xfrm>
            <a:off x="2754720" y="4028400"/>
            <a:ext cx="449280" cy="44748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4"/>
          <xdr:cNvSpPr/>
        </xdr:nvSpPr>
        <xdr:spPr>
          <a:xfrm>
            <a:off x="4006800" y="3969000"/>
            <a:ext cx="1813320" cy="126756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5"/>
          <xdr:cNvSpPr/>
        </xdr:nvSpPr>
        <xdr:spPr>
          <a:xfrm>
            <a:off x="5199480" y="4206240"/>
            <a:ext cx="336960" cy="3880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6"/>
          <xdr:cNvSpPr/>
        </xdr:nvSpPr>
        <xdr:spPr>
          <a:xfrm>
            <a:off x="2599560" y="4271040"/>
            <a:ext cx="1438920" cy="16398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7"/>
          <xdr:cNvSpPr/>
        </xdr:nvSpPr>
        <xdr:spPr>
          <a:xfrm>
            <a:off x="3610800" y="4233240"/>
            <a:ext cx="1717200" cy="182880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8"/>
          <xdr:cNvSpPr/>
        </xdr:nvSpPr>
        <xdr:spPr>
          <a:xfrm>
            <a:off x="3102480" y="5684760"/>
            <a:ext cx="1379880" cy="13377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9"/>
          <xdr:cNvSpPr/>
        </xdr:nvSpPr>
        <xdr:spPr>
          <a:xfrm>
            <a:off x="4755600" y="5112720"/>
            <a:ext cx="1160640" cy="14835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0"/>
          <xdr:cNvSpPr/>
        </xdr:nvSpPr>
        <xdr:spPr>
          <a:xfrm>
            <a:off x="4065480" y="5576760"/>
            <a:ext cx="941400" cy="145656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1"/>
          <xdr:cNvSpPr/>
        </xdr:nvSpPr>
        <xdr:spPr>
          <a:xfrm>
            <a:off x="5076720" y="5641560"/>
            <a:ext cx="384840" cy="44748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22"/>
          <xdr:cNvSpPr/>
        </xdr:nvSpPr>
        <xdr:spPr>
          <a:xfrm>
            <a:off x="989640" y="2496240"/>
            <a:ext cx="5328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23"/>
          <xdr:cNvSpPr/>
        </xdr:nvSpPr>
        <xdr:spPr>
          <a:xfrm>
            <a:off x="1053720" y="2512440"/>
            <a:ext cx="3204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24"/>
          <xdr:cNvSpPr/>
        </xdr:nvSpPr>
        <xdr:spPr>
          <a:xfrm>
            <a:off x="11019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25"/>
          <xdr:cNvSpPr/>
        </xdr:nvSpPr>
        <xdr:spPr>
          <a:xfrm>
            <a:off x="1128600" y="2512440"/>
            <a:ext cx="4788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26"/>
          <xdr:cNvSpPr/>
        </xdr:nvSpPr>
        <xdr:spPr>
          <a:xfrm>
            <a:off x="1198080" y="2512440"/>
            <a:ext cx="424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27"/>
          <xdr:cNvSpPr/>
        </xdr:nvSpPr>
        <xdr:spPr>
          <a:xfrm>
            <a:off x="12621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28"/>
          <xdr:cNvSpPr/>
        </xdr:nvSpPr>
        <xdr:spPr>
          <a:xfrm>
            <a:off x="1283760" y="2496240"/>
            <a:ext cx="1584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29"/>
          <xdr:cNvSpPr/>
        </xdr:nvSpPr>
        <xdr:spPr>
          <a:xfrm>
            <a:off x="1310400" y="2512440"/>
            <a:ext cx="478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30"/>
          <xdr:cNvSpPr/>
        </xdr:nvSpPr>
        <xdr:spPr>
          <a:xfrm>
            <a:off x="3856680" y="3035520"/>
            <a:ext cx="34236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5" name="AutoShape 31"/>
          <xdr:cNvSpPr/>
        </xdr:nvSpPr>
        <xdr:spPr>
          <a:xfrm>
            <a:off x="4510440" y="3542760"/>
            <a:ext cx="468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6" name="AutoShape 32"/>
          <xdr:cNvSpPr/>
        </xdr:nvSpPr>
        <xdr:spPr>
          <a:xfrm>
            <a:off x="4525560" y="3656160"/>
            <a:ext cx="5936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7" name="AutoShape 33"/>
          <xdr:cNvSpPr/>
        </xdr:nvSpPr>
        <xdr:spPr>
          <a:xfrm>
            <a:off x="4734000" y="4675680"/>
            <a:ext cx="55620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8" name="AutoShape 34"/>
          <xdr:cNvSpPr/>
        </xdr:nvSpPr>
        <xdr:spPr>
          <a:xfrm>
            <a:off x="5264280" y="4368240"/>
            <a:ext cx="7743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9" name="AutoShape 35"/>
          <xdr:cNvSpPr/>
        </xdr:nvSpPr>
        <xdr:spPr>
          <a:xfrm>
            <a:off x="3958560" y="2140200"/>
            <a:ext cx="524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0" name="AutoShape 36"/>
          <xdr:cNvSpPr/>
        </xdr:nvSpPr>
        <xdr:spPr>
          <a:xfrm>
            <a:off x="3289680" y="4918680"/>
            <a:ext cx="3528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1" name="AutoShape 37"/>
          <xdr:cNvSpPr/>
        </xdr:nvSpPr>
        <xdr:spPr>
          <a:xfrm>
            <a:off x="3273840" y="5042520"/>
            <a:ext cx="3744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2" name="AutoShape 38"/>
          <xdr:cNvSpPr/>
        </xdr:nvSpPr>
        <xdr:spPr>
          <a:xfrm>
            <a:off x="4228560" y="5128920"/>
            <a:ext cx="384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3" name="AutoShape 39"/>
          <xdr:cNvSpPr/>
        </xdr:nvSpPr>
        <xdr:spPr>
          <a:xfrm>
            <a:off x="4176360" y="5253120"/>
            <a:ext cx="510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4" name="AutoShape 40"/>
          <xdr:cNvSpPr/>
        </xdr:nvSpPr>
        <xdr:spPr>
          <a:xfrm>
            <a:off x="3525120" y="6321240"/>
            <a:ext cx="51876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5" name="AutoShape 41"/>
          <xdr:cNvSpPr/>
        </xdr:nvSpPr>
        <xdr:spPr>
          <a:xfrm>
            <a:off x="5083200" y="61592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6" name="AutoShape 42"/>
          <xdr:cNvSpPr/>
        </xdr:nvSpPr>
        <xdr:spPr>
          <a:xfrm>
            <a:off x="4953600" y="5797800"/>
            <a:ext cx="363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7" name="AutoShape 43"/>
          <xdr:cNvSpPr/>
        </xdr:nvSpPr>
        <xdr:spPr>
          <a:xfrm>
            <a:off x="2621160" y="4233240"/>
            <a:ext cx="42228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8" name="AutoShape 44"/>
          <xdr:cNvSpPr/>
        </xdr:nvSpPr>
        <xdr:spPr>
          <a:xfrm>
            <a:off x="3113280" y="2873880"/>
            <a:ext cx="2725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9" name="AutoShape 45"/>
          <xdr:cNvSpPr/>
        </xdr:nvSpPr>
        <xdr:spPr>
          <a:xfrm>
            <a:off x="3120480" y="2987280"/>
            <a:ext cx="258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0" name="AutoShape 46"/>
          <xdr:cNvSpPr/>
        </xdr:nvSpPr>
        <xdr:spPr>
          <a:xfrm>
            <a:off x="2090880" y="2695680"/>
            <a:ext cx="552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1" name="AutoShape 47"/>
          <xdr:cNvSpPr/>
        </xdr:nvSpPr>
        <xdr:spPr>
          <a:xfrm>
            <a:off x="2214360" y="2809080"/>
            <a:ext cx="34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2" name="AutoShape 48"/>
          <xdr:cNvSpPr/>
        </xdr:nvSpPr>
        <xdr:spPr>
          <a:xfrm>
            <a:off x="2203920" y="4718880"/>
            <a:ext cx="4546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3" name="AutoShape 49"/>
          <xdr:cNvSpPr/>
        </xdr:nvSpPr>
        <xdr:spPr>
          <a:xfrm>
            <a:off x="2187720" y="4837680"/>
            <a:ext cx="4921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4" name="AutoShape 50"/>
          <xdr:cNvSpPr/>
        </xdr:nvSpPr>
        <xdr:spPr>
          <a:xfrm>
            <a:off x="4424040" y="6137640"/>
            <a:ext cx="3582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5" name="AutoShape 51"/>
          <xdr:cNvSpPr/>
        </xdr:nvSpPr>
        <xdr:spPr>
          <a:xfrm>
            <a:off x="4427280" y="6251040"/>
            <a:ext cx="426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6" name="AutoShape 52"/>
          <xdr:cNvSpPr/>
        </xdr:nvSpPr>
        <xdr:spPr>
          <a:xfrm>
            <a:off x="4430880" y="6359040"/>
            <a:ext cx="408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7" name="AutoShape 53"/>
          <xdr:cNvSpPr/>
        </xdr:nvSpPr>
        <xdr:spPr>
          <a:xfrm>
            <a:off x="4424040" y="6472440"/>
            <a:ext cx="369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8" name="AutoShape 54"/>
          <xdr:cNvSpPr/>
        </xdr:nvSpPr>
        <xdr:spPr>
          <a:xfrm>
            <a:off x="1631520" y="4265640"/>
            <a:ext cx="60984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9" name="AutoShape 55"/>
          <xdr:cNvSpPr/>
        </xdr:nvSpPr>
        <xdr:spPr>
          <a:xfrm>
            <a:off x="1622160" y="43790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0" name="AutoShape 56"/>
          <xdr:cNvSpPr/>
        </xdr:nvSpPr>
        <xdr:spPr>
          <a:xfrm>
            <a:off x="1979280" y="3704760"/>
            <a:ext cx="4809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1" name="AutoShape 57"/>
          <xdr:cNvSpPr/>
        </xdr:nvSpPr>
        <xdr:spPr>
          <a:xfrm>
            <a:off x="3389760" y="3958200"/>
            <a:ext cx="276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2" name="AutoShape 58"/>
          <xdr:cNvSpPr/>
        </xdr:nvSpPr>
        <xdr:spPr>
          <a:xfrm>
            <a:off x="679320" y="703332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3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59"/>
          <xdr:cNvSpPr/>
        </xdr:nvSpPr>
        <xdr:spPr>
          <a:xfrm>
            <a:off x="224640" y="7033320"/>
            <a:ext cx="336960" cy="18324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0"/>
          <xdr:cNvSpPr/>
        </xdr:nvSpPr>
        <xdr:spPr>
          <a:xfrm>
            <a:off x="679320" y="7378560"/>
            <a:ext cx="135864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,0 bis unter 4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61"/>
          <xdr:cNvSpPr/>
        </xdr:nvSpPr>
        <xdr:spPr>
          <a:xfrm>
            <a:off x="679320" y="772920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,0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62"/>
          <xdr:cNvSpPr/>
        </xdr:nvSpPr>
        <xdr:spPr>
          <a:xfrm>
            <a:off x="224640" y="7378560"/>
            <a:ext cx="336960" cy="17784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3"/>
          <xdr:cNvSpPr/>
        </xdr:nvSpPr>
        <xdr:spPr>
          <a:xfrm>
            <a:off x="224640" y="7729200"/>
            <a:ext cx="336960" cy="17784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Grafik%2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Berichte/Grafiken%20tats&#228;chliche%20Nutzung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fteilung 2001"/>
      <sheetName val="Aufteilung 2005"/>
      <sheetName val="Brüller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  <sheetName val="Grafik SuV"/>
      <sheetName val="Grafik WFl"/>
      <sheetName val="Grafik GFl"/>
      <sheetName val="Grafik LWF"/>
      <sheetName val="Grafik Wald"/>
      <sheetName val="Grafik B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4" customFormat="true" ht="17.25" hidden="false" customHeight="true" outlineLevel="0" collapsed="false">
      <c r="A23" s="39" t="s">
        <v>18</v>
      </c>
      <c r="B23" s="40"/>
      <c r="C23" s="41"/>
      <c r="D23" s="41"/>
      <c r="E23" s="40"/>
      <c r="F23" s="42" t="n">
        <v>2</v>
      </c>
      <c r="G23" s="43"/>
    </row>
    <row r="24" s="44" customFormat="true" ht="18" hidden="false" customHeight="true" outlineLevel="0" collapsed="false">
      <c r="A24" s="39" t="s">
        <v>19</v>
      </c>
      <c r="B24" s="40"/>
      <c r="C24" s="41"/>
      <c r="D24" s="41"/>
      <c r="E24" s="40"/>
      <c r="F24" s="40" t="n">
        <v>3</v>
      </c>
      <c r="G24" s="43"/>
    </row>
    <row r="25" s="44" customFormat="true" ht="21" hidden="false" customHeight="true" outlineLevel="0" collapsed="false">
      <c r="A25" s="39" t="s">
        <v>20</v>
      </c>
      <c r="B25" s="40"/>
      <c r="C25" s="41"/>
      <c r="D25" s="41"/>
      <c r="E25" s="40"/>
      <c r="F25" s="40" t="n">
        <v>6</v>
      </c>
      <c r="G25" s="43"/>
    </row>
    <row r="26" s="44" customFormat="true" ht="23.1" hidden="false" customHeight="true" outlineLevel="0" collapsed="false">
      <c r="A26" s="45" t="s">
        <v>21</v>
      </c>
      <c r="B26" s="46"/>
      <c r="C26" s="47"/>
      <c r="D26" s="47"/>
      <c r="E26" s="48"/>
      <c r="F26" s="48"/>
      <c r="G26" s="43"/>
    </row>
    <row r="27" s="44" customFormat="true" ht="18" hidden="false" customHeight="true" outlineLevel="0" collapsed="false">
      <c r="A27" s="48"/>
      <c r="B27" s="39" t="s">
        <v>22</v>
      </c>
      <c r="C27" s="41"/>
      <c r="D27" s="41"/>
      <c r="E27" s="40"/>
      <c r="F27" s="40" t="n">
        <v>9</v>
      </c>
      <c r="G27" s="43"/>
    </row>
    <row r="28" s="44" customFormat="true" ht="18" hidden="false" customHeight="true" outlineLevel="0" collapsed="false">
      <c r="A28" s="48"/>
      <c r="B28" s="39" t="s">
        <v>23</v>
      </c>
      <c r="C28" s="41"/>
      <c r="D28" s="41"/>
      <c r="E28" s="40"/>
      <c r="F28" s="40" t="n">
        <v>10</v>
      </c>
      <c r="G28" s="43"/>
    </row>
    <row r="29" s="44" customFormat="true" ht="18" hidden="false" customHeight="true" outlineLevel="0" collapsed="false">
      <c r="A29" s="48"/>
      <c r="B29" s="39" t="s">
        <v>24</v>
      </c>
      <c r="C29" s="41"/>
      <c r="D29" s="41"/>
      <c r="E29" s="40"/>
      <c r="F29" s="40" t="n">
        <v>11</v>
      </c>
      <c r="G29" s="43"/>
    </row>
    <row r="30" s="44" customFormat="true" ht="18" hidden="false" customHeight="true" outlineLevel="0" collapsed="false">
      <c r="A30" s="48"/>
      <c r="B30" s="39" t="s">
        <v>25</v>
      </c>
      <c r="C30" s="41"/>
      <c r="D30" s="41"/>
      <c r="E30" s="40"/>
      <c r="F30" s="40" t="n">
        <v>12</v>
      </c>
      <c r="G30" s="43"/>
    </row>
    <row r="31" s="44" customFormat="true" ht="18" hidden="false" customHeight="true" outlineLevel="0" collapsed="false">
      <c r="A31" s="48"/>
      <c r="B31" s="39" t="s">
        <v>26</v>
      </c>
      <c r="C31" s="41"/>
      <c r="D31" s="41"/>
      <c r="E31" s="40"/>
      <c r="F31" s="40" t="n">
        <v>13</v>
      </c>
      <c r="G31" s="43"/>
    </row>
    <row r="32" s="44" customFormat="true" ht="18" hidden="false" customHeight="true" outlineLevel="0" collapsed="false">
      <c r="A32" s="48"/>
      <c r="B32" s="39" t="s">
        <v>27</v>
      </c>
      <c r="C32" s="41"/>
      <c r="D32" s="41"/>
      <c r="E32" s="40"/>
      <c r="F32" s="40" t="n">
        <v>14</v>
      </c>
      <c r="G32" s="43"/>
    </row>
    <row r="33" s="44" customFormat="true" ht="26.25" hidden="false" customHeight="true" outlineLevel="0" collapsed="false">
      <c r="A33" s="48"/>
      <c r="B33" s="49" t="s">
        <v>28</v>
      </c>
      <c r="C33" s="49"/>
      <c r="D33" s="49"/>
      <c r="E33" s="49"/>
      <c r="F33" s="50" t="s">
        <v>29</v>
      </c>
      <c r="G33" s="43"/>
    </row>
    <row r="34" s="44" customFormat="true" ht="23.1" hidden="false" customHeight="true" outlineLevel="0" collapsed="false">
      <c r="A34" s="45" t="s">
        <v>30</v>
      </c>
      <c r="B34" s="46"/>
      <c r="C34" s="47"/>
      <c r="D34" s="47"/>
      <c r="E34" s="48"/>
      <c r="F34" s="48"/>
      <c r="G34" s="43"/>
    </row>
    <row r="35" s="44" customFormat="true" ht="30" hidden="false" customHeight="true" outlineLevel="0" collapsed="false">
      <c r="A35" s="51" t="n">
        <v>1</v>
      </c>
      <c r="B35" s="49" t="s">
        <v>31</v>
      </c>
      <c r="C35" s="49"/>
      <c r="D35" s="49"/>
      <c r="E35" s="49"/>
      <c r="F35" s="50" t="s">
        <v>32</v>
      </c>
      <c r="G35" s="43"/>
    </row>
    <row r="36" s="44" customFormat="true" ht="30" hidden="false" customHeight="true" outlineLevel="0" collapsed="false">
      <c r="A36" s="52" t="s">
        <v>33</v>
      </c>
      <c r="B36" s="49" t="s">
        <v>34</v>
      </c>
      <c r="C36" s="49"/>
      <c r="D36" s="49"/>
      <c r="E36" s="49"/>
      <c r="F36" s="50" t="s">
        <v>35</v>
      </c>
      <c r="G36" s="53"/>
    </row>
    <row r="37" s="44" customFormat="true" ht="30" hidden="false" customHeight="true" outlineLevel="0" collapsed="false">
      <c r="A37" s="52" t="s">
        <v>36</v>
      </c>
      <c r="B37" s="49" t="s">
        <v>37</v>
      </c>
      <c r="C37" s="49"/>
      <c r="D37" s="49"/>
      <c r="E37" s="49"/>
      <c r="F37" s="50" t="s">
        <v>38</v>
      </c>
      <c r="G37" s="54"/>
    </row>
    <row r="38" s="44" customFormat="true" ht="30" hidden="false" customHeight="true" outlineLevel="0" collapsed="false">
      <c r="A38" s="52" t="s">
        <v>39</v>
      </c>
      <c r="B38" s="49" t="s">
        <v>40</v>
      </c>
      <c r="C38" s="49"/>
      <c r="D38" s="49"/>
      <c r="E38" s="49"/>
      <c r="F38" s="50" t="s">
        <v>41</v>
      </c>
      <c r="G38" s="53"/>
    </row>
    <row r="39" s="44" customFormat="true" ht="30" hidden="false" customHeight="true" outlineLevel="0" collapsed="false">
      <c r="A39" s="52" t="s">
        <v>42</v>
      </c>
      <c r="B39" s="49" t="s">
        <v>43</v>
      </c>
      <c r="C39" s="49"/>
      <c r="D39" s="49"/>
      <c r="E39" s="49"/>
      <c r="F39" s="50" t="s">
        <v>44</v>
      </c>
      <c r="G39" s="43"/>
      <c r="K39" s="55"/>
    </row>
    <row r="40" s="44" customFormat="true" ht="30" hidden="false" customHeight="true" outlineLevel="0" collapsed="false">
      <c r="A40" s="52" t="s">
        <v>45</v>
      </c>
      <c r="B40" s="49" t="s">
        <v>46</v>
      </c>
      <c r="C40" s="49"/>
      <c r="D40" s="49"/>
      <c r="E40" s="49"/>
      <c r="F40" s="50" t="s">
        <v>47</v>
      </c>
      <c r="G40" s="43"/>
    </row>
    <row r="41" s="44" customFormat="true" ht="18" hidden="false" customHeight="true" outlineLevel="0" collapsed="false">
      <c r="A41" s="56"/>
      <c r="B41" s="57"/>
      <c r="C41" s="57"/>
      <c r="D41" s="57"/>
      <c r="E41" s="57"/>
      <c r="F41" s="58"/>
      <c r="G41" s="53"/>
    </row>
    <row r="42" s="44" customFormat="true" ht="18" hidden="false" customHeight="true" outlineLevel="0" collapsed="false">
      <c r="A42" s="56"/>
      <c r="B42" s="57"/>
      <c r="C42" s="57"/>
      <c r="D42" s="57"/>
      <c r="E42" s="57"/>
      <c r="F42" s="58"/>
      <c r="G42" s="43"/>
    </row>
    <row r="43" s="44" customFormat="true" ht="18" hidden="false" customHeight="true" outlineLevel="0" collapsed="false">
      <c r="A43" s="56"/>
      <c r="B43" s="57"/>
      <c r="C43" s="57"/>
      <c r="D43" s="57"/>
      <c r="E43" s="57"/>
      <c r="F43" s="58"/>
      <c r="G43" s="43"/>
    </row>
    <row r="44" s="44" customFormat="true" ht="18" hidden="false" customHeight="true" outlineLevel="0" collapsed="false">
      <c r="A44" s="56"/>
      <c r="B44" s="57"/>
      <c r="C44" s="57"/>
      <c r="D44" s="57"/>
      <c r="E44" s="57"/>
      <c r="F44" s="58"/>
      <c r="G44" s="53"/>
    </row>
    <row r="45" s="44" customFormat="true" ht="18" hidden="false" customHeight="true" outlineLevel="0" collapsed="false">
      <c r="A45" s="56"/>
      <c r="B45" s="57"/>
      <c r="C45" s="57"/>
      <c r="D45" s="57"/>
      <c r="E45" s="57"/>
      <c r="F45" s="58"/>
      <c r="G45" s="43"/>
    </row>
    <row r="46" s="44" customFormat="true" ht="18" hidden="false" customHeight="true" outlineLevel="0" collapsed="false">
      <c r="A46" s="56"/>
      <c r="B46" s="57"/>
      <c r="C46" s="57"/>
      <c r="D46" s="57"/>
      <c r="E46" s="57"/>
      <c r="F46" s="58"/>
      <c r="G46" s="43"/>
    </row>
    <row r="47" s="44" customFormat="true" ht="18" hidden="false" customHeight="true" outlineLevel="0" collapsed="false">
      <c r="A47" s="56"/>
      <c r="B47" s="57"/>
      <c r="C47" s="57"/>
      <c r="D47" s="57"/>
      <c r="E47" s="57"/>
      <c r="F47" s="58"/>
      <c r="G47" s="43"/>
    </row>
    <row r="48" s="44" customFormat="true" ht="18" hidden="false" customHeight="true" outlineLevel="0" collapsed="false">
      <c r="A48" s="56"/>
      <c r="B48" s="57"/>
      <c r="C48" s="57"/>
      <c r="D48" s="57"/>
      <c r="E48" s="57"/>
      <c r="F48" s="58"/>
      <c r="G48" s="43"/>
    </row>
    <row r="49" s="44" customFormat="true" ht="18" hidden="false" customHeight="true" outlineLevel="0" collapsed="false">
      <c r="A49" s="56"/>
      <c r="B49" s="57"/>
      <c r="C49" s="57"/>
      <c r="D49" s="57"/>
      <c r="E49" s="57"/>
      <c r="F49" s="58"/>
    </row>
    <row r="50" s="44" customFormat="true" ht="18" hidden="false" customHeight="true" outlineLevel="0" collapsed="false">
      <c r="A50" s="56"/>
      <c r="B50" s="57"/>
      <c r="C50" s="57"/>
      <c r="D50" s="57"/>
      <c r="E50" s="57"/>
      <c r="F50" s="58"/>
    </row>
    <row r="51" s="44" customFormat="true" ht="18" hidden="false" customHeight="true" outlineLevel="0" collapsed="false">
      <c r="A51" s="56"/>
      <c r="B51" s="57"/>
      <c r="C51" s="57"/>
      <c r="D51" s="57"/>
      <c r="E51" s="57"/>
      <c r="F51" s="58"/>
    </row>
    <row r="52" s="44" customFormat="true" ht="18" hidden="false" customHeight="true" outlineLevel="0" collapsed="false">
      <c r="A52" s="56"/>
      <c r="B52" s="57"/>
      <c r="C52" s="57"/>
      <c r="D52" s="57"/>
      <c r="E52" s="57"/>
      <c r="F52" s="58"/>
    </row>
    <row r="53" s="44" customFormat="true" ht="18" hidden="false" customHeight="true" outlineLevel="0" collapsed="false">
      <c r="A53" s="56"/>
      <c r="B53" s="57"/>
      <c r="C53" s="57"/>
      <c r="D53" s="57"/>
      <c r="E53" s="57"/>
      <c r="F53" s="58"/>
    </row>
    <row r="54" s="44" customFormat="true" ht="18" hidden="false" customHeight="true" outlineLevel="0" collapsed="false">
      <c r="A54" s="56"/>
      <c r="B54" s="57"/>
      <c r="C54" s="57"/>
      <c r="D54" s="57"/>
      <c r="E54" s="57"/>
      <c r="F54" s="58"/>
    </row>
    <row r="55" s="44" customFormat="true" ht="18" hidden="false" customHeight="true" outlineLevel="0" collapsed="false">
      <c r="A55" s="56"/>
      <c r="B55" s="57"/>
      <c r="C55" s="57"/>
      <c r="D55" s="57"/>
      <c r="E55" s="57"/>
      <c r="F55" s="58"/>
    </row>
    <row r="56" s="60" customFormat="true" ht="12.75" hidden="false" customHeight="false" outlineLevel="0" collapsed="false">
      <c r="A56" s="59"/>
    </row>
    <row r="57" s="60" customFormat="true" ht="12.75" hidden="false" customHeight="false" outlineLevel="0" collapsed="false">
      <c r="A57" s="59"/>
    </row>
    <row r="58" s="60" customFormat="true" ht="12.75" hidden="false" customHeight="false" outlineLevel="0" collapsed="false">
      <c r="A58" s="59"/>
    </row>
    <row r="59" s="60" customFormat="true" ht="12.75" hidden="false" customHeight="false" outlineLevel="0" collapsed="false">
      <c r="A59" s="59"/>
    </row>
    <row r="60" s="60" customFormat="true" ht="12.75" hidden="false" customHeight="false" outlineLevel="0" collapsed="false">
      <c r="A60" s="59"/>
    </row>
    <row r="61" s="60" customFormat="true" ht="12.75" hidden="false" customHeight="false" outlineLevel="0" collapsed="false">
      <c r="A61" s="59"/>
    </row>
    <row r="62" s="60" customFormat="true" ht="12.75" hidden="false" customHeight="false" outlineLevel="0" collapsed="false">
      <c r="A62" s="59"/>
    </row>
    <row r="63" s="60" customFormat="true" ht="12.75" hidden="false" customHeight="false" outlineLevel="0" collapsed="false">
      <c r="A63" s="59"/>
    </row>
    <row r="64" s="60" customFormat="true" ht="12.75" hidden="false" customHeight="false" outlineLevel="0" collapsed="false">
      <c r="A64" s="59"/>
    </row>
    <row r="65" s="60" customFormat="true" ht="12.75" hidden="false" customHeight="false" outlineLevel="0" collapsed="false">
      <c r="A65" s="59"/>
    </row>
    <row r="66" s="60" customFormat="true" ht="12.75" hidden="false" customHeight="false" outlineLevel="0" collapsed="false">
      <c r="A66" s="59"/>
    </row>
    <row r="67" s="60" customFormat="true" ht="12.75" hidden="false" customHeight="false" outlineLevel="0" collapsed="false">
      <c r="A67" s="59"/>
    </row>
    <row r="68" s="60" customFormat="true" ht="12.75" hidden="false" customHeight="false" outlineLevel="0" collapsed="false">
      <c r="A68" s="59"/>
    </row>
    <row r="69" s="60" customFormat="true" ht="12.75" hidden="false" customHeight="false" outlineLevel="0" collapsed="false">
      <c r="A69" s="59"/>
    </row>
    <row r="70" s="60" customFormat="true" ht="12.75" hidden="false" customHeight="false" outlineLevel="0" collapsed="false">
      <c r="A70" s="59"/>
    </row>
    <row r="71" s="60" customFormat="true" ht="12.75" hidden="false" customHeight="false" outlineLevel="0" collapsed="false">
      <c r="A71" s="59"/>
    </row>
    <row r="72" s="60" customFormat="true" ht="12.75" hidden="false" customHeight="false" outlineLevel="0" collapsed="false">
      <c r="A72" s="59"/>
    </row>
    <row r="73" s="60" customFormat="true" ht="12.75" hidden="false" customHeight="false" outlineLevel="0" collapsed="false">
      <c r="A73" s="59"/>
    </row>
    <row r="74" s="60" customFormat="true" ht="12.75" hidden="false" customHeight="false" outlineLevel="0" collapsed="false">
      <c r="A74" s="59"/>
    </row>
    <row r="75" s="60" customFormat="true" ht="12.75" hidden="false" customHeight="false" outlineLevel="0" collapsed="false">
      <c r="A75" s="59"/>
    </row>
    <row r="76" s="60" customFormat="true" ht="12.75" hidden="false" customHeight="false" outlineLevel="0" collapsed="false">
      <c r="A76" s="59"/>
    </row>
    <row r="77" s="60" customFormat="true" ht="12.75" hidden="false" customHeight="false" outlineLevel="0" collapsed="false">
      <c r="A77" s="59"/>
    </row>
    <row r="78" s="60" customFormat="true" ht="12.75" hidden="false" customHeight="false" outlineLevel="0" collapsed="false">
      <c r="A78" s="59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  <row r="770" customFormat="false" ht="12.75" hidden="false" customHeight="false" outlineLevel="0" collapsed="false">
      <c r="A770" s="61"/>
    </row>
    <row r="771" customFormat="false" ht="12.75" hidden="false" customHeight="false" outlineLevel="0" collapsed="false">
      <c r="A771" s="61"/>
    </row>
    <row r="772" customFormat="false" ht="12.75" hidden="false" customHeight="false" outlineLevel="0" collapsed="false">
      <c r="A772" s="61"/>
    </row>
    <row r="773" customFormat="false" ht="12.75" hidden="false" customHeight="false" outlineLevel="0" collapsed="false">
      <c r="A773" s="61"/>
    </row>
    <row r="774" customFormat="false" ht="12.75" hidden="false" customHeight="false" outlineLevel="0" collapsed="false">
      <c r="A774" s="61"/>
    </row>
    <row r="775" customFormat="false" ht="12.75" hidden="false" customHeight="false" outlineLevel="0" collapsed="false">
      <c r="A775" s="61"/>
    </row>
    <row r="776" customFormat="false" ht="12.75" hidden="false" customHeight="false" outlineLevel="0" collapsed="false">
      <c r="A776" s="61"/>
    </row>
    <row r="777" customFormat="false" ht="12.75" hidden="false" customHeight="false" outlineLevel="0" collapsed="false">
      <c r="A777" s="61"/>
    </row>
    <row r="778" customFormat="false" ht="12.75" hidden="false" customHeight="false" outlineLevel="0" collapsed="false">
      <c r="A778" s="61"/>
    </row>
    <row r="779" customFormat="false" ht="12.75" hidden="false" customHeight="false" outlineLevel="0" collapsed="false">
      <c r="A779" s="61"/>
    </row>
    <row r="780" customFormat="false" ht="12.75" hidden="false" customHeight="false" outlineLevel="0" collapsed="false">
      <c r="A780" s="61"/>
    </row>
    <row r="781" customFormat="false" ht="12.75" hidden="false" customHeight="false" outlineLevel="0" collapsed="false">
      <c r="A781" s="61"/>
    </row>
    <row r="782" customFormat="false" ht="12.75" hidden="false" customHeight="false" outlineLevel="0" collapsed="false">
      <c r="A782" s="61"/>
    </row>
    <row r="783" customFormat="false" ht="12.75" hidden="false" customHeight="false" outlineLevel="0" collapsed="false">
      <c r="A783" s="61"/>
    </row>
    <row r="784" customFormat="false" ht="12.75" hidden="false" customHeight="false" outlineLevel="0" collapsed="false">
      <c r="A784" s="61"/>
    </row>
    <row r="785" customFormat="false" ht="12.75" hidden="false" customHeight="false" outlineLevel="0" collapsed="false">
      <c r="A785" s="61"/>
    </row>
    <row r="786" customFormat="false" ht="12.75" hidden="false" customHeight="false" outlineLevel="0" collapsed="false">
      <c r="A786" s="61"/>
    </row>
    <row r="787" customFormat="false" ht="12.75" hidden="false" customHeight="false" outlineLevel="0" collapsed="false">
      <c r="A787" s="61"/>
    </row>
    <row r="788" customFormat="false" ht="12.75" hidden="false" customHeight="false" outlineLevel="0" collapsed="false">
      <c r="A788" s="61"/>
    </row>
    <row r="789" customFormat="false" ht="12.75" hidden="false" customHeight="false" outlineLevel="0" collapsed="false">
      <c r="A789" s="61"/>
    </row>
    <row r="790" customFormat="false" ht="12.75" hidden="false" customHeight="false" outlineLevel="0" collapsed="false">
      <c r="A790" s="61"/>
    </row>
    <row r="791" customFormat="false" ht="12.75" hidden="false" customHeight="false" outlineLevel="0" collapsed="false">
      <c r="A791" s="61"/>
    </row>
    <row r="792" customFormat="false" ht="12.75" hidden="false" customHeight="false" outlineLevel="0" collapsed="false">
      <c r="A792" s="61"/>
    </row>
    <row r="793" customFormat="false" ht="12.75" hidden="false" customHeight="false" outlineLevel="0" collapsed="false">
      <c r="A793" s="61"/>
    </row>
    <row r="794" customFormat="false" ht="12.75" hidden="false" customHeight="false" outlineLevel="0" collapsed="false">
      <c r="A794" s="61"/>
    </row>
    <row r="795" customFormat="false" ht="12.75" hidden="false" customHeight="false" outlineLevel="0" collapsed="false">
      <c r="A795" s="61"/>
    </row>
    <row r="796" customFormat="false" ht="12.75" hidden="false" customHeight="false" outlineLevel="0" collapsed="false">
      <c r="A796" s="61"/>
    </row>
    <row r="797" customFormat="false" ht="12.75" hidden="false" customHeight="false" outlineLevel="0" collapsed="false">
      <c r="A797" s="61"/>
    </row>
    <row r="798" customFormat="false" ht="12.75" hidden="false" customHeight="false" outlineLevel="0" collapsed="false">
      <c r="A798" s="61"/>
    </row>
    <row r="799" customFormat="false" ht="12.75" hidden="false" customHeight="false" outlineLevel="0" collapsed="false">
      <c r="A799" s="61"/>
    </row>
    <row r="800" customFormat="false" ht="12.75" hidden="false" customHeight="false" outlineLevel="0" collapsed="false">
      <c r="A800" s="61"/>
    </row>
    <row r="801" customFormat="false" ht="12.75" hidden="false" customHeight="false" outlineLevel="0" collapsed="false">
      <c r="A801" s="61"/>
    </row>
    <row r="802" customFormat="false" ht="12.75" hidden="false" customHeight="false" outlineLevel="0" collapsed="false">
      <c r="A802" s="61"/>
    </row>
    <row r="803" customFormat="false" ht="12.75" hidden="false" customHeight="false" outlineLevel="0" collapsed="false">
      <c r="A803" s="61"/>
    </row>
    <row r="804" customFormat="false" ht="12.75" hidden="false" customHeight="false" outlineLevel="0" collapsed="false">
      <c r="A804" s="61"/>
    </row>
    <row r="805" customFormat="false" ht="12.75" hidden="false" customHeight="false" outlineLevel="0" collapsed="false">
      <c r="A805" s="61"/>
    </row>
    <row r="806" customFormat="false" ht="12.75" hidden="false" customHeight="false" outlineLevel="0" collapsed="false">
      <c r="A806" s="61"/>
    </row>
    <row r="807" customFormat="false" ht="12.75" hidden="false" customHeight="false" outlineLevel="0" collapsed="false">
      <c r="A807" s="61"/>
    </row>
    <row r="808" customFormat="false" ht="12.75" hidden="false" customHeight="false" outlineLevel="0" collapsed="false">
      <c r="A808" s="61"/>
    </row>
    <row r="809" customFormat="false" ht="12.75" hidden="false" customHeight="false" outlineLevel="0" collapsed="false">
      <c r="A809" s="61"/>
    </row>
    <row r="810" customFormat="false" ht="12.75" hidden="false" customHeight="false" outlineLevel="0" collapsed="false">
      <c r="A810" s="61"/>
    </row>
    <row r="811" customFormat="false" ht="12.75" hidden="false" customHeight="false" outlineLevel="0" collapsed="false">
      <c r="A811" s="61"/>
    </row>
    <row r="812" customFormat="false" ht="12.75" hidden="false" customHeight="false" outlineLevel="0" collapsed="false">
      <c r="A812" s="61"/>
    </row>
    <row r="813" customFormat="false" ht="12.75" hidden="false" customHeight="false" outlineLevel="0" collapsed="false">
      <c r="A813" s="61"/>
    </row>
    <row r="814" customFormat="false" ht="12.75" hidden="false" customHeight="false" outlineLevel="0" collapsed="false">
      <c r="A814" s="61"/>
    </row>
    <row r="815" customFormat="false" ht="12.75" hidden="false" customHeight="false" outlineLevel="0" collapsed="false">
      <c r="A815" s="61"/>
    </row>
    <row r="816" customFormat="false" ht="12.75" hidden="false" customHeight="false" outlineLevel="0" collapsed="false">
      <c r="A816" s="61"/>
    </row>
    <row r="817" customFormat="false" ht="12.75" hidden="false" customHeight="false" outlineLevel="0" collapsed="false">
      <c r="A817" s="61"/>
    </row>
    <row r="818" customFormat="false" ht="12.75" hidden="false" customHeight="false" outlineLevel="0" collapsed="false">
      <c r="A818" s="61"/>
    </row>
    <row r="819" customFormat="false" ht="12.75" hidden="false" customHeight="false" outlineLevel="0" collapsed="false">
      <c r="A819" s="61"/>
    </row>
    <row r="820" customFormat="false" ht="12.75" hidden="false" customHeight="false" outlineLevel="0" collapsed="false">
      <c r="A820" s="61"/>
    </row>
    <row r="821" customFormat="false" ht="12.75" hidden="false" customHeight="false" outlineLevel="0" collapsed="false">
      <c r="A821" s="61"/>
    </row>
    <row r="822" customFormat="false" ht="12.75" hidden="false" customHeight="false" outlineLevel="0" collapsed="false">
      <c r="A822" s="61"/>
    </row>
    <row r="823" customFormat="false" ht="12.75" hidden="false" customHeight="false" outlineLevel="0" collapsed="false">
      <c r="A823" s="61"/>
    </row>
    <row r="824" customFormat="false" ht="12.75" hidden="false" customHeight="false" outlineLevel="0" collapsed="false">
      <c r="A824" s="61"/>
    </row>
    <row r="825" customFormat="false" ht="12.75" hidden="false" customHeight="false" outlineLevel="0" collapsed="false">
      <c r="A825" s="61"/>
    </row>
    <row r="826" customFormat="false" ht="12.75" hidden="false" customHeight="false" outlineLevel="0" collapsed="false">
      <c r="A826" s="61"/>
    </row>
    <row r="827" customFormat="false" ht="12.75" hidden="false" customHeight="false" outlineLevel="0" collapsed="false">
      <c r="A827" s="61"/>
    </row>
    <row r="828" customFormat="false" ht="12.75" hidden="false" customHeight="false" outlineLevel="0" collapsed="false">
      <c r="A828" s="61"/>
    </row>
    <row r="829" customFormat="false" ht="12.75" hidden="false" customHeight="false" outlineLevel="0" collapsed="false">
      <c r="A829" s="61"/>
    </row>
    <row r="830" customFormat="false" ht="12.75" hidden="false" customHeight="false" outlineLevel="0" collapsed="false">
      <c r="A830" s="61"/>
    </row>
    <row r="831" customFormat="false" ht="12.75" hidden="false" customHeight="false" outlineLevel="0" collapsed="false">
      <c r="A831" s="61"/>
    </row>
    <row r="832" customFormat="false" ht="12.75" hidden="false" customHeight="false" outlineLevel="0" collapsed="false">
      <c r="A832" s="61"/>
    </row>
    <row r="833" customFormat="false" ht="12.75" hidden="false" customHeight="false" outlineLevel="0" collapsed="false">
      <c r="A833" s="61"/>
    </row>
    <row r="834" customFormat="false" ht="12.75" hidden="false" customHeight="false" outlineLevel="0" collapsed="false">
      <c r="A834" s="61"/>
    </row>
    <row r="835" customFormat="false" ht="12.75" hidden="false" customHeight="false" outlineLevel="0" collapsed="false">
      <c r="A835" s="61"/>
    </row>
    <row r="836" customFormat="false" ht="12.75" hidden="false" customHeight="false" outlineLevel="0" collapsed="false">
      <c r="A836" s="61"/>
    </row>
    <row r="837" customFormat="false" ht="12.75" hidden="false" customHeight="false" outlineLevel="0" collapsed="false">
      <c r="A837" s="61"/>
    </row>
    <row r="838" customFormat="false" ht="12.75" hidden="false" customHeight="false" outlineLevel="0" collapsed="false">
      <c r="A838" s="61"/>
    </row>
    <row r="839" customFormat="false" ht="12.75" hidden="false" customHeight="false" outlineLevel="0" collapsed="false">
      <c r="A839" s="61"/>
    </row>
    <row r="840" customFormat="false" ht="12.75" hidden="false" customHeight="false" outlineLevel="0" collapsed="false">
      <c r="A840" s="61"/>
    </row>
    <row r="841" customFormat="false" ht="12.75" hidden="false" customHeight="false" outlineLevel="0" collapsed="false">
      <c r="A841" s="61"/>
    </row>
    <row r="842" customFormat="false" ht="12.75" hidden="false" customHeight="false" outlineLevel="0" collapsed="false">
      <c r="A842" s="61"/>
    </row>
    <row r="843" customFormat="false" ht="12.75" hidden="false" customHeight="false" outlineLevel="0" collapsed="false">
      <c r="A843" s="61"/>
    </row>
    <row r="844" customFormat="false" ht="12.75" hidden="false" customHeight="false" outlineLevel="0" collapsed="false">
      <c r="A844" s="61"/>
    </row>
    <row r="845" customFormat="false" ht="12.75" hidden="false" customHeight="false" outlineLevel="0" collapsed="false">
      <c r="A845" s="61"/>
    </row>
    <row r="846" customFormat="false" ht="12.75" hidden="false" customHeight="false" outlineLevel="0" collapsed="false">
      <c r="A846" s="61"/>
    </row>
    <row r="847" customFormat="false" ht="12.75" hidden="false" customHeight="false" outlineLevel="0" collapsed="false">
      <c r="A847" s="61"/>
    </row>
    <row r="848" customFormat="false" ht="12.75" hidden="false" customHeight="false" outlineLevel="0" collapsed="false">
      <c r="A848" s="61"/>
    </row>
    <row r="849" customFormat="false" ht="12.75" hidden="false" customHeight="false" outlineLevel="0" collapsed="false">
      <c r="A849" s="61"/>
    </row>
    <row r="850" customFormat="false" ht="12.75" hidden="false" customHeight="false" outlineLevel="0" collapsed="false">
      <c r="A850" s="61"/>
    </row>
    <row r="851" customFormat="false" ht="12.75" hidden="false" customHeight="false" outlineLevel="0" collapsed="false">
      <c r="A851" s="61"/>
    </row>
    <row r="852" customFormat="false" ht="12.75" hidden="false" customHeight="false" outlineLevel="0" collapsed="false">
      <c r="A852" s="61"/>
    </row>
    <row r="853" customFormat="false" ht="12.75" hidden="false" customHeight="false" outlineLevel="0" collapsed="false">
      <c r="A853" s="61"/>
    </row>
    <row r="854" customFormat="false" ht="12.75" hidden="false" customHeight="false" outlineLevel="0" collapsed="false">
      <c r="A854" s="61"/>
    </row>
    <row r="855" customFormat="false" ht="12.75" hidden="false" customHeight="false" outlineLevel="0" collapsed="false">
      <c r="A855" s="61"/>
    </row>
    <row r="856" customFormat="false" ht="12.75" hidden="false" customHeight="false" outlineLevel="0" collapsed="false">
      <c r="A856" s="61"/>
    </row>
    <row r="857" customFormat="false" ht="12.75" hidden="false" customHeight="false" outlineLevel="0" collapsed="false">
      <c r="A857" s="61"/>
    </row>
    <row r="858" customFormat="false" ht="12.75" hidden="false" customHeight="false" outlineLevel="0" collapsed="false">
      <c r="A858" s="61"/>
    </row>
    <row r="859" customFormat="false" ht="12.75" hidden="false" customHeight="false" outlineLevel="0" collapsed="false">
      <c r="A859" s="61"/>
    </row>
    <row r="860" customFormat="false" ht="12.75" hidden="false" customHeight="false" outlineLevel="0" collapsed="false">
      <c r="A860" s="61"/>
    </row>
    <row r="861" customFormat="false" ht="12.75" hidden="false" customHeight="false" outlineLevel="0" collapsed="false">
      <c r="A861" s="61"/>
    </row>
    <row r="862" customFormat="false" ht="12.75" hidden="false" customHeight="false" outlineLevel="0" collapsed="false">
      <c r="A862" s="61"/>
    </row>
    <row r="863" customFormat="false" ht="12.75" hidden="false" customHeight="false" outlineLevel="0" collapsed="false">
      <c r="A863" s="61"/>
    </row>
    <row r="864" customFormat="false" ht="12.75" hidden="false" customHeight="false" outlineLevel="0" collapsed="false">
      <c r="A864" s="61"/>
    </row>
    <row r="865" customFormat="false" ht="12.75" hidden="false" customHeight="false" outlineLevel="0" collapsed="false">
      <c r="A865" s="61"/>
    </row>
    <row r="866" customFormat="false" ht="12.75" hidden="false" customHeight="false" outlineLevel="0" collapsed="false">
      <c r="A866" s="61"/>
    </row>
    <row r="867" customFormat="false" ht="12.75" hidden="false" customHeight="false" outlineLevel="0" collapsed="false">
      <c r="A867" s="61"/>
    </row>
    <row r="868" customFormat="false" ht="12.75" hidden="false" customHeight="false" outlineLevel="0" collapsed="false">
      <c r="A868" s="61"/>
    </row>
    <row r="869" customFormat="false" ht="12.75" hidden="false" customHeight="false" outlineLevel="0" collapsed="false">
      <c r="A869" s="61"/>
    </row>
    <row r="870" customFormat="false" ht="12.75" hidden="false" customHeight="false" outlineLevel="0" collapsed="false">
      <c r="A870" s="61"/>
    </row>
    <row r="871" customFormat="false" ht="12.75" hidden="false" customHeight="false" outlineLevel="0" collapsed="false">
      <c r="A871" s="61"/>
    </row>
    <row r="872" customFormat="false" ht="12.75" hidden="false" customHeight="false" outlineLevel="0" collapsed="false">
      <c r="A872" s="61"/>
    </row>
    <row r="873" customFormat="false" ht="12.75" hidden="false" customHeight="false" outlineLevel="0" collapsed="false">
      <c r="A873" s="61"/>
    </row>
    <row r="874" customFormat="false" ht="12.75" hidden="false" customHeight="false" outlineLevel="0" collapsed="false">
      <c r="A874" s="61"/>
    </row>
    <row r="875" customFormat="false" ht="12.75" hidden="false" customHeight="false" outlineLevel="0" collapsed="false">
      <c r="A875" s="61"/>
    </row>
    <row r="876" customFormat="false" ht="12.75" hidden="false" customHeight="false" outlineLevel="0" collapsed="false">
      <c r="A876" s="61"/>
    </row>
    <row r="877" customFormat="false" ht="12.75" hidden="false" customHeight="false" outlineLevel="0" collapsed="false">
      <c r="A877" s="61"/>
    </row>
    <row r="878" customFormat="false" ht="12.75" hidden="false" customHeight="false" outlineLevel="0" collapsed="false">
      <c r="A878" s="61"/>
    </row>
    <row r="879" customFormat="false" ht="12.75" hidden="false" customHeight="false" outlineLevel="0" collapsed="false">
      <c r="A879" s="61"/>
    </row>
    <row r="880" customFormat="false" ht="12.75" hidden="false" customHeight="false" outlineLevel="0" collapsed="false">
      <c r="A880" s="61"/>
    </row>
    <row r="881" customFormat="false" ht="12.75" hidden="false" customHeight="false" outlineLevel="0" collapsed="false">
      <c r="A881" s="61"/>
    </row>
    <row r="882" customFormat="false" ht="12.75" hidden="false" customHeight="false" outlineLevel="0" collapsed="false">
      <c r="A882" s="61"/>
    </row>
    <row r="883" customFormat="false" ht="12.75" hidden="false" customHeight="false" outlineLevel="0" collapsed="false">
      <c r="A883" s="61"/>
    </row>
    <row r="884" customFormat="false" ht="12.75" hidden="false" customHeight="false" outlineLevel="0" collapsed="false">
      <c r="A884" s="61"/>
    </row>
    <row r="885" customFormat="false" ht="12.75" hidden="false" customHeight="false" outlineLevel="0" collapsed="false">
      <c r="A885" s="61"/>
    </row>
    <row r="886" customFormat="false" ht="12.75" hidden="false" customHeight="false" outlineLevel="0" collapsed="false">
      <c r="A886" s="61"/>
    </row>
    <row r="887" customFormat="false" ht="12.75" hidden="false" customHeight="false" outlineLevel="0" collapsed="false">
      <c r="A887" s="61"/>
    </row>
    <row r="888" customFormat="false" ht="12.75" hidden="false" customHeight="false" outlineLevel="0" collapsed="false">
      <c r="A888" s="61"/>
    </row>
    <row r="889" customFormat="false" ht="12.75" hidden="false" customHeight="false" outlineLevel="0" collapsed="false">
      <c r="A889" s="61"/>
    </row>
    <row r="890" customFormat="false" ht="12.75" hidden="false" customHeight="false" outlineLevel="0" collapsed="false">
      <c r="A890" s="61"/>
    </row>
    <row r="891" customFormat="false" ht="12.75" hidden="false" customHeight="false" outlineLevel="0" collapsed="false">
      <c r="A891" s="61"/>
    </row>
    <row r="892" customFormat="false" ht="12.75" hidden="false" customHeight="false" outlineLevel="0" collapsed="false">
      <c r="A892" s="61"/>
    </row>
    <row r="893" customFormat="false" ht="12.75" hidden="false" customHeight="false" outlineLevel="0" collapsed="false">
      <c r="A893" s="61"/>
    </row>
    <row r="894" customFormat="false" ht="12.75" hidden="false" customHeight="false" outlineLevel="0" collapsed="false">
      <c r="A894" s="61"/>
    </row>
    <row r="895" customFormat="false" ht="12.75" hidden="false" customHeight="false" outlineLevel="0" collapsed="false">
      <c r="A895" s="61"/>
    </row>
    <row r="896" customFormat="false" ht="12.75" hidden="false" customHeight="false" outlineLevel="0" collapsed="false">
      <c r="A896" s="61"/>
    </row>
    <row r="897" customFormat="false" ht="12.75" hidden="false" customHeight="false" outlineLevel="0" collapsed="false">
      <c r="A897" s="61"/>
    </row>
    <row r="898" customFormat="false" ht="12.75" hidden="false" customHeight="false" outlineLevel="0" collapsed="false">
      <c r="A898" s="61"/>
    </row>
    <row r="899" customFormat="false" ht="12.75" hidden="false" customHeight="false" outlineLevel="0" collapsed="false">
      <c r="A899" s="61"/>
    </row>
    <row r="900" customFormat="false" ht="12.75" hidden="false" customHeight="false" outlineLevel="0" collapsed="false">
      <c r="A900" s="61"/>
    </row>
    <row r="901" customFormat="false" ht="12.75" hidden="false" customHeight="false" outlineLevel="0" collapsed="false">
      <c r="A901" s="61"/>
    </row>
    <row r="902" customFormat="false" ht="12.75" hidden="false" customHeight="false" outlineLevel="0" collapsed="false">
      <c r="A902" s="61"/>
    </row>
    <row r="903" customFormat="false" ht="12.75" hidden="false" customHeight="false" outlineLevel="0" collapsed="false">
      <c r="A903" s="61"/>
    </row>
    <row r="904" customFormat="false" ht="12.75" hidden="false" customHeight="false" outlineLevel="0" collapsed="false">
      <c r="A904" s="61"/>
    </row>
    <row r="905" customFormat="false" ht="12.75" hidden="false" customHeight="false" outlineLevel="0" collapsed="false">
      <c r="A905" s="61"/>
    </row>
    <row r="906" customFormat="false" ht="12.75" hidden="false" customHeight="false" outlineLevel="0" collapsed="false">
      <c r="A906" s="61"/>
    </row>
    <row r="907" customFormat="false" ht="12.75" hidden="false" customHeight="false" outlineLevel="0" collapsed="false">
      <c r="A907" s="61"/>
    </row>
    <row r="908" customFormat="false" ht="12.75" hidden="false" customHeight="false" outlineLevel="0" collapsed="false">
      <c r="A908" s="61"/>
    </row>
    <row r="909" customFormat="false" ht="12.75" hidden="false" customHeight="false" outlineLevel="0" collapsed="false">
      <c r="A909" s="61"/>
    </row>
    <row r="910" customFormat="false" ht="12.75" hidden="false" customHeight="false" outlineLevel="0" collapsed="false">
      <c r="A910" s="61"/>
    </row>
    <row r="911" customFormat="false" ht="12.75" hidden="false" customHeight="false" outlineLevel="0" collapsed="false">
      <c r="A911" s="61"/>
    </row>
    <row r="912" customFormat="false" ht="12.75" hidden="false" customHeight="false" outlineLevel="0" collapsed="false">
      <c r="A912" s="61"/>
    </row>
    <row r="913" customFormat="false" ht="12.75" hidden="false" customHeight="false" outlineLevel="0" collapsed="false">
      <c r="A913" s="61"/>
    </row>
    <row r="914" customFormat="false" ht="12.75" hidden="false" customHeight="false" outlineLevel="0" collapsed="false">
      <c r="A914" s="61"/>
    </row>
    <row r="915" customFormat="false" ht="12.75" hidden="false" customHeight="false" outlineLevel="0" collapsed="false">
      <c r="A915" s="61"/>
    </row>
    <row r="916" customFormat="false" ht="12.75" hidden="false" customHeight="false" outlineLevel="0" collapsed="false">
      <c r="A916" s="61"/>
    </row>
    <row r="917" customFormat="false" ht="12.75" hidden="false" customHeight="false" outlineLevel="0" collapsed="false">
      <c r="A917" s="61"/>
    </row>
    <row r="918" customFormat="false" ht="12.75" hidden="false" customHeight="false" outlineLevel="0" collapsed="false">
      <c r="A918" s="61"/>
    </row>
    <row r="919" customFormat="false" ht="12.75" hidden="false" customHeight="false" outlineLevel="0" collapsed="false">
      <c r="A919" s="61"/>
    </row>
    <row r="920" customFormat="false" ht="12.75" hidden="false" customHeight="false" outlineLevel="0" collapsed="false">
      <c r="A920" s="61"/>
    </row>
    <row r="921" customFormat="false" ht="12.75" hidden="false" customHeight="false" outlineLevel="0" collapsed="false">
      <c r="A921" s="61"/>
    </row>
    <row r="922" customFormat="false" ht="12.75" hidden="false" customHeight="false" outlineLevel="0" collapsed="false">
      <c r="A922" s="61"/>
    </row>
    <row r="923" customFormat="false" ht="12.75" hidden="false" customHeight="false" outlineLevel="0" collapsed="false">
      <c r="A923" s="61"/>
    </row>
    <row r="924" customFormat="false" ht="12.75" hidden="false" customHeight="false" outlineLevel="0" collapsed="false">
      <c r="A924" s="61"/>
    </row>
    <row r="925" customFormat="false" ht="12.75" hidden="false" customHeight="false" outlineLevel="0" collapsed="false">
      <c r="A925" s="61"/>
    </row>
    <row r="926" customFormat="false" ht="12.75" hidden="false" customHeight="false" outlineLevel="0" collapsed="false">
      <c r="A926" s="61"/>
    </row>
    <row r="927" customFormat="false" ht="12.75" hidden="false" customHeight="false" outlineLevel="0" collapsed="false">
      <c r="A927" s="61"/>
    </row>
    <row r="928" customFormat="false" ht="12.75" hidden="false" customHeight="false" outlineLevel="0" collapsed="false">
      <c r="A928" s="61"/>
    </row>
    <row r="929" customFormat="false" ht="12.75" hidden="false" customHeight="false" outlineLevel="0" collapsed="false">
      <c r="A929" s="61"/>
    </row>
    <row r="930" customFormat="false" ht="12.75" hidden="false" customHeight="false" outlineLevel="0" collapsed="false">
      <c r="A930" s="61"/>
    </row>
    <row r="931" customFormat="false" ht="12.75" hidden="false" customHeight="false" outlineLevel="0" collapsed="false">
      <c r="A931" s="61"/>
    </row>
    <row r="932" customFormat="false" ht="12.75" hidden="false" customHeight="false" outlineLevel="0" collapsed="false">
      <c r="A932" s="61"/>
    </row>
    <row r="933" customFormat="false" ht="12.75" hidden="false" customHeight="false" outlineLevel="0" collapsed="false">
      <c r="A933" s="61"/>
    </row>
    <row r="934" customFormat="false" ht="12.75" hidden="false" customHeight="false" outlineLevel="0" collapsed="false">
      <c r="A934" s="61"/>
    </row>
    <row r="935" customFormat="false" ht="12.75" hidden="false" customHeight="false" outlineLevel="0" collapsed="false">
      <c r="A935" s="61"/>
    </row>
    <row r="936" customFormat="false" ht="12.75" hidden="false" customHeight="false" outlineLevel="0" collapsed="false">
      <c r="A936" s="61"/>
    </row>
    <row r="937" customFormat="false" ht="12.75" hidden="false" customHeight="false" outlineLevel="0" collapsed="false">
      <c r="A937" s="61"/>
    </row>
    <row r="938" customFormat="false" ht="12.75" hidden="false" customHeight="false" outlineLevel="0" collapsed="false">
      <c r="A938" s="61"/>
    </row>
    <row r="939" customFormat="false" ht="12.75" hidden="false" customHeight="false" outlineLevel="0" collapsed="false">
      <c r="A939" s="61"/>
    </row>
    <row r="940" customFormat="false" ht="12.75" hidden="false" customHeight="false" outlineLevel="0" collapsed="false">
      <c r="A940" s="61"/>
    </row>
    <row r="941" customFormat="false" ht="12.75" hidden="false" customHeight="false" outlineLevel="0" collapsed="false">
      <c r="A941" s="61"/>
    </row>
    <row r="942" customFormat="false" ht="12.75" hidden="false" customHeight="false" outlineLevel="0" collapsed="false">
      <c r="A942" s="61"/>
    </row>
    <row r="943" customFormat="false" ht="12.75" hidden="false" customHeight="false" outlineLevel="0" collapsed="false">
      <c r="A943" s="61"/>
    </row>
    <row r="944" customFormat="false" ht="12.75" hidden="false" customHeight="false" outlineLevel="0" collapsed="false">
      <c r="A944" s="61"/>
    </row>
    <row r="945" customFormat="false" ht="12.75" hidden="false" customHeight="false" outlineLevel="0" collapsed="false">
      <c r="A945" s="61"/>
    </row>
    <row r="946" customFormat="false" ht="12.75" hidden="false" customHeight="false" outlineLevel="0" collapsed="false">
      <c r="A946" s="61"/>
    </row>
    <row r="947" customFormat="false" ht="12.75" hidden="false" customHeight="false" outlineLevel="0" collapsed="false">
      <c r="A947" s="61"/>
    </row>
    <row r="948" customFormat="false" ht="12.75" hidden="false" customHeight="false" outlineLevel="0" collapsed="false">
      <c r="A948" s="61"/>
    </row>
    <row r="949" customFormat="false" ht="12.75" hidden="false" customHeight="false" outlineLevel="0" collapsed="false">
      <c r="A949" s="61"/>
    </row>
    <row r="950" customFormat="false" ht="12.75" hidden="false" customHeight="false" outlineLevel="0" collapsed="false">
      <c r="A950" s="61"/>
    </row>
    <row r="951" customFormat="false" ht="12.75" hidden="false" customHeight="false" outlineLevel="0" collapsed="false">
      <c r="A951" s="61"/>
    </row>
    <row r="952" customFormat="false" ht="12.75" hidden="false" customHeight="false" outlineLevel="0" collapsed="false">
      <c r="A952" s="61"/>
    </row>
    <row r="953" customFormat="false" ht="12.75" hidden="false" customHeight="false" outlineLevel="0" collapsed="false">
      <c r="A953" s="61"/>
    </row>
    <row r="954" customFormat="false" ht="12.75" hidden="false" customHeight="false" outlineLevel="0" collapsed="false">
      <c r="A954" s="61"/>
    </row>
    <row r="955" customFormat="false" ht="12.75" hidden="false" customHeight="false" outlineLevel="0" collapsed="false">
      <c r="A955" s="61"/>
    </row>
    <row r="956" customFormat="false" ht="12.75" hidden="false" customHeight="false" outlineLevel="0" collapsed="false">
      <c r="A956" s="61"/>
    </row>
    <row r="957" customFormat="false" ht="12.75" hidden="false" customHeight="false" outlineLevel="0" collapsed="false">
      <c r="A957" s="61"/>
    </row>
    <row r="958" customFormat="false" ht="12.75" hidden="false" customHeight="false" outlineLevel="0" collapsed="false">
      <c r="A958" s="61"/>
    </row>
    <row r="959" customFormat="false" ht="12.75" hidden="false" customHeight="false" outlineLevel="0" collapsed="false">
      <c r="A959" s="61"/>
    </row>
    <row r="960" customFormat="false" ht="12.75" hidden="false" customHeight="false" outlineLevel="0" collapsed="false">
      <c r="A960" s="61"/>
    </row>
    <row r="961" customFormat="false" ht="12.75" hidden="false" customHeight="false" outlineLevel="0" collapsed="false">
      <c r="A961" s="61"/>
    </row>
    <row r="962" customFormat="false" ht="12.75" hidden="false" customHeight="false" outlineLevel="0" collapsed="false">
      <c r="A962" s="61"/>
    </row>
    <row r="963" customFormat="false" ht="12.75" hidden="false" customHeight="false" outlineLevel="0" collapsed="false">
      <c r="A963" s="61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</mergeCells>
  <hyperlinks>
    <hyperlink ref="A23" location="Vorbemerkungen!A1" display="Vorbemerkungen"/>
    <hyperlink ref="F23" location="Vorbemerkungen!A1" display="#Vorbemerkungen.A1"/>
    <hyperlink ref="A24" location="Vorbemerkungen!A67" display="Ergebnisse"/>
    <hyperlink ref="F24" location="Vorbemerkungen!A67" display="#Vorbemerkungen.A67"/>
    <hyperlink ref="A25" location="Begriffserläuterungen!A1" display="Begriffserläuterungen / Zeichenerklärung"/>
    <hyperlink ref="F25" location="Begriffserläuterungen!A1" display="#Begriffserläuterungen.A1"/>
    <hyperlink ref="B27" location="'Grafik 1'!A1" display="Aufteilung der Bodenfläche nach Art der tatsächlichen Nutzung am 31.12.2004"/>
    <hyperlink ref="F27" location="'Grafik 1'!A1" display="#Grafik 1.A1"/>
    <hyperlink ref="B28" location="'Grafik 2'!A1" display="Anteil der Gebäude- und Freifläche an der Bodenfläche der Verwaltungsbezirke am 31.12.2004"/>
    <hyperlink ref="F28" location="'Grafik 2'!A1" display="#Grafik 2.A1"/>
    <hyperlink ref="B29" location="'Grafik 3'!A1" display="Anteil der Betriebsfläche an der Bodenfläche der Verwaltungsbezirke am 31.12.2004"/>
    <hyperlink ref="F29" location="'Grafik 3'!A1" display="#Grafik 3.A1"/>
    <hyperlink ref="B30" location="'Grafik 4'!A1" display="Anteil der Landwirtschaftsfläche an der Bodenfläche der Verwaltungsbezirke am 31.12.2004"/>
    <hyperlink ref="F30" location="'Grafik 4'!A1" display="#Grafik 4.A1"/>
    <hyperlink ref="B31" location="'Grafik 5'!A1" display="Anteil der Waldfläche an der Bodenfläche der Verwaltungsbezirke am 31.12.2004"/>
    <hyperlink ref="F31" location="'Grafik 5'!A1" display="#Grafik 5.A1"/>
    <hyperlink ref="B32" location="'Grafik 6'!A1" display="Anteil der Wasserfläche an der Bodenfläche der Verwaltungsbezirke am 31.12.2004"/>
    <hyperlink ref="F32" location="'Grafik 6'!A1" display="#Grafik 6.A1"/>
    <hyperlink ref="B33" location="'Grafik 7'!A1" display="Anteil der Siedlungs- und Verkehrsfläche an der Bodenfläche der Verwaltungsbezirke&#10;am 31.12.2004"/>
    <hyperlink ref="F33" location="'Grafik 7'!A1" display="&#10;15"/>
    <hyperlink ref="A35" location="'Tabelle 1'!A1" display="#Tabelle 1.A1"/>
    <hyperlink ref="B35" location="'Tabelle 1'!A1" display="Bodenfläche am 31.12.2004 nach Art der tatsächlichen Nutzung und regionaler Gliederung&#10;in Brandenburg  "/>
    <hyperlink ref="F35" location="'Tabelle 1'!A1" display="&#10;16"/>
    <hyperlink ref="A36" location="'Tabelle 2'!A1" display="2"/>
    <hyperlink ref="B36" location="'Tabelle 2'!A1" display="Anteile der Arten der tatsächlichen Nutzung an der Bodenfläche am 31.12.2004 nach&#10;regionaler Gliederung in Brandenburg "/>
    <hyperlink ref="F36" location="'Tabelle 2'!A1" display="&#10;34"/>
    <hyperlink ref="A37" location="'Tabelle 3'!A1" display="3"/>
    <hyperlink ref="B37" location="'Tabelle 3'!A1" display="Bodenfläche am 31.12.2000 und am 31.12.2004 nach Art der tatsächlichen Nutzung &#10;und regionaler Gliederung in Brandenburg  "/>
    <hyperlink ref="F37" location="'Tabelle 3'!A1" display="&#10;36"/>
    <hyperlink ref="A38" location="'Tabelle 4'!A1" display="4"/>
    <hyperlink ref="B38" location="'Tabelle 4'!A1" display="Bodenfläche nach Art der tatsächlichen Nutzung und regionaler Gliederung&#10;am 31.12.2004 in Brandenburg  "/>
    <hyperlink ref="F38" location="'Tabelle 4'!A1" display="&#10;40"/>
    <hyperlink ref="A39" location="'Tabelle 5'!A1" display="5"/>
    <hyperlink ref="B39" location="'Tabelle 5'!A1" display="Gemeinden, Bevölkerung, Bodenfläche nach Art der tatsächlichen Nutzung &#10;und siedlungsstrukturellen Kreistypen am 31.12.2004 in Brandenburg  "/>
    <hyperlink ref="F39" location="'Tabelle 5'!A1" display="&#10;78"/>
    <hyperlink ref="A40" location="'Tabelle 6'!A1" display="6"/>
    <hyperlink ref="B40" location="'Tabelle 6'!A1" display="Gemeinden, Bevölkerung, Bodenfläche nach Art der tatsächlichen Nutzung &#10;und Gemeindegrößenklassen am 31.12.2000 und am 31.12.2004 in Brandenburg  "/>
    <hyperlink ref="F40" location="'Tabelle 6'!A1" display="&#10;80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8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3" display="Anteil der Siedlungs- und Verkehrsfläche "/>
    <hyperlink ref="B3" location="Inhaltsverzeichnis!B33" display="an der Bodenfläche der Verwaltungsbezirke"/>
    <hyperlink ref="B4" location="Inhaltsverzeichnis!B33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9" activeCellId="0" sqref="A2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99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7.42"/>
    <col collapsed="false" customWidth="true" hidden="false" outlineLevel="0" max="12" min="12" style="0" width="8.41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6.85"/>
    <col collapsed="false" customWidth="true" hidden="false" outlineLevel="0" max="18" min="18" style="0" width="7.56"/>
    <col collapsed="false" customWidth="true" hidden="false" outlineLevel="0" max="19" min="19" style="0" width="7.28"/>
    <col collapsed="false" customWidth="true" hidden="false" outlineLevel="0" max="20" min="20" style="0" width="7.14"/>
    <col collapsed="false" customWidth="true" hidden="false" outlineLevel="0" max="21" min="21" style="0" width="8.85"/>
    <col collapsed="false" customWidth="true" hidden="false" outlineLevel="0" max="22" min="22" style="0" width="9.14"/>
  </cols>
  <sheetData>
    <row r="1" customFormat="false" ht="21.95" hidden="false" customHeight="true" outlineLevel="0" collapsed="false">
      <c r="A1" s="73" t="s">
        <v>59</v>
      </c>
      <c r="B1" s="73"/>
      <c r="C1" s="73"/>
      <c r="D1" s="73"/>
      <c r="E1" s="73"/>
      <c r="F1" s="73"/>
      <c r="G1" s="73"/>
      <c r="H1" s="73"/>
      <c r="I1" s="73"/>
      <c r="J1" s="73"/>
      <c r="K1" s="74" t="s">
        <v>60</v>
      </c>
      <c r="L1" s="65"/>
      <c r="M1" s="65"/>
      <c r="N1" s="65"/>
      <c r="O1" s="65"/>
      <c r="P1" s="65"/>
      <c r="Q1" s="65"/>
      <c r="R1" s="65"/>
      <c r="S1" s="65"/>
    </row>
    <row r="2" s="82" customFormat="true" ht="11.25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1.25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1.25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1.25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1.25" hidden="false" customHeight="fals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89"/>
      <c r="D8" s="89"/>
      <c r="E8" s="89"/>
      <c r="F8" s="89"/>
      <c r="G8" s="89"/>
      <c r="H8" s="89"/>
      <c r="I8" s="89"/>
      <c r="J8" s="79" t="s">
        <v>104</v>
      </c>
      <c r="K8" s="91" t="s">
        <v>105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82" customFormat="true" ht="11.25" hidden="false" customHeight="false" outlineLevel="0" collapsed="false">
      <c r="A9" s="93"/>
      <c r="B9" s="94"/>
      <c r="C9" s="95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3"/>
      <c r="V9" s="87"/>
      <c r="W9" s="90"/>
      <c r="X9" s="90"/>
    </row>
    <row r="10" s="99" customFormat="true" ht="12.75" hidden="false" customHeight="true" outlineLevel="0" collapsed="false">
      <c r="A10" s="97" t="n">
        <v>12051000</v>
      </c>
      <c r="B10" s="98" t="s">
        <v>106</v>
      </c>
      <c r="C10" s="99" t="n">
        <v>22877</v>
      </c>
      <c r="D10" s="99" t="n">
        <v>2901.14</v>
      </c>
      <c r="E10" s="99" t="n">
        <v>885.83</v>
      </c>
      <c r="F10" s="99" t="n">
        <v>868.84</v>
      </c>
      <c r="G10" s="99" t="n">
        <v>249.25</v>
      </c>
      <c r="H10" s="99" t="n">
        <v>40.65</v>
      </c>
      <c r="I10" s="99" t="n">
        <v>358.33</v>
      </c>
      <c r="J10" s="99" t="n">
        <v>295.44</v>
      </c>
      <c r="K10" s="99" t="n">
        <v>1015.27</v>
      </c>
      <c r="L10" s="99" t="n">
        <v>850.33</v>
      </c>
      <c r="M10" s="99" t="n">
        <v>7040.78</v>
      </c>
      <c r="N10" s="100" t="s">
        <v>107</v>
      </c>
      <c r="O10" s="100" t="s">
        <v>107</v>
      </c>
      <c r="P10" s="99" t="n">
        <v>6622.77</v>
      </c>
      <c r="Q10" s="99" t="n">
        <v>4115.29</v>
      </c>
      <c r="R10" s="99" t="n">
        <v>574.67</v>
      </c>
      <c r="S10" s="99" t="n">
        <v>28.95</v>
      </c>
      <c r="T10" s="99" t="n">
        <v>415.05</v>
      </c>
      <c r="U10" s="101" t="n">
        <v>4512.29</v>
      </c>
      <c r="V10" s="102" t="n">
        <v>12051000</v>
      </c>
    </row>
    <row r="11" s="99" customFormat="true" ht="12.75" hidden="false" customHeight="true" outlineLevel="0" collapsed="false">
      <c r="A11" s="97" t="n">
        <v>12052000</v>
      </c>
      <c r="B11" s="98" t="s">
        <v>108</v>
      </c>
      <c r="C11" s="99" t="n">
        <v>16427.97</v>
      </c>
      <c r="D11" s="99" t="n">
        <v>2664.32</v>
      </c>
      <c r="E11" s="99" t="n">
        <v>1119.79</v>
      </c>
      <c r="F11" s="99" t="n">
        <v>530.52</v>
      </c>
      <c r="G11" s="99" t="n">
        <v>2193.26</v>
      </c>
      <c r="H11" s="99" t="n">
        <v>2105.63</v>
      </c>
      <c r="I11" s="99" t="n">
        <v>750.93</v>
      </c>
      <c r="J11" s="99" t="n">
        <v>687.6</v>
      </c>
      <c r="K11" s="99" t="n">
        <v>1247.51</v>
      </c>
      <c r="L11" s="99" t="n">
        <v>970.2</v>
      </c>
      <c r="M11" s="99" t="n">
        <v>5036.21</v>
      </c>
      <c r="N11" s="100" t="s">
        <v>107</v>
      </c>
      <c r="O11" s="100" t="s">
        <v>107</v>
      </c>
      <c r="P11" s="99" t="n">
        <v>3357.26</v>
      </c>
      <c r="Q11" s="99" t="n">
        <v>269.71</v>
      </c>
      <c r="R11" s="99" t="n">
        <v>908.77</v>
      </c>
      <c r="S11" s="99" t="n">
        <v>53.41</v>
      </c>
      <c r="T11" s="99" t="n">
        <v>581.3</v>
      </c>
      <c r="U11" s="101" t="n">
        <v>4803.8</v>
      </c>
      <c r="V11" s="102" t="n">
        <v>12052000</v>
      </c>
    </row>
    <row r="12" s="99" customFormat="true" ht="12.75" hidden="false" customHeight="true" outlineLevel="0" collapsed="false">
      <c r="A12" s="97" t="n">
        <v>12053000</v>
      </c>
      <c r="B12" s="98" t="s">
        <v>109</v>
      </c>
      <c r="C12" s="99" t="n">
        <v>14761.55</v>
      </c>
      <c r="D12" s="99" t="n">
        <v>1692.55</v>
      </c>
      <c r="E12" s="99" t="n">
        <v>648.23</v>
      </c>
      <c r="F12" s="99" t="n">
        <v>205.54</v>
      </c>
      <c r="G12" s="99" t="n">
        <v>188.75</v>
      </c>
      <c r="H12" s="99" t="n">
        <v>36.5</v>
      </c>
      <c r="I12" s="99" t="n">
        <v>505.84</v>
      </c>
      <c r="J12" s="99" t="n">
        <v>431.88</v>
      </c>
      <c r="K12" s="99" t="n">
        <v>1041.06</v>
      </c>
      <c r="L12" s="99" t="n">
        <v>768.83</v>
      </c>
      <c r="M12" s="99" t="n">
        <v>6521.24</v>
      </c>
      <c r="N12" s="100" t="s">
        <v>107</v>
      </c>
      <c r="O12" s="100" t="s">
        <v>107</v>
      </c>
      <c r="P12" s="99" t="n">
        <v>3921.06</v>
      </c>
      <c r="Q12" s="99" t="n">
        <v>597.53</v>
      </c>
      <c r="R12" s="99" t="n">
        <v>293.52</v>
      </c>
      <c r="S12" s="99" t="n">
        <v>31.34</v>
      </c>
      <c r="T12" s="99" t="n">
        <v>74.18</v>
      </c>
      <c r="U12" s="101" t="n">
        <v>3423.04</v>
      </c>
      <c r="V12" s="102" t="n">
        <v>12053000</v>
      </c>
    </row>
    <row r="13" s="99" customFormat="true" ht="12.75" hidden="false" customHeight="true" outlineLevel="0" collapsed="false">
      <c r="A13" s="97" t="n">
        <v>12054000</v>
      </c>
      <c r="B13" s="98" t="s">
        <v>110</v>
      </c>
      <c r="C13" s="99" t="n">
        <v>18726.69</v>
      </c>
      <c r="D13" s="99" t="n">
        <v>3226.82</v>
      </c>
      <c r="E13" s="99" t="n">
        <v>1254.37</v>
      </c>
      <c r="F13" s="99" t="n">
        <v>930.28</v>
      </c>
      <c r="G13" s="99" t="n">
        <v>92.11</v>
      </c>
      <c r="H13" s="99" t="n">
        <v>43.3</v>
      </c>
      <c r="I13" s="99" t="n">
        <v>736.93</v>
      </c>
      <c r="J13" s="99" t="n">
        <v>683.31</v>
      </c>
      <c r="K13" s="99" t="n">
        <v>1321.14</v>
      </c>
      <c r="L13" s="99" t="n">
        <v>1092.37</v>
      </c>
      <c r="M13" s="99" t="n">
        <v>6014.13</v>
      </c>
      <c r="N13" s="100" t="s">
        <v>107</v>
      </c>
      <c r="O13" s="100" t="s">
        <v>107</v>
      </c>
      <c r="P13" s="99" t="n">
        <v>4620.94</v>
      </c>
      <c r="Q13" s="99" t="n">
        <v>2072.38</v>
      </c>
      <c r="R13" s="99" t="n">
        <v>642.24</v>
      </c>
      <c r="S13" s="99" t="n">
        <v>60.89</v>
      </c>
      <c r="T13" s="99" t="n">
        <v>92.5</v>
      </c>
      <c r="U13" s="101" t="n">
        <v>5394.59</v>
      </c>
      <c r="V13" s="102" t="n">
        <v>12054000</v>
      </c>
    </row>
    <row r="14" s="99" customFormat="true" ht="21.95" hidden="false" customHeight="true" outlineLevel="0" collapsed="false">
      <c r="A14" s="97" t="n">
        <v>12060005</v>
      </c>
      <c r="B14" s="98" t="s">
        <v>111</v>
      </c>
      <c r="C14" s="99" t="n">
        <v>5774.22</v>
      </c>
      <c r="D14" s="99" t="n">
        <v>582.68</v>
      </c>
      <c r="E14" s="99" t="n">
        <v>257.84</v>
      </c>
      <c r="F14" s="99" t="n">
        <v>103.26</v>
      </c>
      <c r="G14" s="99" t="n">
        <v>36.87</v>
      </c>
      <c r="H14" s="99" t="n">
        <v>0.12</v>
      </c>
      <c r="I14" s="99" t="n">
        <v>18.08</v>
      </c>
      <c r="J14" s="99" t="n">
        <v>13.22</v>
      </c>
      <c r="K14" s="99" t="n">
        <v>266.82</v>
      </c>
      <c r="L14" s="99" t="n">
        <v>250.23</v>
      </c>
      <c r="M14" s="99" t="n">
        <v>4000.36</v>
      </c>
      <c r="N14" s="100" t="s">
        <v>107</v>
      </c>
      <c r="O14" s="100" t="s">
        <v>107</v>
      </c>
      <c r="P14" s="99" t="n">
        <v>504.87</v>
      </c>
      <c r="Q14" s="99" t="n">
        <v>147.47</v>
      </c>
      <c r="R14" s="99" t="n">
        <v>217.07</v>
      </c>
      <c r="S14" s="99" t="n">
        <v>111.63</v>
      </c>
      <c r="T14" s="99" t="n">
        <v>103.86</v>
      </c>
      <c r="U14" s="101" t="n">
        <v>1015.96</v>
      </c>
      <c r="V14" s="102" t="n">
        <v>12060005</v>
      </c>
    </row>
    <row r="15" s="99" customFormat="true" ht="12.75" hidden="false" customHeight="true" outlineLevel="0" collapsed="false">
      <c r="A15" s="97" t="n">
        <v>12060012</v>
      </c>
      <c r="B15" s="98" t="s">
        <v>112</v>
      </c>
      <c r="C15" s="99" t="n">
        <v>1865.1</v>
      </c>
      <c r="D15" s="99" t="n">
        <v>45.54</v>
      </c>
      <c r="E15" s="99" t="n">
        <v>16.44</v>
      </c>
      <c r="F15" s="99" t="n">
        <v>6.27</v>
      </c>
      <c r="G15" s="99" t="n">
        <v>19.13</v>
      </c>
      <c r="H15" s="99" t="n">
        <v>19.03</v>
      </c>
      <c r="I15" s="99" t="n">
        <v>1.22</v>
      </c>
      <c r="J15" s="99" t="n">
        <v>1.22</v>
      </c>
      <c r="K15" s="99" t="n">
        <v>88.83</v>
      </c>
      <c r="L15" s="99" t="n">
        <v>78.58</v>
      </c>
      <c r="M15" s="99" t="n">
        <v>932.78</v>
      </c>
      <c r="N15" s="100" t="s">
        <v>107</v>
      </c>
      <c r="O15" s="100" t="s">
        <v>107</v>
      </c>
      <c r="P15" s="99" t="n">
        <v>660.51</v>
      </c>
      <c r="Q15" s="99" t="n">
        <v>75.59</v>
      </c>
      <c r="R15" s="99" t="n">
        <v>41.5</v>
      </c>
      <c r="S15" s="99" t="n">
        <v>0.67</v>
      </c>
      <c r="T15" s="99" t="n">
        <v>40.83</v>
      </c>
      <c r="U15" s="101" t="n">
        <v>136.36</v>
      </c>
      <c r="V15" s="102" t="n">
        <v>12060012</v>
      </c>
    </row>
    <row r="16" s="99" customFormat="true" ht="12.75" hidden="false" customHeight="true" outlineLevel="0" collapsed="false">
      <c r="A16" s="97" t="n">
        <v>12060020</v>
      </c>
      <c r="B16" s="98" t="s">
        <v>113</v>
      </c>
      <c r="C16" s="99" t="n">
        <v>10373.04</v>
      </c>
      <c r="D16" s="99" t="n">
        <v>1327.34</v>
      </c>
      <c r="E16" s="99" t="n">
        <v>540.36</v>
      </c>
      <c r="F16" s="99" t="n">
        <v>343.11</v>
      </c>
      <c r="G16" s="99" t="n">
        <v>25.6</v>
      </c>
      <c r="H16" s="99" t="n">
        <v>5.7</v>
      </c>
      <c r="I16" s="99" t="n">
        <v>69.91</v>
      </c>
      <c r="J16" s="99" t="n">
        <v>52.15</v>
      </c>
      <c r="K16" s="99" t="n">
        <v>534.47</v>
      </c>
      <c r="L16" s="99" t="n">
        <v>507.2</v>
      </c>
      <c r="M16" s="99" t="n">
        <v>4078.69</v>
      </c>
      <c r="N16" s="100" t="s">
        <v>107</v>
      </c>
      <c r="O16" s="100" t="s">
        <v>107</v>
      </c>
      <c r="P16" s="99" t="n">
        <v>4119.06</v>
      </c>
      <c r="Q16" s="99" t="n">
        <v>82.94</v>
      </c>
      <c r="R16" s="99" t="n">
        <v>135.03</v>
      </c>
      <c r="S16" s="99" t="n">
        <v>8.59</v>
      </c>
      <c r="T16" s="99" t="n">
        <v>118.48</v>
      </c>
      <c r="U16" s="101" t="n">
        <v>1960.21</v>
      </c>
      <c r="V16" s="102" t="n">
        <v>12060020</v>
      </c>
    </row>
    <row r="17" s="99" customFormat="true" ht="12.75" hidden="false" customHeight="true" outlineLevel="0" collapsed="false">
      <c r="A17" s="97" t="n">
        <v>12060024</v>
      </c>
      <c r="B17" s="98" t="s">
        <v>114</v>
      </c>
      <c r="C17" s="99" t="n">
        <v>6047.95</v>
      </c>
      <c r="D17" s="99" t="n">
        <v>311.24</v>
      </c>
      <c r="E17" s="99" t="n">
        <v>175.53</v>
      </c>
      <c r="F17" s="99" t="n">
        <v>46.28</v>
      </c>
      <c r="G17" s="99" t="n">
        <v>3.3</v>
      </c>
      <c r="H17" s="99" t="n">
        <v>2.59</v>
      </c>
      <c r="I17" s="99" t="n">
        <v>17.02</v>
      </c>
      <c r="J17" s="99" t="n">
        <v>16.91</v>
      </c>
      <c r="K17" s="99" t="n">
        <v>199.61</v>
      </c>
      <c r="L17" s="99" t="n">
        <v>184.4</v>
      </c>
      <c r="M17" s="99" t="n">
        <v>1919.34</v>
      </c>
      <c r="N17" s="100" t="s">
        <v>107</v>
      </c>
      <c r="O17" s="100" t="s">
        <v>107</v>
      </c>
      <c r="P17" s="99" t="n">
        <v>3264.09</v>
      </c>
      <c r="Q17" s="99" t="n">
        <v>307.84</v>
      </c>
      <c r="R17" s="99" t="n">
        <v>25.51</v>
      </c>
      <c r="S17" s="99" t="n">
        <v>3.31</v>
      </c>
      <c r="T17" s="99" t="n">
        <v>15.65</v>
      </c>
      <c r="U17" s="101" t="n">
        <v>531.89</v>
      </c>
      <c r="V17" s="102" t="n">
        <v>12060024</v>
      </c>
    </row>
    <row r="18" s="99" customFormat="true" ht="12.75" hidden="false" customHeight="true" outlineLevel="0" collapsed="false">
      <c r="A18" s="97" t="n">
        <v>12060034</v>
      </c>
      <c r="B18" s="98" t="s">
        <v>115</v>
      </c>
      <c r="C18" s="99" t="n">
        <v>3462.23</v>
      </c>
      <c r="D18" s="99" t="n">
        <v>52.56</v>
      </c>
      <c r="E18" s="99" t="n">
        <v>23.38</v>
      </c>
      <c r="F18" s="99" t="n">
        <v>3.03</v>
      </c>
      <c r="G18" s="100" t="s">
        <v>107</v>
      </c>
      <c r="H18" s="100" t="s">
        <v>107</v>
      </c>
      <c r="I18" s="99" t="n">
        <v>7.74</v>
      </c>
      <c r="J18" s="99" t="n">
        <v>7.74</v>
      </c>
      <c r="K18" s="99" t="n">
        <v>72.06</v>
      </c>
      <c r="L18" s="99" t="n">
        <v>71.85</v>
      </c>
      <c r="M18" s="99" t="n">
        <v>1525.09</v>
      </c>
      <c r="N18" s="100" t="s">
        <v>107</v>
      </c>
      <c r="O18" s="100" t="s">
        <v>107</v>
      </c>
      <c r="P18" s="99" t="n">
        <v>1212.26</v>
      </c>
      <c r="Q18" s="99" t="n">
        <v>16.37</v>
      </c>
      <c r="R18" s="99" t="n">
        <v>576.15</v>
      </c>
      <c r="S18" s="99" t="n">
        <v>1.27</v>
      </c>
      <c r="T18" s="99" t="n">
        <v>574.88</v>
      </c>
      <c r="U18" s="101" t="n">
        <v>133.63</v>
      </c>
      <c r="V18" s="102" t="n">
        <v>12060034</v>
      </c>
    </row>
    <row r="19" s="99" customFormat="true" ht="12.75" hidden="false" customHeight="true" outlineLevel="0" collapsed="false">
      <c r="A19" s="97" t="n">
        <v>12060036</v>
      </c>
      <c r="B19" s="98" t="s">
        <v>116</v>
      </c>
      <c r="C19" s="99" t="n">
        <v>1534.6</v>
      </c>
      <c r="D19" s="99" t="n">
        <v>130.71</v>
      </c>
      <c r="E19" s="99" t="n">
        <v>55.27</v>
      </c>
      <c r="F19" s="99" t="n">
        <v>54.96</v>
      </c>
      <c r="G19" s="100" t="s">
        <v>107</v>
      </c>
      <c r="H19" s="100" t="s">
        <v>107</v>
      </c>
      <c r="I19" s="99" t="n">
        <v>4.93</v>
      </c>
      <c r="J19" s="99" t="n">
        <v>4.72</v>
      </c>
      <c r="K19" s="99" t="n">
        <v>78.67</v>
      </c>
      <c r="L19" s="99" t="n">
        <v>50.46</v>
      </c>
      <c r="M19" s="99" t="n">
        <v>639.73</v>
      </c>
      <c r="N19" s="99" t="n">
        <v>0.44</v>
      </c>
      <c r="O19" s="100" t="s">
        <v>107</v>
      </c>
      <c r="P19" s="99" t="n">
        <v>527.45</v>
      </c>
      <c r="Q19" s="99" t="n">
        <v>33.48</v>
      </c>
      <c r="R19" s="99" t="n">
        <v>119.63</v>
      </c>
      <c r="S19" s="99" t="n">
        <v>3.03</v>
      </c>
      <c r="T19" s="99" t="n">
        <v>116.6</v>
      </c>
      <c r="U19" s="101" t="n">
        <v>217.34</v>
      </c>
      <c r="V19" s="102" t="n">
        <v>12060036</v>
      </c>
    </row>
    <row r="20" s="99" customFormat="true" ht="12.75" hidden="false" customHeight="true" outlineLevel="0" collapsed="false">
      <c r="A20" s="97" t="n">
        <v>12060045</v>
      </c>
      <c r="B20" s="98" t="s">
        <v>117</v>
      </c>
      <c r="C20" s="99" t="n">
        <v>12162.04</v>
      </c>
      <c r="D20" s="99" t="n">
        <v>190.03</v>
      </c>
      <c r="E20" s="99" t="n">
        <v>69.9</v>
      </c>
      <c r="F20" s="99" t="n">
        <v>37.78</v>
      </c>
      <c r="G20" s="99" t="n">
        <v>19.63</v>
      </c>
      <c r="H20" s="99" t="n">
        <v>3.25</v>
      </c>
      <c r="I20" s="99" t="n">
        <v>59.72</v>
      </c>
      <c r="J20" s="99" t="n">
        <v>58.74</v>
      </c>
      <c r="K20" s="99" t="n">
        <v>332.55</v>
      </c>
      <c r="L20" s="99" t="n">
        <v>291.64</v>
      </c>
      <c r="M20" s="99" t="n">
        <v>3538.29</v>
      </c>
      <c r="N20" s="99" t="n">
        <v>0.25</v>
      </c>
      <c r="O20" s="100" t="s">
        <v>107</v>
      </c>
      <c r="P20" s="99" t="n">
        <v>5941.22</v>
      </c>
      <c r="Q20" s="99" t="n">
        <v>1614.99</v>
      </c>
      <c r="R20" s="99" t="n">
        <v>465.61</v>
      </c>
      <c r="S20" s="99" t="n">
        <v>5.08</v>
      </c>
      <c r="T20" s="99" t="n">
        <v>460.53</v>
      </c>
      <c r="U20" s="101" t="n">
        <v>603.76</v>
      </c>
      <c r="V20" s="102" t="n">
        <v>12060045</v>
      </c>
    </row>
    <row r="21" s="99" customFormat="true" ht="12.75" hidden="false" customHeight="true" outlineLevel="0" collapsed="false">
      <c r="A21" s="97" t="n">
        <v>12060052</v>
      </c>
      <c r="B21" s="98" t="s">
        <v>118</v>
      </c>
      <c r="C21" s="99" t="n">
        <v>5816.19</v>
      </c>
      <c r="D21" s="99" t="n">
        <v>1312.73</v>
      </c>
      <c r="E21" s="99" t="n">
        <v>477.36</v>
      </c>
      <c r="F21" s="99" t="n">
        <v>442.77</v>
      </c>
      <c r="G21" s="99" t="n">
        <v>122.25</v>
      </c>
      <c r="H21" s="99" t="n">
        <v>9.06</v>
      </c>
      <c r="I21" s="99" t="n">
        <v>70.53</v>
      </c>
      <c r="J21" s="99" t="n">
        <v>60.54</v>
      </c>
      <c r="K21" s="99" t="n">
        <v>424.41</v>
      </c>
      <c r="L21" s="99" t="n">
        <v>330.4</v>
      </c>
      <c r="M21" s="99" t="n">
        <v>1040.57</v>
      </c>
      <c r="N21" s="100" t="s">
        <v>107</v>
      </c>
      <c r="O21" s="99" t="n">
        <v>22.94</v>
      </c>
      <c r="P21" s="99" t="n">
        <v>2436.77</v>
      </c>
      <c r="Q21" s="99" t="n">
        <v>218.17</v>
      </c>
      <c r="R21" s="99" t="n">
        <v>190.76</v>
      </c>
      <c r="S21" s="99" t="n">
        <v>13.76</v>
      </c>
      <c r="T21" s="99" t="n">
        <v>176.74</v>
      </c>
      <c r="U21" s="101" t="n">
        <v>1934.62</v>
      </c>
      <c r="V21" s="102" t="n">
        <v>12060052</v>
      </c>
    </row>
    <row r="22" s="99" customFormat="true" ht="12.75" hidden="false" customHeight="true" outlineLevel="0" collapsed="false">
      <c r="A22" s="97" t="n">
        <v>12060068</v>
      </c>
      <c r="B22" s="98" t="s">
        <v>119</v>
      </c>
      <c r="C22" s="99" t="n">
        <v>4488.75</v>
      </c>
      <c r="D22" s="99" t="n">
        <v>59.76</v>
      </c>
      <c r="E22" s="99" t="n">
        <v>20.54</v>
      </c>
      <c r="F22" s="99" t="n">
        <v>4.87</v>
      </c>
      <c r="G22" s="99" t="n">
        <v>0.98</v>
      </c>
      <c r="H22" s="99" t="n">
        <v>0.98</v>
      </c>
      <c r="I22" s="99" t="n">
        <v>4.2</v>
      </c>
      <c r="J22" s="99" t="n">
        <v>4.2</v>
      </c>
      <c r="K22" s="99" t="n">
        <v>113.32</v>
      </c>
      <c r="L22" s="99" t="n">
        <v>106.73</v>
      </c>
      <c r="M22" s="99" t="n">
        <v>1526.03</v>
      </c>
      <c r="N22" s="100" t="s">
        <v>107</v>
      </c>
      <c r="O22" s="100" t="s">
        <v>107</v>
      </c>
      <c r="P22" s="99" t="n">
        <v>2342.78</v>
      </c>
      <c r="Q22" s="99" t="n">
        <v>364.84</v>
      </c>
      <c r="R22" s="99" t="n">
        <v>76.84</v>
      </c>
      <c r="S22" s="99" t="n">
        <v>1.45</v>
      </c>
      <c r="T22" s="99" t="n">
        <v>75.39</v>
      </c>
      <c r="U22" s="101" t="n">
        <v>178.73</v>
      </c>
      <c r="V22" s="102" t="n">
        <v>12060068</v>
      </c>
    </row>
    <row r="23" s="99" customFormat="true" ht="12.75" hidden="false" customHeight="true" outlineLevel="0" collapsed="false">
      <c r="A23" s="97" t="n">
        <v>12060092</v>
      </c>
      <c r="B23" s="98" t="s">
        <v>120</v>
      </c>
      <c r="C23" s="99" t="n">
        <v>2191.45</v>
      </c>
      <c r="D23" s="99" t="n">
        <v>34.17</v>
      </c>
      <c r="E23" s="99" t="n">
        <v>13.36</v>
      </c>
      <c r="F23" s="99" t="n">
        <v>7.52</v>
      </c>
      <c r="G23" s="99" t="n">
        <v>2.2</v>
      </c>
      <c r="H23" s="99" t="n">
        <v>1.37</v>
      </c>
      <c r="I23" s="99" t="n">
        <v>0.96</v>
      </c>
      <c r="J23" s="99" t="n">
        <v>0.96</v>
      </c>
      <c r="K23" s="99" t="n">
        <v>66.79</v>
      </c>
      <c r="L23" s="99" t="n">
        <v>57.79</v>
      </c>
      <c r="M23" s="99" t="n">
        <v>880.35</v>
      </c>
      <c r="N23" s="100" t="s">
        <v>107</v>
      </c>
      <c r="O23" s="100" t="s">
        <v>107</v>
      </c>
      <c r="P23" s="99" t="n">
        <v>1167.29</v>
      </c>
      <c r="Q23" s="99" t="n">
        <v>22.24</v>
      </c>
      <c r="R23" s="99" t="n">
        <v>17.45</v>
      </c>
      <c r="S23" s="99" t="n">
        <v>1.12</v>
      </c>
      <c r="T23" s="99" t="n">
        <v>16.29</v>
      </c>
      <c r="U23" s="101" t="n">
        <v>103.87</v>
      </c>
      <c r="V23" s="102" t="n">
        <v>12060092</v>
      </c>
    </row>
    <row r="24" s="99" customFormat="true" ht="12.75" hidden="false" customHeight="true" outlineLevel="0" collapsed="false">
      <c r="A24" s="97" t="n">
        <v>12060096</v>
      </c>
      <c r="B24" s="98" t="s">
        <v>121</v>
      </c>
      <c r="C24" s="99" t="n">
        <v>2189.66</v>
      </c>
      <c r="D24" s="99" t="n">
        <v>38.43</v>
      </c>
      <c r="E24" s="99" t="n">
        <v>24.48</v>
      </c>
      <c r="F24" s="99" t="n">
        <v>6.08</v>
      </c>
      <c r="G24" s="99" t="n">
        <v>7.63</v>
      </c>
      <c r="H24" s="99" t="n">
        <v>7.63</v>
      </c>
      <c r="I24" s="99" t="n">
        <v>6.41</v>
      </c>
      <c r="J24" s="99" t="n">
        <v>5.6</v>
      </c>
      <c r="K24" s="99" t="n">
        <v>67.05</v>
      </c>
      <c r="L24" s="99" t="n">
        <v>49.54</v>
      </c>
      <c r="M24" s="99" t="n">
        <v>144.14</v>
      </c>
      <c r="N24" s="100" t="s">
        <v>107</v>
      </c>
      <c r="O24" s="100" t="s">
        <v>107</v>
      </c>
      <c r="P24" s="99" t="n">
        <v>1652.96</v>
      </c>
      <c r="Q24" s="99" t="n">
        <v>185.46</v>
      </c>
      <c r="R24" s="99" t="n">
        <v>87.58</v>
      </c>
      <c r="S24" s="99" t="n">
        <v>1.62</v>
      </c>
      <c r="T24" s="99" t="n">
        <v>60.56</v>
      </c>
      <c r="U24" s="101" t="n">
        <v>113.51</v>
      </c>
      <c r="V24" s="102" t="n">
        <v>12060096</v>
      </c>
    </row>
    <row r="25" s="99" customFormat="true" ht="12.75" hidden="false" customHeight="true" outlineLevel="0" collapsed="false">
      <c r="A25" s="97" t="n">
        <v>12060100</v>
      </c>
      <c r="B25" s="98" t="s">
        <v>122</v>
      </c>
      <c r="C25" s="99" t="n">
        <v>12016.61</v>
      </c>
      <c r="D25" s="99" t="n">
        <v>262.28</v>
      </c>
      <c r="E25" s="99" t="n">
        <v>70.36</v>
      </c>
      <c r="F25" s="99" t="n">
        <v>123.05</v>
      </c>
      <c r="G25" s="99" t="n">
        <v>3.96</v>
      </c>
      <c r="H25" s="99" t="n">
        <v>3.74</v>
      </c>
      <c r="I25" s="99" t="n">
        <v>10.19</v>
      </c>
      <c r="J25" s="99" t="n">
        <v>6.21</v>
      </c>
      <c r="K25" s="99" t="n">
        <v>257.99</v>
      </c>
      <c r="L25" s="99" t="n">
        <v>238.69</v>
      </c>
      <c r="M25" s="99" t="n">
        <v>994.53</v>
      </c>
      <c r="N25" s="100" t="s">
        <v>107</v>
      </c>
      <c r="O25" s="100" t="s">
        <v>107</v>
      </c>
      <c r="P25" s="99" t="n">
        <v>8622.75</v>
      </c>
      <c r="Q25" s="99" t="n">
        <v>1757.66</v>
      </c>
      <c r="R25" s="99" t="n">
        <v>107.25</v>
      </c>
      <c r="S25" s="99" t="n">
        <v>3.86</v>
      </c>
      <c r="T25" s="99" t="n">
        <v>103.39</v>
      </c>
      <c r="U25" s="101" t="n">
        <v>534.54</v>
      </c>
      <c r="V25" s="102" t="n">
        <v>12060100</v>
      </c>
    </row>
    <row r="26" s="99" customFormat="true" ht="12.75" hidden="false" customHeight="true" outlineLevel="0" collapsed="false">
      <c r="A26" s="97" t="n">
        <v>12060128</v>
      </c>
      <c r="B26" s="98" t="s">
        <v>123</v>
      </c>
      <c r="C26" s="99" t="n">
        <v>1075.61</v>
      </c>
      <c r="D26" s="99" t="n">
        <v>37.05</v>
      </c>
      <c r="E26" s="99" t="n">
        <v>21.82</v>
      </c>
      <c r="F26" s="99" t="n">
        <v>6.02</v>
      </c>
      <c r="G26" s="99" t="n">
        <v>1.78</v>
      </c>
      <c r="H26" s="99" t="n">
        <v>0.78</v>
      </c>
      <c r="I26" s="99" t="n">
        <v>3.9</v>
      </c>
      <c r="J26" s="99" t="n">
        <v>3.9</v>
      </c>
      <c r="K26" s="99" t="n">
        <v>31.16</v>
      </c>
      <c r="L26" s="99" t="n">
        <v>31.04</v>
      </c>
      <c r="M26" s="99" t="n">
        <v>729.74</v>
      </c>
      <c r="N26" s="99" t="n">
        <v>0.45</v>
      </c>
      <c r="O26" s="100" t="s">
        <v>107</v>
      </c>
      <c r="P26" s="99" t="n">
        <v>99.72</v>
      </c>
      <c r="Q26" s="99" t="n">
        <v>100.06</v>
      </c>
      <c r="R26" s="99" t="n">
        <v>72.2</v>
      </c>
      <c r="S26" s="99" t="n">
        <v>1.94</v>
      </c>
      <c r="T26" s="99" t="n">
        <v>65.29</v>
      </c>
      <c r="U26" s="101" t="n">
        <v>75.05</v>
      </c>
      <c r="V26" s="102" t="n">
        <v>12060128</v>
      </c>
    </row>
    <row r="27" s="99" customFormat="true" ht="12.75" hidden="false" customHeight="true" outlineLevel="0" collapsed="false">
      <c r="A27" s="97" t="n">
        <v>12060149</v>
      </c>
      <c r="B27" s="98" t="s">
        <v>124</v>
      </c>
      <c r="C27" s="99" t="n">
        <v>3369.46</v>
      </c>
      <c r="D27" s="99" t="n">
        <v>90.01</v>
      </c>
      <c r="E27" s="99" t="n">
        <v>40.98</v>
      </c>
      <c r="F27" s="99" t="n">
        <v>4.51</v>
      </c>
      <c r="G27" s="99" t="n">
        <v>91.39</v>
      </c>
      <c r="H27" s="99" t="n">
        <v>86.78</v>
      </c>
      <c r="I27" s="99" t="n">
        <v>7.04</v>
      </c>
      <c r="J27" s="99" t="n">
        <v>5.18</v>
      </c>
      <c r="K27" s="99" t="n">
        <v>92.82</v>
      </c>
      <c r="L27" s="99" t="n">
        <v>78.91</v>
      </c>
      <c r="M27" s="99" t="n">
        <v>2055.3</v>
      </c>
      <c r="N27" s="100" t="s">
        <v>107</v>
      </c>
      <c r="O27" s="100" t="s">
        <v>107</v>
      </c>
      <c r="P27" s="99" t="n">
        <v>523.65</v>
      </c>
      <c r="Q27" s="99" t="n">
        <v>328.41</v>
      </c>
      <c r="R27" s="99" t="n">
        <v>180.84</v>
      </c>
      <c r="S27" s="99" t="n">
        <v>1.97</v>
      </c>
      <c r="T27" s="99" t="n">
        <v>109.46</v>
      </c>
      <c r="U27" s="101" t="n">
        <v>196.45</v>
      </c>
      <c r="V27" s="102" t="n">
        <v>12060149</v>
      </c>
    </row>
    <row r="28" s="99" customFormat="true" ht="12.75" hidden="false" customHeight="true" outlineLevel="0" collapsed="false">
      <c r="A28" s="97" t="n">
        <v>12060154</v>
      </c>
      <c r="B28" s="98" t="s">
        <v>125</v>
      </c>
      <c r="C28" s="99" t="n">
        <v>3992.07</v>
      </c>
      <c r="D28" s="99" t="n">
        <v>155.25</v>
      </c>
      <c r="E28" s="99" t="n">
        <v>67.17</v>
      </c>
      <c r="F28" s="99" t="n">
        <v>27.63</v>
      </c>
      <c r="G28" s="99" t="n">
        <v>16</v>
      </c>
      <c r="H28" s="99" t="n">
        <v>15.12</v>
      </c>
      <c r="I28" s="99" t="n">
        <v>14.31</v>
      </c>
      <c r="J28" s="99" t="n">
        <v>12.15</v>
      </c>
      <c r="K28" s="99" t="n">
        <v>142.17</v>
      </c>
      <c r="L28" s="99" t="n">
        <v>140.22</v>
      </c>
      <c r="M28" s="99" t="n">
        <v>1627.9</v>
      </c>
      <c r="N28" s="100" t="s">
        <v>107</v>
      </c>
      <c r="O28" s="100" t="s">
        <v>107</v>
      </c>
      <c r="P28" s="99" t="n">
        <v>1842.94</v>
      </c>
      <c r="Q28" s="99" t="n">
        <v>177.31</v>
      </c>
      <c r="R28" s="99" t="n">
        <v>16.19</v>
      </c>
      <c r="S28" s="99" t="n">
        <v>1.89</v>
      </c>
      <c r="T28" s="99" t="n">
        <v>14.21</v>
      </c>
      <c r="U28" s="101" t="n">
        <v>314.5</v>
      </c>
      <c r="V28" s="102" t="n">
        <v>12060154</v>
      </c>
    </row>
    <row r="29" s="99" customFormat="true" ht="12.75" hidden="false" customHeight="true" outlineLevel="0" collapsed="false">
      <c r="A29" s="97" t="n">
        <v>12060161</v>
      </c>
      <c r="B29" s="98" t="s">
        <v>126</v>
      </c>
      <c r="C29" s="99" t="n">
        <v>5156.28</v>
      </c>
      <c r="D29" s="99" t="n">
        <v>61.14</v>
      </c>
      <c r="E29" s="99" t="n">
        <v>35</v>
      </c>
      <c r="F29" s="99" t="n">
        <v>12.89</v>
      </c>
      <c r="G29" s="100" t="s">
        <v>107</v>
      </c>
      <c r="H29" s="100" t="s">
        <v>107</v>
      </c>
      <c r="I29" s="99" t="n">
        <v>4.86</v>
      </c>
      <c r="J29" s="99" t="n">
        <v>4.86</v>
      </c>
      <c r="K29" s="99" t="n">
        <v>110.82</v>
      </c>
      <c r="L29" s="99" t="n">
        <v>85.8</v>
      </c>
      <c r="M29" s="99" t="n">
        <v>371.46</v>
      </c>
      <c r="N29" s="100" t="s">
        <v>107</v>
      </c>
      <c r="O29" s="100" t="s">
        <v>107</v>
      </c>
      <c r="P29" s="99" t="n">
        <v>4462</v>
      </c>
      <c r="Q29" s="99" t="n">
        <v>113.31</v>
      </c>
      <c r="R29" s="99" t="n">
        <v>32.69</v>
      </c>
      <c r="S29" s="99" t="n">
        <v>0.89</v>
      </c>
      <c r="T29" s="99" t="n">
        <v>31.8</v>
      </c>
      <c r="U29" s="101" t="n">
        <v>177.71</v>
      </c>
      <c r="V29" s="102" t="n">
        <v>12060161</v>
      </c>
    </row>
    <row r="30" s="99" customFormat="true" ht="12.75" hidden="false" customHeight="true" outlineLevel="0" collapsed="false">
      <c r="A30" s="97" t="n">
        <v>12060172</v>
      </c>
      <c r="B30" s="98" t="s">
        <v>127</v>
      </c>
      <c r="C30" s="99" t="n">
        <v>1329.32</v>
      </c>
      <c r="D30" s="99" t="n">
        <v>44.12</v>
      </c>
      <c r="E30" s="99" t="n">
        <v>20.7</v>
      </c>
      <c r="F30" s="99" t="n">
        <v>13.15</v>
      </c>
      <c r="G30" s="99" t="n">
        <v>1.45</v>
      </c>
      <c r="H30" s="99" t="n">
        <v>1.45</v>
      </c>
      <c r="I30" s="99" t="n">
        <v>2.6</v>
      </c>
      <c r="J30" s="99" t="n">
        <v>2.6</v>
      </c>
      <c r="K30" s="99" t="n">
        <v>56.56</v>
      </c>
      <c r="L30" s="99" t="n">
        <v>56.5</v>
      </c>
      <c r="M30" s="99" t="n">
        <v>602.81</v>
      </c>
      <c r="N30" s="100" t="s">
        <v>107</v>
      </c>
      <c r="O30" s="100" t="s">
        <v>107</v>
      </c>
      <c r="P30" s="99" t="n">
        <v>494.74</v>
      </c>
      <c r="Q30" s="99" t="n">
        <v>91.57</v>
      </c>
      <c r="R30" s="99" t="n">
        <v>35.47</v>
      </c>
      <c r="S30" s="99" t="n">
        <v>1.68</v>
      </c>
      <c r="T30" s="99" t="n">
        <v>27.57</v>
      </c>
      <c r="U30" s="101" t="n">
        <v>104.96</v>
      </c>
      <c r="V30" s="102" t="n">
        <v>12060172</v>
      </c>
    </row>
    <row r="31" s="99" customFormat="true" ht="12.75" hidden="false" customHeight="true" outlineLevel="0" collapsed="false">
      <c r="A31" s="97" t="n">
        <v>12060176</v>
      </c>
      <c r="B31" s="98" t="s">
        <v>128</v>
      </c>
      <c r="C31" s="99" t="n">
        <v>3530.64</v>
      </c>
      <c r="D31" s="99" t="n">
        <v>112.1</v>
      </c>
      <c r="E31" s="99" t="n">
        <v>54.78</v>
      </c>
      <c r="F31" s="99" t="n">
        <v>23.04</v>
      </c>
      <c r="G31" s="99" t="n">
        <v>12.86</v>
      </c>
      <c r="H31" s="99" t="n">
        <v>4.15</v>
      </c>
      <c r="I31" s="99" t="n">
        <v>6.34</v>
      </c>
      <c r="J31" s="99" t="n">
        <v>6.34</v>
      </c>
      <c r="K31" s="99" t="n">
        <v>99.51</v>
      </c>
      <c r="L31" s="99" t="n">
        <v>89.71</v>
      </c>
      <c r="M31" s="99" t="n">
        <v>1264.32</v>
      </c>
      <c r="N31" s="100" t="s">
        <v>107</v>
      </c>
      <c r="O31" s="100" t="s">
        <v>107</v>
      </c>
      <c r="P31" s="99" t="n">
        <v>1664.91</v>
      </c>
      <c r="Q31" s="99" t="n">
        <v>264.78</v>
      </c>
      <c r="R31" s="99" t="n">
        <v>105.82</v>
      </c>
      <c r="S31" s="99" t="n">
        <v>4.44</v>
      </c>
      <c r="T31" s="99" t="n">
        <v>100.5</v>
      </c>
      <c r="U31" s="101" t="n">
        <v>231.1</v>
      </c>
      <c r="V31" s="102" t="n">
        <v>12060176</v>
      </c>
    </row>
    <row r="32" s="99" customFormat="true" ht="12.75" hidden="false" customHeight="true" outlineLevel="0" collapsed="false">
      <c r="A32" s="97" t="n">
        <v>12060181</v>
      </c>
      <c r="B32" s="98" t="s">
        <v>129</v>
      </c>
      <c r="C32" s="99" t="n">
        <v>2582.06</v>
      </c>
      <c r="D32" s="99" t="n">
        <v>620.09</v>
      </c>
      <c r="E32" s="99" t="n">
        <v>484.49</v>
      </c>
      <c r="F32" s="99" t="n">
        <v>22.34</v>
      </c>
      <c r="G32" s="99" t="n">
        <v>5.85</v>
      </c>
      <c r="H32" s="99" t="n">
        <v>5.62</v>
      </c>
      <c r="I32" s="99" t="n">
        <v>33.97</v>
      </c>
      <c r="J32" s="99" t="n">
        <v>29.29</v>
      </c>
      <c r="K32" s="99" t="n">
        <v>231.05</v>
      </c>
      <c r="L32" s="99" t="n">
        <v>215.28</v>
      </c>
      <c r="M32" s="99" t="n">
        <v>1100.2</v>
      </c>
      <c r="N32" s="100" t="s">
        <v>107</v>
      </c>
      <c r="O32" s="100" t="s">
        <v>107</v>
      </c>
      <c r="P32" s="99" t="n">
        <v>480.15</v>
      </c>
      <c r="Q32" s="99" t="n">
        <v>14.27</v>
      </c>
      <c r="R32" s="99" t="n">
        <v>96.48</v>
      </c>
      <c r="S32" s="99" t="n">
        <v>5.47</v>
      </c>
      <c r="T32" s="99" t="n">
        <v>90.61</v>
      </c>
      <c r="U32" s="101" t="n">
        <v>890.81</v>
      </c>
      <c r="V32" s="102" t="n">
        <v>12060181</v>
      </c>
    </row>
    <row r="33" s="99" customFormat="true" ht="12.75" hidden="false" customHeight="true" outlineLevel="0" collapsed="false">
      <c r="A33" s="97" t="n">
        <v>12060185</v>
      </c>
      <c r="B33" s="98" t="s">
        <v>130</v>
      </c>
      <c r="C33" s="99" t="n">
        <v>1691.16</v>
      </c>
      <c r="D33" s="99" t="n">
        <v>44.33</v>
      </c>
      <c r="E33" s="99" t="n">
        <v>15.68</v>
      </c>
      <c r="F33" s="99" t="n">
        <v>1.32</v>
      </c>
      <c r="G33" s="99" t="n">
        <v>1.29</v>
      </c>
      <c r="H33" s="99" t="n">
        <v>1.29</v>
      </c>
      <c r="I33" s="99" t="n">
        <v>4.24</v>
      </c>
      <c r="J33" s="99" t="n">
        <v>4.24</v>
      </c>
      <c r="K33" s="99" t="n">
        <v>47.67</v>
      </c>
      <c r="L33" s="99" t="n">
        <v>35.04</v>
      </c>
      <c r="M33" s="99" t="n">
        <v>1494.6</v>
      </c>
      <c r="N33" s="100" t="s">
        <v>107</v>
      </c>
      <c r="O33" s="100" t="s">
        <v>107</v>
      </c>
      <c r="P33" s="99" t="n">
        <v>37.7</v>
      </c>
      <c r="Q33" s="99" t="n">
        <v>34.76</v>
      </c>
      <c r="R33" s="99" t="n">
        <v>26.57</v>
      </c>
      <c r="S33" s="99" t="n">
        <v>1.01</v>
      </c>
      <c r="T33" s="99" t="n">
        <v>25.56</v>
      </c>
      <c r="U33" s="101" t="n">
        <v>97.25</v>
      </c>
      <c r="V33" s="102" t="n">
        <v>12060185</v>
      </c>
    </row>
    <row r="34" s="99" customFormat="true" ht="12.75" hidden="false" customHeight="true" outlineLevel="0" collapsed="false">
      <c r="A34" s="97" t="n">
        <v>12060192</v>
      </c>
      <c r="B34" s="98" t="s">
        <v>131</v>
      </c>
      <c r="C34" s="99" t="n">
        <v>1379.34</v>
      </c>
      <c r="D34" s="99" t="n">
        <v>89.06</v>
      </c>
      <c r="E34" s="99" t="n">
        <v>31.93</v>
      </c>
      <c r="F34" s="99" t="n">
        <v>5.5</v>
      </c>
      <c r="G34" s="99" t="n">
        <v>15.96</v>
      </c>
      <c r="I34" s="99" t="n">
        <v>2.06</v>
      </c>
      <c r="J34" s="99" t="n">
        <v>2.06</v>
      </c>
      <c r="K34" s="99" t="n">
        <v>55.52</v>
      </c>
      <c r="L34" s="99" t="n">
        <v>47.22</v>
      </c>
      <c r="M34" s="99" t="n">
        <v>704.53</v>
      </c>
      <c r="N34" s="100" t="s">
        <v>107</v>
      </c>
      <c r="O34" s="100" t="s">
        <v>107</v>
      </c>
      <c r="P34" s="99" t="n">
        <v>498.43</v>
      </c>
      <c r="Q34" s="99" t="n">
        <v>10.51</v>
      </c>
      <c r="R34" s="99" t="n">
        <v>3.27</v>
      </c>
      <c r="S34" s="100" t="s">
        <v>107</v>
      </c>
      <c r="T34" s="99" t="n">
        <v>3.27</v>
      </c>
      <c r="U34" s="101" t="n">
        <v>162.6</v>
      </c>
      <c r="V34" s="102" t="n">
        <v>12060192</v>
      </c>
    </row>
    <row r="35" s="99" customFormat="true" ht="12.75" hidden="false" customHeight="true" outlineLevel="0" collapsed="false">
      <c r="A35" s="97" t="n">
        <v>12060198</v>
      </c>
      <c r="B35" s="98" t="s">
        <v>132</v>
      </c>
      <c r="C35" s="99" t="n">
        <v>23678.01</v>
      </c>
      <c r="D35" s="99" t="n">
        <v>733.36</v>
      </c>
      <c r="E35" s="99" t="n">
        <v>329.05</v>
      </c>
      <c r="F35" s="99" t="n">
        <v>102.89</v>
      </c>
      <c r="G35" s="99" t="n">
        <v>34.07</v>
      </c>
      <c r="H35" s="99" t="n">
        <v>27.92</v>
      </c>
      <c r="I35" s="99" t="n">
        <v>38.96</v>
      </c>
      <c r="J35" s="99" t="n">
        <v>32.47</v>
      </c>
      <c r="K35" s="99" t="n">
        <v>586.8</v>
      </c>
      <c r="L35" s="99" t="n">
        <v>572.75</v>
      </c>
      <c r="M35" s="99" t="n">
        <v>5659.91</v>
      </c>
      <c r="N35" s="99" t="n">
        <v>0.91</v>
      </c>
      <c r="O35" s="100" t="s">
        <v>107</v>
      </c>
      <c r="P35" s="99" t="n">
        <v>15297.89</v>
      </c>
      <c r="Q35" s="99" t="n">
        <v>753.49</v>
      </c>
      <c r="R35" s="99" t="n">
        <v>573.53</v>
      </c>
      <c r="S35" s="99" t="n">
        <v>7.28</v>
      </c>
      <c r="T35" s="99" t="n">
        <v>566.25</v>
      </c>
      <c r="U35" s="101" t="n">
        <v>1372.55</v>
      </c>
      <c r="V35" s="102" t="n">
        <v>12060198</v>
      </c>
    </row>
    <row r="36" s="99" customFormat="true" ht="12.75" hidden="false" customHeight="true" outlineLevel="0" collapsed="false">
      <c r="A36" s="97" t="n">
        <v>12060250</v>
      </c>
      <c r="B36" s="98" t="s">
        <v>133</v>
      </c>
      <c r="C36" s="99" t="n">
        <v>3230.83</v>
      </c>
      <c r="D36" s="99" t="n">
        <v>79.63</v>
      </c>
      <c r="E36" s="99" t="n">
        <v>26.2</v>
      </c>
      <c r="F36" s="99" t="n">
        <v>6.01</v>
      </c>
      <c r="G36" s="99" t="n">
        <v>1.69</v>
      </c>
      <c r="H36" s="99" t="n">
        <v>1.69</v>
      </c>
      <c r="I36" s="99" t="n">
        <v>7.99</v>
      </c>
      <c r="J36" s="99" t="n">
        <v>6.58</v>
      </c>
      <c r="K36" s="99" t="n">
        <v>68.68</v>
      </c>
      <c r="L36" s="99" t="n">
        <v>68.63</v>
      </c>
      <c r="M36" s="99" t="n">
        <v>2129.27</v>
      </c>
      <c r="N36" s="100" t="s">
        <v>107</v>
      </c>
      <c r="O36" s="100" t="s">
        <v>107</v>
      </c>
      <c r="P36" s="99" t="n">
        <v>895.44</v>
      </c>
      <c r="Q36" s="99" t="n">
        <v>8.87</v>
      </c>
      <c r="R36" s="99" t="n">
        <v>39.26</v>
      </c>
      <c r="S36" s="99" t="n">
        <v>1.39</v>
      </c>
      <c r="T36" s="99" t="n">
        <v>37.78</v>
      </c>
      <c r="U36" s="101" t="n">
        <v>157.69</v>
      </c>
      <c r="V36" s="102" t="n">
        <v>12060250</v>
      </c>
    </row>
    <row r="37" s="99" customFormat="true" ht="12.75" hidden="false" customHeight="true" outlineLevel="0" collapsed="false">
      <c r="A37" s="97" t="n">
        <v>12060269</v>
      </c>
      <c r="B37" s="98" t="s">
        <v>134</v>
      </c>
      <c r="C37" s="99" t="n">
        <v>16427.52</v>
      </c>
      <c r="D37" s="99" t="n">
        <v>1102.88</v>
      </c>
      <c r="E37" s="99" t="n">
        <v>585.24</v>
      </c>
      <c r="F37" s="99" t="n">
        <v>197.54</v>
      </c>
      <c r="G37" s="99" t="n">
        <v>18.2</v>
      </c>
      <c r="H37" s="99" t="n">
        <v>16.11</v>
      </c>
      <c r="I37" s="99" t="n">
        <v>63.04</v>
      </c>
      <c r="J37" s="99" t="n">
        <v>48.25</v>
      </c>
      <c r="K37" s="99" t="n">
        <v>676.79</v>
      </c>
      <c r="L37" s="99" t="n">
        <v>633.72</v>
      </c>
      <c r="M37" s="99" t="n">
        <v>5425.24</v>
      </c>
      <c r="N37" s="100" t="s">
        <v>107</v>
      </c>
      <c r="O37" s="100" t="s">
        <v>107</v>
      </c>
      <c r="P37" s="99" t="n">
        <v>8149.69</v>
      </c>
      <c r="Q37" s="99" t="n">
        <v>778.8</v>
      </c>
      <c r="R37" s="99" t="n">
        <v>212.88</v>
      </c>
      <c r="S37" s="99" t="n">
        <v>9.39</v>
      </c>
      <c r="T37" s="99" t="n">
        <v>203.03</v>
      </c>
      <c r="U37" s="101" t="n">
        <v>1854.19</v>
      </c>
      <c r="V37" s="102" t="n">
        <v>12060269</v>
      </c>
    </row>
    <row r="38" s="99" customFormat="true" ht="12.75" hidden="false" customHeight="true" outlineLevel="0" collapsed="false">
      <c r="A38" s="97" t="n">
        <v>12060280</v>
      </c>
      <c r="B38" s="98" t="s">
        <v>135</v>
      </c>
      <c r="C38" s="99" t="n">
        <v>11634.04</v>
      </c>
      <c r="D38" s="99" t="n">
        <v>580.11</v>
      </c>
      <c r="E38" s="99" t="n">
        <v>195.23</v>
      </c>
      <c r="F38" s="99" t="n">
        <v>153.34</v>
      </c>
      <c r="G38" s="99" t="n">
        <v>63.78</v>
      </c>
      <c r="H38" s="99" t="n">
        <v>28.79</v>
      </c>
      <c r="I38" s="99" t="n">
        <v>36.85</v>
      </c>
      <c r="J38" s="99" t="n">
        <v>29.95</v>
      </c>
      <c r="K38" s="99" t="n">
        <v>601.72</v>
      </c>
      <c r="L38" s="99" t="n">
        <v>293.12</v>
      </c>
      <c r="M38" s="99" t="n">
        <v>7573.66</v>
      </c>
      <c r="N38" s="100" t="s">
        <v>107</v>
      </c>
      <c r="O38" s="100" t="s">
        <v>107</v>
      </c>
      <c r="P38" s="99" t="n">
        <v>2387.39</v>
      </c>
      <c r="Q38" s="99" t="n">
        <v>165.11</v>
      </c>
      <c r="R38" s="99" t="n">
        <v>225.42</v>
      </c>
      <c r="S38" s="99" t="n">
        <v>6.55</v>
      </c>
      <c r="T38" s="99" t="n">
        <v>212.32</v>
      </c>
      <c r="U38" s="101" t="n">
        <v>1260.22</v>
      </c>
      <c r="V38" s="102" t="n">
        <v>12060280</v>
      </c>
    </row>
    <row r="39" s="99" customFormat="true" ht="12.75" hidden="false" customHeight="true" outlineLevel="0" collapsed="false">
      <c r="A39" s="97" t="n">
        <v>12060296</v>
      </c>
      <c r="B39" s="98" t="s">
        <v>136</v>
      </c>
      <c r="C39" s="99" t="n">
        <v>2432.82</v>
      </c>
      <c r="D39" s="99" t="n">
        <v>48.23</v>
      </c>
      <c r="E39" s="99" t="n">
        <v>10.22</v>
      </c>
      <c r="F39" s="99" t="n">
        <v>8.3</v>
      </c>
      <c r="G39" s="99" t="n">
        <v>8.43</v>
      </c>
      <c r="H39" s="99" t="n">
        <v>8.43</v>
      </c>
      <c r="I39" s="99" t="n">
        <v>0.17</v>
      </c>
      <c r="J39" s="99" t="n">
        <v>0.17</v>
      </c>
      <c r="K39" s="99" t="n">
        <v>63.19</v>
      </c>
      <c r="L39" s="99" t="n">
        <v>63.19</v>
      </c>
      <c r="M39" s="99" t="n">
        <v>1947.76</v>
      </c>
      <c r="N39" s="100" t="s">
        <v>107</v>
      </c>
      <c r="O39" s="100" t="s">
        <v>107</v>
      </c>
      <c r="P39" s="99" t="n">
        <v>195.87</v>
      </c>
      <c r="Q39" s="99" t="n">
        <v>28.77</v>
      </c>
      <c r="R39" s="99" t="n">
        <v>140.4</v>
      </c>
      <c r="S39" s="99" t="n">
        <v>1.06</v>
      </c>
      <c r="T39" s="99" t="n">
        <v>139.34</v>
      </c>
      <c r="U39" s="101" t="n">
        <v>112.65</v>
      </c>
      <c r="V39" s="102" t="n">
        <v>12060296</v>
      </c>
    </row>
    <row r="40" s="99" customFormat="true" ht="21.95" hidden="false" customHeight="true" outlineLevel="0" collapsed="false">
      <c r="A40" s="97" t="n">
        <v>12061005</v>
      </c>
      <c r="B40" s="98" t="s">
        <v>137</v>
      </c>
      <c r="C40" s="99" t="n">
        <v>3302.1</v>
      </c>
      <c r="D40" s="99" t="n">
        <v>63</v>
      </c>
      <c r="E40" s="99" t="n">
        <v>34.14</v>
      </c>
      <c r="F40" s="99" t="n">
        <v>3.86</v>
      </c>
      <c r="G40" s="99" t="n">
        <v>3.06</v>
      </c>
      <c r="H40" s="99" t="n">
        <v>3.06</v>
      </c>
      <c r="I40" s="99" t="n">
        <v>0.94</v>
      </c>
      <c r="J40" s="99" t="n">
        <v>0.6</v>
      </c>
      <c r="K40" s="99" t="n">
        <v>68.22</v>
      </c>
      <c r="L40" s="99" t="n">
        <v>68.22</v>
      </c>
      <c r="M40" s="99" t="n">
        <v>1636.06</v>
      </c>
      <c r="N40" s="100" t="s">
        <v>107</v>
      </c>
      <c r="O40" s="99" t="n">
        <v>1.37</v>
      </c>
      <c r="P40" s="99" t="n">
        <v>1402.34</v>
      </c>
      <c r="Q40" s="99" t="n">
        <v>65.7</v>
      </c>
      <c r="R40" s="99" t="n">
        <v>62.78</v>
      </c>
      <c r="S40" s="99" t="n">
        <v>0.68</v>
      </c>
      <c r="T40" s="99" t="n">
        <v>16.37</v>
      </c>
      <c r="U40" s="101" t="n">
        <v>132.84</v>
      </c>
      <c r="V40" s="102" t="n">
        <v>12061005</v>
      </c>
    </row>
    <row r="41" s="99" customFormat="true" ht="12.75" hidden="false" customHeight="true" outlineLevel="0" collapsed="false">
      <c r="A41" s="97" t="n">
        <v>12061017</v>
      </c>
      <c r="B41" s="98" t="s">
        <v>138</v>
      </c>
      <c r="C41" s="99" t="n">
        <v>2930.94</v>
      </c>
      <c r="D41" s="99" t="n">
        <v>104.68</v>
      </c>
      <c r="E41" s="99" t="n">
        <v>38.43</v>
      </c>
      <c r="F41" s="99" t="n">
        <v>12.34</v>
      </c>
      <c r="G41" s="99" t="n">
        <v>3.83</v>
      </c>
      <c r="H41" s="99" t="n">
        <v>3.79</v>
      </c>
      <c r="I41" s="99" t="n">
        <v>3.13</v>
      </c>
      <c r="J41" s="99" t="n">
        <v>3.1</v>
      </c>
      <c r="K41" s="99" t="n">
        <v>121.1</v>
      </c>
      <c r="L41" s="99" t="n">
        <v>121.1</v>
      </c>
      <c r="M41" s="99" t="n">
        <v>1800.59</v>
      </c>
      <c r="N41" s="100" t="s">
        <v>107</v>
      </c>
      <c r="O41" s="100" t="s">
        <v>107</v>
      </c>
      <c r="P41" s="99" t="n">
        <v>864.26</v>
      </c>
      <c r="Q41" s="99" t="n">
        <v>27.29</v>
      </c>
      <c r="R41" s="99" t="n">
        <v>6.06</v>
      </c>
      <c r="S41" s="99" t="n">
        <v>0.9</v>
      </c>
      <c r="T41" s="99" t="n">
        <v>5.16</v>
      </c>
      <c r="U41" s="101" t="n">
        <v>229.85</v>
      </c>
      <c r="V41" s="102" t="n">
        <v>12061017</v>
      </c>
    </row>
    <row r="42" s="99" customFormat="true" ht="12.75" hidden="false" customHeight="true" outlineLevel="0" collapsed="false">
      <c r="A42" s="97" t="n">
        <v>12061020</v>
      </c>
      <c r="B42" s="98" t="s">
        <v>139</v>
      </c>
      <c r="C42" s="99" t="n">
        <v>3778.65</v>
      </c>
      <c r="D42" s="99" t="n">
        <v>417.48</v>
      </c>
      <c r="E42" s="99" t="n">
        <v>237</v>
      </c>
      <c r="F42" s="99" t="n">
        <v>100.57</v>
      </c>
      <c r="G42" s="99" t="n">
        <v>1.02</v>
      </c>
      <c r="H42" s="99" t="n">
        <v>0.15</v>
      </c>
      <c r="I42" s="99" t="n">
        <v>31.67</v>
      </c>
      <c r="J42" s="99" t="n">
        <v>19.88</v>
      </c>
      <c r="K42" s="99" t="n">
        <v>169.44</v>
      </c>
      <c r="L42" s="99" t="n">
        <v>151.33</v>
      </c>
      <c r="M42" s="99" t="n">
        <v>1016.73</v>
      </c>
      <c r="N42" s="99" t="n">
        <v>11.16</v>
      </c>
      <c r="O42" s="100" t="s">
        <v>107</v>
      </c>
      <c r="P42" s="99" t="n">
        <v>1458.1</v>
      </c>
      <c r="Q42" s="99" t="n">
        <v>562.37</v>
      </c>
      <c r="R42" s="99" t="n">
        <v>121.84</v>
      </c>
      <c r="S42" s="99" t="n">
        <v>1.57</v>
      </c>
      <c r="T42" s="99" t="n">
        <v>115</v>
      </c>
      <c r="U42" s="101" t="n">
        <v>621.03</v>
      </c>
      <c r="V42" s="102" t="n">
        <v>12061020</v>
      </c>
    </row>
    <row r="43" s="99" customFormat="true" ht="12.75" hidden="false" customHeight="true" outlineLevel="0" collapsed="false">
      <c r="A43" s="97" t="n">
        <v>12061061</v>
      </c>
      <c r="B43" s="98" t="s">
        <v>140</v>
      </c>
      <c r="C43" s="99" t="n">
        <v>3545.99</v>
      </c>
      <c r="D43" s="99" t="n">
        <v>63.6</v>
      </c>
      <c r="E43" s="99" t="n">
        <v>12.04</v>
      </c>
      <c r="F43" s="99" t="n">
        <v>20.55</v>
      </c>
      <c r="G43" s="99" t="n">
        <v>5.26</v>
      </c>
      <c r="H43" s="99" t="n">
        <v>5.26</v>
      </c>
      <c r="I43" s="99" t="n">
        <v>7.64</v>
      </c>
      <c r="J43" s="99" t="n">
        <v>7.64</v>
      </c>
      <c r="K43" s="99" t="n">
        <v>123.1</v>
      </c>
      <c r="L43" s="99" t="n">
        <v>123.1</v>
      </c>
      <c r="M43" s="99" t="n">
        <v>1263.83</v>
      </c>
      <c r="N43" s="100" t="s">
        <v>107</v>
      </c>
      <c r="O43" s="100" t="s">
        <v>107</v>
      </c>
      <c r="P43" s="99" t="n">
        <v>1834.87</v>
      </c>
      <c r="Q43" s="99" t="n">
        <v>203.58</v>
      </c>
      <c r="R43" s="99" t="n">
        <v>44.11</v>
      </c>
      <c r="S43" s="99" t="n">
        <v>0.97</v>
      </c>
      <c r="T43" s="99" t="n">
        <v>27.06</v>
      </c>
      <c r="U43" s="101" t="n">
        <v>195.31</v>
      </c>
      <c r="V43" s="102" t="n">
        <v>12061061</v>
      </c>
    </row>
    <row r="44" s="99" customFormat="true" ht="12.75" hidden="false" customHeight="true" outlineLevel="0" collapsed="false">
      <c r="A44" s="97" t="n">
        <v>12061097</v>
      </c>
      <c r="B44" s="98" t="s">
        <v>141</v>
      </c>
      <c r="C44" s="99" t="n">
        <v>2692.14</v>
      </c>
      <c r="D44" s="99" t="n">
        <v>68.97</v>
      </c>
      <c r="E44" s="99" t="n">
        <v>34.98</v>
      </c>
      <c r="F44" s="99" t="n">
        <v>4.96</v>
      </c>
      <c r="G44" s="99" t="n">
        <v>2.75</v>
      </c>
      <c r="H44" s="99" t="n">
        <v>2.32</v>
      </c>
      <c r="I44" s="99" t="n">
        <v>3.95</v>
      </c>
      <c r="J44" s="99" t="n">
        <v>3.95</v>
      </c>
      <c r="K44" s="99" t="n">
        <v>90.76</v>
      </c>
      <c r="L44" s="99" t="n">
        <v>75.34</v>
      </c>
      <c r="M44" s="99" t="n">
        <v>1552.92</v>
      </c>
      <c r="N44" s="100" t="s">
        <v>107</v>
      </c>
      <c r="O44" s="100" t="s">
        <v>107</v>
      </c>
      <c r="P44" s="99" t="n">
        <v>943.7</v>
      </c>
      <c r="Q44" s="99" t="n">
        <v>21.88</v>
      </c>
      <c r="R44" s="99" t="n">
        <v>7.21</v>
      </c>
      <c r="S44" s="99" t="n">
        <v>1.12</v>
      </c>
      <c r="T44" s="99" t="n">
        <v>6</v>
      </c>
      <c r="U44" s="101" t="n">
        <v>165.23</v>
      </c>
      <c r="V44" s="102" t="n">
        <v>12061097</v>
      </c>
    </row>
    <row r="45" s="99" customFormat="true" ht="12.75" hidden="false" customHeight="true" outlineLevel="0" collapsed="false">
      <c r="A45" s="97" t="n">
        <v>12061112</v>
      </c>
      <c r="B45" s="98" t="s">
        <v>142</v>
      </c>
      <c r="C45" s="99" t="n">
        <v>279.85</v>
      </c>
      <c r="D45" s="99" t="n">
        <v>202.35</v>
      </c>
      <c r="E45" s="99" t="n">
        <v>177.54</v>
      </c>
      <c r="F45" s="99" t="n">
        <v>4.78</v>
      </c>
      <c r="G45" s="99" t="n">
        <v>0.13</v>
      </c>
      <c r="H45" s="100" t="s">
        <v>107</v>
      </c>
      <c r="I45" s="99" t="n">
        <v>2.82</v>
      </c>
      <c r="J45" s="99" t="n">
        <v>1.52</v>
      </c>
      <c r="K45" s="99" t="n">
        <v>58.53</v>
      </c>
      <c r="L45" s="99" t="n">
        <v>51.66</v>
      </c>
      <c r="M45" s="99" t="n">
        <v>4.03</v>
      </c>
      <c r="N45" s="100" t="s">
        <v>107</v>
      </c>
      <c r="O45" s="100" t="s">
        <v>107</v>
      </c>
      <c r="P45" s="99" t="n">
        <v>5.8</v>
      </c>
      <c r="Q45" s="99" t="n">
        <v>5.3</v>
      </c>
      <c r="R45" s="99" t="n">
        <v>0.89</v>
      </c>
      <c r="S45" s="99" t="n">
        <v>0.89</v>
      </c>
      <c r="T45" s="100" t="s">
        <v>107</v>
      </c>
      <c r="U45" s="101" t="n">
        <v>264.72</v>
      </c>
      <c r="V45" s="102" t="n">
        <v>12061112</v>
      </c>
    </row>
    <row r="46" s="99" customFormat="true" ht="12.75" hidden="false" customHeight="true" outlineLevel="0" collapsed="false">
      <c r="A46" s="97" t="n">
        <v>12061164</v>
      </c>
      <c r="B46" s="98" t="s">
        <v>143</v>
      </c>
      <c r="C46" s="99" t="n">
        <v>6328.7</v>
      </c>
      <c r="D46" s="99" t="n">
        <v>205.71</v>
      </c>
      <c r="E46" s="99" t="n">
        <v>73.42</v>
      </c>
      <c r="F46" s="99" t="n">
        <v>59.78</v>
      </c>
      <c r="G46" s="99" t="n">
        <v>29.3</v>
      </c>
      <c r="H46" s="99" t="n">
        <v>11.73</v>
      </c>
      <c r="I46" s="99" t="n">
        <v>11.96</v>
      </c>
      <c r="J46" s="99" t="n">
        <v>10.88</v>
      </c>
      <c r="K46" s="99" t="n">
        <v>226.52</v>
      </c>
      <c r="L46" s="99" t="n">
        <v>210.29</v>
      </c>
      <c r="M46" s="99" t="n">
        <v>3913.05</v>
      </c>
      <c r="N46" s="100" t="s">
        <v>107</v>
      </c>
      <c r="O46" s="100" t="s">
        <v>107</v>
      </c>
      <c r="P46" s="99" t="n">
        <v>1704.06</v>
      </c>
      <c r="Q46" s="99" t="n">
        <v>202.93</v>
      </c>
      <c r="R46" s="99" t="n">
        <v>35.17</v>
      </c>
      <c r="S46" s="99" t="n">
        <v>2.78</v>
      </c>
      <c r="T46" s="99" t="n">
        <v>30.56</v>
      </c>
      <c r="U46" s="101" t="n">
        <v>464.54</v>
      </c>
      <c r="V46" s="102" t="n">
        <v>12061164</v>
      </c>
    </row>
    <row r="47" s="99" customFormat="true" ht="12.75" hidden="false" customHeight="true" outlineLevel="0" collapsed="false">
      <c r="A47" s="97" t="n">
        <v>12061192</v>
      </c>
      <c r="B47" s="98" t="s">
        <v>144</v>
      </c>
      <c r="C47" s="99" t="n">
        <v>6808.69</v>
      </c>
      <c r="D47" s="99" t="n">
        <v>226.3</v>
      </c>
      <c r="E47" s="99" t="n">
        <v>103.71</v>
      </c>
      <c r="F47" s="99" t="n">
        <v>50.27</v>
      </c>
      <c r="G47" s="99" t="n">
        <v>0.87</v>
      </c>
      <c r="H47" s="99" t="n">
        <v>0.56</v>
      </c>
      <c r="I47" s="99" t="n">
        <v>28.33</v>
      </c>
      <c r="J47" s="99" t="n">
        <v>25.29</v>
      </c>
      <c r="K47" s="99" t="n">
        <v>209.17</v>
      </c>
      <c r="L47" s="99" t="n">
        <v>181.8</v>
      </c>
      <c r="M47" s="99" t="n">
        <v>878.4</v>
      </c>
      <c r="N47" s="99" t="n">
        <v>4.7</v>
      </c>
      <c r="O47" s="100" t="s">
        <v>107</v>
      </c>
      <c r="P47" s="99" t="n">
        <v>4840.4</v>
      </c>
      <c r="Q47" s="99" t="n">
        <v>531.6</v>
      </c>
      <c r="R47" s="99" t="n">
        <v>93.62</v>
      </c>
      <c r="S47" s="99" t="n">
        <v>2.03</v>
      </c>
      <c r="T47" s="99" t="n">
        <v>91.59</v>
      </c>
      <c r="U47" s="101" t="n">
        <v>466.14</v>
      </c>
      <c r="V47" s="102" t="n">
        <v>12061192</v>
      </c>
    </row>
    <row r="48" s="99" customFormat="true" ht="12.75" hidden="false" customHeight="true" outlineLevel="0" collapsed="false">
      <c r="A48" s="97" t="n">
        <v>12061216</v>
      </c>
      <c r="B48" s="98" t="s">
        <v>145</v>
      </c>
      <c r="C48" s="99" t="n">
        <v>7807.59</v>
      </c>
      <c r="D48" s="99" t="n">
        <v>239.34</v>
      </c>
      <c r="E48" s="99" t="n">
        <v>64.74</v>
      </c>
      <c r="F48" s="99" t="n">
        <v>72.25</v>
      </c>
      <c r="G48" s="99" t="n">
        <v>5.79</v>
      </c>
      <c r="H48" s="99" t="n">
        <v>5.37</v>
      </c>
      <c r="I48" s="99" t="n">
        <v>9.09</v>
      </c>
      <c r="J48" s="99" t="n">
        <v>9.09</v>
      </c>
      <c r="K48" s="99" t="n">
        <v>210.95</v>
      </c>
      <c r="L48" s="99" t="n">
        <v>164.4</v>
      </c>
      <c r="M48" s="99" t="n">
        <v>1417.57</v>
      </c>
      <c r="N48" s="99" t="n">
        <v>0.5</v>
      </c>
      <c r="O48" s="100" t="s">
        <v>107</v>
      </c>
      <c r="P48" s="99" t="n">
        <v>5763.94</v>
      </c>
      <c r="Q48" s="99" t="n">
        <v>129.9</v>
      </c>
      <c r="R48" s="99" t="n">
        <v>31.01</v>
      </c>
      <c r="S48" s="99" t="n">
        <v>10.03</v>
      </c>
      <c r="T48" s="99" t="n">
        <v>17.54</v>
      </c>
      <c r="U48" s="101" t="n">
        <v>469.83</v>
      </c>
      <c r="V48" s="102" t="n">
        <v>12061216</v>
      </c>
    </row>
    <row r="49" s="99" customFormat="true" ht="12.75" hidden="false" customHeight="true" outlineLevel="0" collapsed="false">
      <c r="A49" s="97" t="n">
        <v>12061217</v>
      </c>
      <c r="B49" s="98" t="s">
        <v>146</v>
      </c>
      <c r="C49" s="99" t="n">
        <v>13477.12</v>
      </c>
      <c r="D49" s="99" t="n">
        <v>610.39</v>
      </c>
      <c r="E49" s="99" t="n">
        <v>352.88</v>
      </c>
      <c r="F49" s="99" t="n">
        <v>46.65</v>
      </c>
      <c r="G49" s="99" t="n">
        <v>11.04</v>
      </c>
      <c r="H49" s="99" t="n">
        <v>5.07</v>
      </c>
      <c r="I49" s="99" t="n">
        <v>85.34</v>
      </c>
      <c r="J49" s="99" t="n">
        <v>73.65</v>
      </c>
      <c r="K49" s="99" t="n">
        <v>403.57</v>
      </c>
      <c r="L49" s="99" t="n">
        <v>394.12</v>
      </c>
      <c r="M49" s="99" t="n">
        <v>3817.66</v>
      </c>
      <c r="N49" s="100" t="s">
        <v>107</v>
      </c>
      <c r="O49" s="100" t="s">
        <v>107</v>
      </c>
      <c r="P49" s="99" t="n">
        <v>7064.29</v>
      </c>
      <c r="Q49" s="99" t="n">
        <v>1351.16</v>
      </c>
      <c r="R49" s="99" t="n">
        <v>133.67</v>
      </c>
      <c r="S49" s="99" t="n">
        <v>6.18</v>
      </c>
      <c r="T49" s="99" t="n">
        <v>127.49</v>
      </c>
      <c r="U49" s="101" t="n">
        <v>1111.45</v>
      </c>
      <c r="V49" s="102" t="n">
        <v>12061217</v>
      </c>
    </row>
    <row r="50" s="99" customFormat="true" ht="12.75" hidden="false" customHeight="true" outlineLevel="0" collapsed="false">
      <c r="A50" s="97" t="n">
        <v>12061219</v>
      </c>
      <c r="B50" s="98" t="s">
        <v>147</v>
      </c>
      <c r="C50" s="99" t="n">
        <v>16530.99</v>
      </c>
      <c r="D50" s="99" t="n">
        <v>325.27</v>
      </c>
      <c r="E50" s="99" t="n">
        <v>116.88</v>
      </c>
      <c r="F50" s="99" t="n">
        <v>65.81</v>
      </c>
      <c r="G50" s="99" t="n">
        <v>152.05</v>
      </c>
      <c r="H50" s="99" t="n">
        <v>149.6</v>
      </c>
      <c r="I50" s="99" t="n">
        <v>25.32</v>
      </c>
      <c r="J50" s="99" t="n">
        <v>20.78</v>
      </c>
      <c r="K50" s="99" t="n">
        <v>515.14</v>
      </c>
      <c r="L50" s="99" t="n">
        <v>454.16</v>
      </c>
      <c r="M50" s="99" t="n">
        <v>7852.19</v>
      </c>
      <c r="N50" s="100" t="s">
        <v>107</v>
      </c>
      <c r="O50" s="100" t="s">
        <v>107</v>
      </c>
      <c r="P50" s="99" t="n">
        <v>7377.76</v>
      </c>
      <c r="Q50" s="99" t="n">
        <v>126.69</v>
      </c>
      <c r="R50" s="99" t="n">
        <v>156.57</v>
      </c>
      <c r="S50" s="99" t="n">
        <v>5.09</v>
      </c>
      <c r="T50" s="99" t="n">
        <v>142.89</v>
      </c>
      <c r="U50" s="101" t="n">
        <v>873.27</v>
      </c>
      <c r="V50" s="102" t="n">
        <v>12061219</v>
      </c>
    </row>
    <row r="51" s="99" customFormat="true" ht="12.75" hidden="false" customHeight="true" outlineLevel="0" collapsed="false">
      <c r="A51" s="97" t="n">
        <v>12061224</v>
      </c>
      <c r="B51" s="98" t="s">
        <v>148</v>
      </c>
      <c r="C51" s="99" t="n">
        <v>4276.27</v>
      </c>
      <c r="D51" s="99" t="n">
        <v>50.47</v>
      </c>
      <c r="E51" s="99" t="n">
        <v>21.72</v>
      </c>
      <c r="F51" s="99" t="n">
        <v>10.56</v>
      </c>
      <c r="G51" s="99" t="n">
        <v>5.62</v>
      </c>
      <c r="H51" s="99" t="n">
        <v>5.62</v>
      </c>
      <c r="I51" s="99" t="n">
        <v>3.19</v>
      </c>
      <c r="J51" s="99" t="n">
        <v>2.2</v>
      </c>
      <c r="K51" s="99" t="n">
        <v>151.31</v>
      </c>
      <c r="L51" s="99" t="n">
        <v>108.71</v>
      </c>
      <c r="M51" s="99" t="n">
        <v>868.36</v>
      </c>
      <c r="N51" s="100" t="s">
        <v>107</v>
      </c>
      <c r="O51" s="100" t="s">
        <v>107</v>
      </c>
      <c r="P51" s="99" t="n">
        <v>2994.36</v>
      </c>
      <c r="Q51" s="99" t="n">
        <v>156.83</v>
      </c>
      <c r="R51" s="99" t="n">
        <v>46.13</v>
      </c>
      <c r="S51" s="99" t="n">
        <v>0.52</v>
      </c>
      <c r="T51" s="99" t="n">
        <v>43.69</v>
      </c>
      <c r="U51" s="101" t="n">
        <v>205.49</v>
      </c>
      <c r="V51" s="102" t="n">
        <v>12061224</v>
      </c>
    </row>
    <row r="52" s="99" customFormat="true" ht="12.75" hidden="false" customHeight="true" outlineLevel="0" collapsed="false">
      <c r="A52" s="97" t="n">
        <v>12061244</v>
      </c>
      <c r="B52" s="98" t="s">
        <v>149</v>
      </c>
      <c r="C52" s="99" t="n">
        <v>3425.08</v>
      </c>
      <c r="D52" s="99" t="n">
        <v>72.25</v>
      </c>
      <c r="E52" s="99" t="n">
        <v>36.24</v>
      </c>
      <c r="F52" s="99" t="n">
        <v>14</v>
      </c>
      <c r="G52" s="99" t="n">
        <v>10.53</v>
      </c>
      <c r="H52" s="99" t="n">
        <v>10.5</v>
      </c>
      <c r="I52" s="99" t="n">
        <v>3.17</v>
      </c>
      <c r="J52" s="99" t="n">
        <v>2.49</v>
      </c>
      <c r="K52" s="99" t="n">
        <v>106.32</v>
      </c>
      <c r="L52" s="99" t="n">
        <v>106.3</v>
      </c>
      <c r="M52" s="99" t="n">
        <v>1869.21</v>
      </c>
      <c r="N52" s="100" t="s">
        <v>107</v>
      </c>
      <c r="O52" s="100" t="s">
        <v>107</v>
      </c>
      <c r="P52" s="99" t="n">
        <v>1329.96</v>
      </c>
      <c r="Q52" s="99" t="n">
        <v>20.92</v>
      </c>
      <c r="R52" s="99" t="n">
        <v>12.72</v>
      </c>
      <c r="S52" s="99" t="n">
        <v>1.38</v>
      </c>
      <c r="T52" s="99" t="n">
        <v>11.34</v>
      </c>
      <c r="U52" s="101" t="n">
        <v>183.15</v>
      </c>
      <c r="V52" s="102" t="n">
        <v>12061244</v>
      </c>
    </row>
    <row r="53" s="99" customFormat="true" ht="12.75" hidden="false" customHeight="true" outlineLevel="0" collapsed="false">
      <c r="A53" s="97" t="n">
        <v>12061260</v>
      </c>
      <c r="B53" s="98" t="s">
        <v>150</v>
      </c>
      <c r="C53" s="99" t="n">
        <v>9582.89</v>
      </c>
      <c r="D53" s="99" t="n">
        <v>1410.77</v>
      </c>
      <c r="E53" s="99" t="n">
        <v>823.53</v>
      </c>
      <c r="F53" s="99" t="n">
        <v>280.2</v>
      </c>
      <c r="G53" s="99" t="n">
        <v>135.71</v>
      </c>
      <c r="H53" s="99" t="n">
        <v>66.29</v>
      </c>
      <c r="I53" s="99" t="n">
        <v>122.45</v>
      </c>
      <c r="J53" s="99" t="n">
        <v>115.57</v>
      </c>
      <c r="K53" s="99" t="n">
        <v>545.84</v>
      </c>
      <c r="L53" s="99" t="n">
        <v>497.08</v>
      </c>
      <c r="M53" s="99" t="n">
        <v>1889.68</v>
      </c>
      <c r="N53" s="100" t="s">
        <v>107</v>
      </c>
      <c r="O53" s="99" t="n">
        <v>4.22</v>
      </c>
      <c r="P53" s="99" t="n">
        <v>4235.61</v>
      </c>
      <c r="Q53" s="99" t="n">
        <v>913.9</v>
      </c>
      <c r="R53" s="99" t="n">
        <v>328.93</v>
      </c>
      <c r="S53" s="99" t="n">
        <v>12.74</v>
      </c>
      <c r="T53" s="99" t="n">
        <v>313.37</v>
      </c>
      <c r="U53" s="101" t="n">
        <v>2161.22</v>
      </c>
      <c r="V53" s="102" t="n">
        <v>12061260</v>
      </c>
    </row>
    <row r="54" s="99" customFormat="true" ht="12.75" hidden="false" customHeight="true" outlineLevel="0" collapsed="false">
      <c r="A54" s="97" t="n">
        <v>12061265</v>
      </c>
      <c r="B54" s="98" t="s">
        <v>151</v>
      </c>
      <c r="C54" s="99" t="n">
        <v>5453.66</v>
      </c>
      <c r="D54" s="99" t="n">
        <v>62.36</v>
      </c>
      <c r="E54" s="99" t="n">
        <v>15.02</v>
      </c>
      <c r="F54" s="99" t="n">
        <v>24.65</v>
      </c>
      <c r="G54" s="99" t="n">
        <v>4.35</v>
      </c>
      <c r="H54" s="99" t="n">
        <v>1.05</v>
      </c>
      <c r="I54" s="99" t="n">
        <v>0.97</v>
      </c>
      <c r="J54" s="99" t="n">
        <v>0.97</v>
      </c>
      <c r="K54" s="99" t="n">
        <v>148.59</v>
      </c>
      <c r="L54" s="99" t="n">
        <v>101.93</v>
      </c>
      <c r="M54" s="99" t="n">
        <v>916.13</v>
      </c>
      <c r="N54" s="100" t="s">
        <v>107</v>
      </c>
      <c r="O54" s="100" t="s">
        <v>107</v>
      </c>
      <c r="P54" s="99" t="n">
        <v>4137.3</v>
      </c>
      <c r="Q54" s="99" t="n">
        <v>86.28</v>
      </c>
      <c r="R54" s="99" t="n">
        <v>97.68</v>
      </c>
      <c r="S54" s="99" t="n">
        <v>1.3</v>
      </c>
      <c r="T54" s="99" t="n">
        <v>93.13</v>
      </c>
      <c r="U54" s="101" t="n">
        <v>216.52</v>
      </c>
      <c r="V54" s="102" t="n">
        <v>12061265</v>
      </c>
    </row>
    <row r="55" s="99" customFormat="true" ht="12.75" hidden="false" customHeight="true" outlineLevel="0" collapsed="false">
      <c r="A55" s="97" t="n">
        <v>12061308</v>
      </c>
      <c r="B55" s="98" t="s">
        <v>152</v>
      </c>
      <c r="C55" s="99" t="n">
        <v>7251.57</v>
      </c>
      <c r="D55" s="99" t="n">
        <v>108.39</v>
      </c>
      <c r="E55" s="99" t="n">
        <v>46.18</v>
      </c>
      <c r="F55" s="99" t="n">
        <v>14.12</v>
      </c>
      <c r="G55" s="99" t="n">
        <v>8.8</v>
      </c>
      <c r="H55" s="99" t="n">
        <v>8.13</v>
      </c>
      <c r="I55" s="99" t="n">
        <v>11.01</v>
      </c>
      <c r="J55" s="99" t="n">
        <v>4.03</v>
      </c>
      <c r="K55" s="99" t="n">
        <v>207.69</v>
      </c>
      <c r="L55" s="99" t="n">
        <v>197.08</v>
      </c>
      <c r="M55" s="99" t="n">
        <v>2166.51</v>
      </c>
      <c r="N55" s="99" t="n">
        <v>0.1</v>
      </c>
      <c r="O55" s="100" t="s">
        <v>107</v>
      </c>
      <c r="P55" s="99" t="n">
        <v>4552.63</v>
      </c>
      <c r="Q55" s="99" t="n">
        <v>118.57</v>
      </c>
      <c r="R55" s="99" t="n">
        <v>77.97</v>
      </c>
      <c r="S55" s="99" t="n">
        <v>4.94</v>
      </c>
      <c r="T55" s="99" t="n">
        <v>72.91</v>
      </c>
      <c r="U55" s="101" t="n">
        <v>332.7</v>
      </c>
      <c r="V55" s="102" t="n">
        <v>12061308</v>
      </c>
    </row>
    <row r="56" s="99" customFormat="true" ht="12.75" hidden="false" customHeight="true" outlineLevel="0" collapsed="false">
      <c r="A56" s="97" t="n">
        <v>12061316</v>
      </c>
      <c r="B56" s="98" t="s">
        <v>153</v>
      </c>
      <c r="C56" s="99" t="n">
        <v>11990.51</v>
      </c>
      <c r="D56" s="99" t="n">
        <v>534.22</v>
      </c>
      <c r="E56" s="99" t="n">
        <v>230.04</v>
      </c>
      <c r="F56" s="99" t="n">
        <v>133.11</v>
      </c>
      <c r="G56" s="99" t="n">
        <v>13.61</v>
      </c>
      <c r="H56" s="99" t="n">
        <v>3.82</v>
      </c>
      <c r="I56" s="99" t="n">
        <v>52.46</v>
      </c>
      <c r="J56" s="99" t="n">
        <v>47.13</v>
      </c>
      <c r="K56" s="99" t="n">
        <v>550.79</v>
      </c>
      <c r="L56" s="99" t="n">
        <v>487.14</v>
      </c>
      <c r="M56" s="99" t="n">
        <v>6064.83</v>
      </c>
      <c r="N56" s="100" t="s">
        <v>107</v>
      </c>
      <c r="O56" s="100" t="s">
        <v>107</v>
      </c>
      <c r="P56" s="99" t="n">
        <v>3942.61</v>
      </c>
      <c r="Q56" s="99" t="n">
        <v>323.73</v>
      </c>
      <c r="R56" s="99" t="n">
        <v>508.26</v>
      </c>
      <c r="S56" s="99" t="n">
        <v>8.37</v>
      </c>
      <c r="T56" s="99" t="n">
        <v>400.63</v>
      </c>
      <c r="U56" s="101" t="n">
        <v>1155.63</v>
      </c>
      <c r="V56" s="102" t="n">
        <v>12061316</v>
      </c>
    </row>
    <row r="57" s="99" customFormat="true" ht="12.75" hidden="false" customHeight="true" outlineLevel="0" collapsed="false">
      <c r="A57" s="97" t="n">
        <v>12061320</v>
      </c>
      <c r="B57" s="98" t="s">
        <v>154</v>
      </c>
      <c r="C57" s="99" t="n">
        <v>20638.29</v>
      </c>
      <c r="D57" s="99" t="n">
        <v>655.32</v>
      </c>
      <c r="E57" s="99" t="n">
        <v>139.04</v>
      </c>
      <c r="F57" s="99" t="n">
        <v>273.49</v>
      </c>
      <c r="G57" s="99" t="n">
        <v>1423.04</v>
      </c>
      <c r="H57" s="99" t="n">
        <v>1358.18</v>
      </c>
      <c r="I57" s="99" t="n">
        <v>50.46</v>
      </c>
      <c r="J57" s="99" t="n">
        <v>41.21</v>
      </c>
      <c r="K57" s="99" t="n">
        <v>630.25</v>
      </c>
      <c r="L57" s="99" t="n">
        <v>580.31</v>
      </c>
      <c r="M57" s="99" t="n">
        <v>12062.48</v>
      </c>
      <c r="N57" s="99" t="n">
        <v>0.09</v>
      </c>
      <c r="O57" s="100" t="s">
        <v>107</v>
      </c>
      <c r="P57" s="99" t="n">
        <v>4020.6</v>
      </c>
      <c r="Q57" s="99" t="n">
        <v>242.2</v>
      </c>
      <c r="R57" s="99" t="n">
        <v>1553.94</v>
      </c>
      <c r="S57" s="99" t="n">
        <v>12.3</v>
      </c>
      <c r="T57" s="99" t="n">
        <v>1534.56</v>
      </c>
      <c r="U57" s="101" t="n">
        <v>1413.19</v>
      </c>
      <c r="V57" s="102" t="n">
        <v>12061320</v>
      </c>
    </row>
    <row r="58" s="99" customFormat="true" ht="12.75" hidden="false" customHeight="true" outlineLevel="0" collapsed="false">
      <c r="A58" s="97" t="n">
        <v>12061328</v>
      </c>
      <c r="B58" s="98" t="s">
        <v>155</v>
      </c>
      <c r="C58" s="99" t="n">
        <v>2464.85</v>
      </c>
      <c r="D58" s="99" t="n">
        <v>68.56</v>
      </c>
      <c r="E58" s="99" t="n">
        <v>39.43</v>
      </c>
      <c r="F58" s="99" t="n">
        <v>5.97</v>
      </c>
      <c r="G58" s="99" t="n">
        <v>4.82</v>
      </c>
      <c r="H58" s="99" t="n">
        <v>0.05</v>
      </c>
      <c r="I58" s="99" t="n">
        <v>4.47</v>
      </c>
      <c r="J58" s="99" t="n">
        <v>4.47</v>
      </c>
      <c r="K58" s="99" t="n">
        <v>61.9</v>
      </c>
      <c r="L58" s="99" t="n">
        <v>61.9</v>
      </c>
      <c r="M58" s="99" t="n">
        <v>475.78</v>
      </c>
      <c r="N58" s="99" t="n">
        <v>0.46</v>
      </c>
      <c r="O58" s="99" t="n">
        <v>6.91</v>
      </c>
      <c r="P58" s="99" t="n">
        <v>1573.98</v>
      </c>
      <c r="Q58" s="99" t="n">
        <v>265.07</v>
      </c>
      <c r="R58" s="99" t="n">
        <v>10.27</v>
      </c>
      <c r="S58" s="99" t="n">
        <v>0.82</v>
      </c>
      <c r="T58" s="99" t="n">
        <v>8.94</v>
      </c>
      <c r="U58" s="101" t="n">
        <v>140.52</v>
      </c>
      <c r="V58" s="102" t="n">
        <v>12061328</v>
      </c>
    </row>
    <row r="59" s="99" customFormat="true" ht="12.75" hidden="false" customHeight="true" outlineLevel="0" collapsed="false">
      <c r="A59" s="97" t="n">
        <v>12061329</v>
      </c>
      <c r="B59" s="98" t="s">
        <v>156</v>
      </c>
      <c r="C59" s="99" t="n">
        <v>21009.06</v>
      </c>
      <c r="D59" s="99" t="n">
        <v>460.05</v>
      </c>
      <c r="E59" s="99" t="n">
        <v>184.84</v>
      </c>
      <c r="F59" s="99" t="n">
        <v>87.23</v>
      </c>
      <c r="G59" s="99" t="n">
        <v>71.55</v>
      </c>
      <c r="H59" s="99" t="n">
        <v>64.13</v>
      </c>
      <c r="I59" s="99" t="n">
        <v>47</v>
      </c>
      <c r="J59" s="99" t="n">
        <v>34.18</v>
      </c>
      <c r="K59" s="99" t="n">
        <v>628.01</v>
      </c>
      <c r="L59" s="99" t="n">
        <v>588.38</v>
      </c>
      <c r="M59" s="99" t="n">
        <v>9845.91</v>
      </c>
      <c r="N59" s="100" t="s">
        <v>107</v>
      </c>
      <c r="O59" s="99" t="n">
        <v>2.15</v>
      </c>
      <c r="P59" s="99" t="n">
        <v>9124</v>
      </c>
      <c r="Q59" s="99" t="n">
        <v>690.09</v>
      </c>
      <c r="R59" s="99" t="n">
        <v>142.45</v>
      </c>
      <c r="S59" s="99" t="n">
        <v>7.81</v>
      </c>
      <c r="T59" s="99" t="n">
        <v>128.03</v>
      </c>
      <c r="U59" s="101" t="n">
        <v>1150.29</v>
      </c>
      <c r="V59" s="102" t="n">
        <v>12061329</v>
      </c>
    </row>
    <row r="60" s="99" customFormat="true" ht="12.75" hidden="false" customHeight="true" outlineLevel="0" collapsed="false">
      <c r="A60" s="97" t="n">
        <v>12061332</v>
      </c>
      <c r="B60" s="98" t="s">
        <v>157</v>
      </c>
      <c r="C60" s="99" t="n">
        <v>9847.31</v>
      </c>
      <c r="D60" s="99" t="n">
        <v>704.29</v>
      </c>
      <c r="E60" s="99" t="n">
        <v>239.56</v>
      </c>
      <c r="F60" s="99" t="n">
        <v>197.14</v>
      </c>
      <c r="G60" s="99" t="n">
        <v>21.44</v>
      </c>
      <c r="H60" s="99" t="n">
        <v>18.09</v>
      </c>
      <c r="I60" s="99" t="n">
        <v>76.63</v>
      </c>
      <c r="J60" s="99" t="n">
        <v>50.11</v>
      </c>
      <c r="K60" s="99" t="n">
        <v>490.1</v>
      </c>
      <c r="L60" s="99" t="n">
        <v>449.19</v>
      </c>
      <c r="M60" s="99" t="n">
        <v>5643.89</v>
      </c>
      <c r="N60" s="100" t="s">
        <v>107</v>
      </c>
      <c r="O60" s="100" t="s">
        <v>107</v>
      </c>
      <c r="P60" s="99" t="n">
        <v>2199.05</v>
      </c>
      <c r="Q60" s="99" t="n">
        <v>399.72</v>
      </c>
      <c r="R60" s="99" t="n">
        <v>312.19</v>
      </c>
      <c r="S60" s="99" t="n">
        <v>5.87</v>
      </c>
      <c r="T60" s="99" t="n">
        <v>302.67</v>
      </c>
      <c r="U60" s="101" t="n">
        <v>1280.24</v>
      </c>
      <c r="V60" s="102" t="n">
        <v>12061332</v>
      </c>
    </row>
    <row r="61" s="99" customFormat="true" ht="12.75" hidden="false" customHeight="true" outlineLevel="0" collapsed="false">
      <c r="A61" s="97" t="n">
        <v>12061344</v>
      </c>
      <c r="B61" s="98" t="s">
        <v>158</v>
      </c>
      <c r="C61" s="99" t="n">
        <v>6186.77</v>
      </c>
      <c r="D61" s="99" t="n">
        <v>65.09</v>
      </c>
      <c r="E61" s="99" t="n">
        <v>32.11</v>
      </c>
      <c r="F61" s="99" t="n">
        <v>5.62</v>
      </c>
      <c r="G61" s="99" t="n">
        <v>0.66</v>
      </c>
      <c r="H61" s="99" t="n">
        <v>0.66</v>
      </c>
      <c r="I61" s="99" t="n">
        <v>2.23</v>
      </c>
      <c r="J61" s="99" t="n">
        <v>2.23</v>
      </c>
      <c r="K61" s="99" t="n">
        <v>138.04</v>
      </c>
      <c r="L61" s="99" t="n">
        <v>138.03</v>
      </c>
      <c r="M61" s="99" t="n">
        <v>1339.05</v>
      </c>
      <c r="N61" s="99" t="n">
        <v>1.95</v>
      </c>
      <c r="O61" s="100" t="s">
        <v>107</v>
      </c>
      <c r="P61" s="99" t="n">
        <v>4539.6</v>
      </c>
      <c r="Q61" s="99" t="n">
        <v>50.29</v>
      </c>
      <c r="R61" s="99" t="n">
        <v>51.81</v>
      </c>
      <c r="S61" s="99" t="n">
        <v>1.17</v>
      </c>
      <c r="T61" s="99" t="n">
        <v>47.87</v>
      </c>
      <c r="U61" s="101" t="n">
        <v>206.53</v>
      </c>
      <c r="V61" s="102" t="n">
        <v>12061344</v>
      </c>
    </row>
    <row r="62" s="99" customFormat="true" ht="12.75" hidden="false" customHeight="true" outlineLevel="0" collapsed="false">
      <c r="A62" s="97" t="n">
        <v>12061352</v>
      </c>
      <c r="B62" s="98" t="s">
        <v>159</v>
      </c>
      <c r="C62" s="99" t="n">
        <v>3868.75</v>
      </c>
      <c r="D62" s="99" t="n">
        <v>101.87</v>
      </c>
      <c r="E62" s="99" t="n">
        <v>30.86</v>
      </c>
      <c r="F62" s="99" t="n">
        <v>21.77</v>
      </c>
      <c r="G62" s="99" t="n">
        <v>12.68</v>
      </c>
      <c r="H62" s="99" t="n">
        <v>11.55</v>
      </c>
      <c r="I62" s="99" t="n">
        <v>0.99</v>
      </c>
      <c r="J62" s="99" t="n">
        <v>0.99</v>
      </c>
      <c r="K62" s="99" t="n">
        <v>104.45</v>
      </c>
      <c r="L62" s="99" t="n">
        <v>104.45</v>
      </c>
      <c r="M62" s="99" t="n">
        <v>1956.58</v>
      </c>
      <c r="N62" s="100" t="s">
        <v>107</v>
      </c>
      <c r="O62" s="100" t="s">
        <v>107</v>
      </c>
      <c r="P62" s="99" t="n">
        <v>1524.59</v>
      </c>
      <c r="Q62" s="99" t="n">
        <v>89.83</v>
      </c>
      <c r="R62" s="99" t="n">
        <v>77.76</v>
      </c>
      <c r="S62" s="99" t="n">
        <v>2.17</v>
      </c>
      <c r="T62" s="99" t="n">
        <v>73.94</v>
      </c>
      <c r="U62" s="101" t="n">
        <v>210.61</v>
      </c>
      <c r="V62" s="102" t="n">
        <v>12061352</v>
      </c>
    </row>
    <row r="63" s="99" customFormat="true" ht="12.75" hidden="false" customHeight="true" outlineLevel="0" collapsed="false">
      <c r="A63" s="97" t="n">
        <v>12061405</v>
      </c>
      <c r="B63" s="98" t="s">
        <v>160</v>
      </c>
      <c r="C63" s="99" t="n">
        <v>2798.59</v>
      </c>
      <c r="D63" s="99" t="n">
        <v>66.46</v>
      </c>
      <c r="E63" s="99" t="n">
        <v>34.13</v>
      </c>
      <c r="F63" s="99" t="n">
        <v>9.23</v>
      </c>
      <c r="G63" s="99" t="n">
        <v>7.84</v>
      </c>
      <c r="H63" s="99" t="n">
        <v>7.64</v>
      </c>
      <c r="I63" s="99" t="n">
        <v>0.34</v>
      </c>
      <c r="J63" s="99" t="n">
        <v>0.34</v>
      </c>
      <c r="K63" s="99" t="n">
        <v>116.45</v>
      </c>
      <c r="L63" s="99" t="n">
        <v>109.33</v>
      </c>
      <c r="M63" s="99" t="n">
        <v>839.96</v>
      </c>
      <c r="N63" s="100" t="s">
        <v>107</v>
      </c>
      <c r="O63" s="100" t="s">
        <v>107</v>
      </c>
      <c r="P63" s="99" t="n">
        <v>1688.7</v>
      </c>
      <c r="Q63" s="99" t="n">
        <v>22.32</v>
      </c>
      <c r="R63" s="99" t="n">
        <v>56.52</v>
      </c>
      <c r="S63" s="99" t="n">
        <v>0.99</v>
      </c>
      <c r="T63" s="99" t="n">
        <v>54.74</v>
      </c>
      <c r="U63" s="101" t="n">
        <v>184.44</v>
      </c>
      <c r="V63" s="102" t="n">
        <v>12061405</v>
      </c>
    </row>
    <row r="64" s="99" customFormat="true" ht="12.75" hidden="false" customHeight="true" outlineLevel="0" collapsed="false">
      <c r="A64" s="97" t="n">
        <v>12061428</v>
      </c>
      <c r="B64" s="98" t="s">
        <v>161</v>
      </c>
      <c r="C64" s="99" t="n">
        <v>3036.61</v>
      </c>
      <c r="D64" s="99" t="n">
        <v>53.95</v>
      </c>
      <c r="E64" s="99" t="n">
        <v>7.28</v>
      </c>
      <c r="F64" s="99" t="n">
        <v>15.1</v>
      </c>
      <c r="G64" s="99" t="n">
        <v>0.37</v>
      </c>
      <c r="H64" s="100" t="s">
        <v>107</v>
      </c>
      <c r="I64" s="99" t="n">
        <v>7.8</v>
      </c>
      <c r="J64" s="99" t="n">
        <v>7.62</v>
      </c>
      <c r="K64" s="99" t="n">
        <v>62.34</v>
      </c>
      <c r="L64" s="99" t="n">
        <v>60.04</v>
      </c>
      <c r="M64" s="99" t="n">
        <v>1183.61</v>
      </c>
      <c r="N64" s="100" t="s">
        <v>107</v>
      </c>
      <c r="O64" s="100" t="s">
        <v>107</v>
      </c>
      <c r="P64" s="99" t="n">
        <v>1463.64</v>
      </c>
      <c r="Q64" s="99" t="n">
        <v>222.27</v>
      </c>
      <c r="R64" s="99" t="n">
        <v>42.63</v>
      </c>
      <c r="S64" s="99" t="n">
        <v>0.46</v>
      </c>
      <c r="T64" s="99" t="n">
        <v>27.93</v>
      </c>
      <c r="U64" s="101" t="n">
        <v>124.92</v>
      </c>
      <c r="V64" s="102" t="n">
        <v>12061428</v>
      </c>
    </row>
    <row r="65" s="99" customFormat="true" ht="12.75" hidden="false" customHeight="true" outlineLevel="0" collapsed="false">
      <c r="A65" s="97" t="n">
        <v>12061433</v>
      </c>
      <c r="B65" s="98" t="s">
        <v>162</v>
      </c>
      <c r="C65" s="99" t="n">
        <v>8156.73</v>
      </c>
      <c r="D65" s="99" t="n">
        <v>536.29</v>
      </c>
      <c r="E65" s="99" t="n">
        <v>243.59</v>
      </c>
      <c r="F65" s="99" t="n">
        <v>109.72</v>
      </c>
      <c r="G65" s="99" t="n">
        <v>89.63</v>
      </c>
      <c r="H65" s="99" t="n">
        <v>0.78</v>
      </c>
      <c r="I65" s="99" t="n">
        <v>12.11</v>
      </c>
      <c r="J65" s="99" t="n">
        <v>4.69</v>
      </c>
      <c r="K65" s="99" t="n">
        <v>648.24</v>
      </c>
      <c r="L65" s="99" t="n">
        <v>414.14</v>
      </c>
      <c r="M65" s="99" t="n">
        <v>5509.86</v>
      </c>
      <c r="N65" s="99" t="n">
        <v>2.16</v>
      </c>
      <c r="O65" s="99" t="n">
        <v>0.03</v>
      </c>
      <c r="P65" s="99" t="n">
        <v>1036.14</v>
      </c>
      <c r="Q65" s="99" t="n">
        <v>77.14</v>
      </c>
      <c r="R65" s="99" t="n">
        <v>247.32</v>
      </c>
      <c r="S65" s="99" t="n">
        <v>4.69</v>
      </c>
      <c r="T65" s="99" t="n">
        <v>242.57</v>
      </c>
      <c r="U65" s="101" t="n">
        <v>1290.18</v>
      </c>
      <c r="V65" s="102" t="n">
        <v>12061433</v>
      </c>
    </row>
    <row r="66" s="99" customFormat="true" ht="12.75" hidden="false" customHeight="true" outlineLevel="0" collapsed="false">
      <c r="A66" s="97" t="n">
        <v>12061435</v>
      </c>
      <c r="B66" s="98" t="s">
        <v>163</v>
      </c>
      <c r="C66" s="99" t="n">
        <v>4485.22</v>
      </c>
      <c r="D66" s="99" t="n">
        <v>85.07</v>
      </c>
      <c r="E66" s="99" t="n">
        <v>55.15</v>
      </c>
      <c r="F66" s="99" t="n">
        <v>7.56</v>
      </c>
      <c r="G66" s="99" t="n">
        <v>2.32</v>
      </c>
      <c r="H66" s="99" t="n">
        <v>1.82</v>
      </c>
      <c r="I66" s="99" t="n">
        <v>4.05</v>
      </c>
      <c r="J66" s="99" t="n">
        <v>4.05</v>
      </c>
      <c r="K66" s="99" t="n">
        <v>185.78</v>
      </c>
      <c r="L66" s="99" t="n">
        <v>164.6</v>
      </c>
      <c r="M66" s="99" t="n">
        <v>1889.82</v>
      </c>
      <c r="N66" s="100" t="s">
        <v>107</v>
      </c>
      <c r="O66" s="100" t="s">
        <v>107</v>
      </c>
      <c r="P66" s="99" t="n">
        <v>2265.62</v>
      </c>
      <c r="Q66" s="99" t="n">
        <v>24.65</v>
      </c>
      <c r="R66" s="99" t="n">
        <v>27.91</v>
      </c>
      <c r="S66" s="99" t="n">
        <v>1.61</v>
      </c>
      <c r="T66" s="99" t="n">
        <v>25.72</v>
      </c>
      <c r="U66" s="101" t="n">
        <v>277.01</v>
      </c>
      <c r="V66" s="102" t="n">
        <v>12061435</v>
      </c>
    </row>
    <row r="67" s="99" customFormat="true" ht="12.75" hidden="false" customHeight="true" outlineLevel="0" collapsed="false">
      <c r="A67" s="97" t="n">
        <v>12061444</v>
      </c>
      <c r="B67" s="98" t="s">
        <v>164</v>
      </c>
      <c r="C67" s="99" t="n">
        <v>907.67</v>
      </c>
      <c r="D67" s="99" t="n">
        <v>345.02</v>
      </c>
      <c r="E67" s="99" t="n">
        <v>317.01</v>
      </c>
      <c r="F67" s="99" t="n">
        <v>5.48</v>
      </c>
      <c r="G67" s="99" t="n">
        <v>2.72</v>
      </c>
      <c r="H67" s="99" t="n">
        <v>0.9</v>
      </c>
      <c r="I67" s="99" t="n">
        <v>0.43</v>
      </c>
      <c r="J67" s="99" t="n">
        <v>0.43</v>
      </c>
      <c r="K67" s="99" t="n">
        <v>87.01</v>
      </c>
      <c r="L67" s="99" t="n">
        <v>86.75</v>
      </c>
      <c r="M67" s="99" t="n">
        <v>350.62</v>
      </c>
      <c r="N67" s="100" t="s">
        <v>107</v>
      </c>
      <c r="O67" s="100" t="s">
        <v>107</v>
      </c>
      <c r="P67" s="99" t="n">
        <v>106.62</v>
      </c>
      <c r="Q67" s="99" t="n">
        <v>11.32</v>
      </c>
      <c r="R67" s="99" t="n">
        <v>3.93</v>
      </c>
      <c r="S67" s="99" t="n">
        <v>3.93</v>
      </c>
      <c r="T67" s="100" t="s">
        <v>107</v>
      </c>
      <c r="U67" s="101" t="n">
        <v>438.21</v>
      </c>
      <c r="V67" s="102" t="n">
        <v>12061444</v>
      </c>
    </row>
    <row r="68" s="99" customFormat="true" ht="12.75" hidden="false" customHeight="true" outlineLevel="0" collapsed="false">
      <c r="A68" s="97" t="n">
        <v>12061448</v>
      </c>
      <c r="B68" s="98" t="s">
        <v>165</v>
      </c>
      <c r="C68" s="99" t="n">
        <v>668.91</v>
      </c>
      <c r="D68" s="99" t="n">
        <v>65.26</v>
      </c>
      <c r="E68" s="99" t="n">
        <v>56.86</v>
      </c>
      <c r="F68" s="99" t="n">
        <v>2.03</v>
      </c>
      <c r="G68" s="99" t="n">
        <v>0.12</v>
      </c>
      <c r="H68" s="99" t="n">
        <v>0.11</v>
      </c>
      <c r="I68" s="99" t="n">
        <v>3.74</v>
      </c>
      <c r="J68" s="99" t="n">
        <v>3.21</v>
      </c>
      <c r="K68" s="99" t="n">
        <v>35.62</v>
      </c>
      <c r="L68" s="99" t="n">
        <v>33</v>
      </c>
      <c r="M68" s="99" t="n">
        <v>95.06</v>
      </c>
      <c r="N68" s="100" t="s">
        <v>107</v>
      </c>
      <c r="O68" s="100" t="s">
        <v>107</v>
      </c>
      <c r="P68" s="99" t="n">
        <v>319.12</v>
      </c>
      <c r="Q68" s="99" t="n">
        <v>136.93</v>
      </c>
      <c r="R68" s="99" t="n">
        <v>13.06</v>
      </c>
      <c r="S68" s="99" t="n">
        <v>0.27</v>
      </c>
      <c r="T68" s="99" t="n">
        <v>12.79</v>
      </c>
      <c r="U68" s="101" t="n">
        <v>104.9</v>
      </c>
      <c r="V68" s="102" t="n">
        <v>12061448</v>
      </c>
    </row>
    <row r="69" s="99" customFormat="true" ht="12.75" hidden="false" customHeight="true" outlineLevel="0" collapsed="false">
      <c r="A69" s="97" t="n">
        <v>12061450</v>
      </c>
      <c r="B69" s="98" t="s">
        <v>166</v>
      </c>
      <c r="C69" s="99" t="n">
        <v>13083.33</v>
      </c>
      <c r="D69" s="99" t="n">
        <v>171.43</v>
      </c>
      <c r="E69" s="99" t="n">
        <v>29.44</v>
      </c>
      <c r="F69" s="99" t="n">
        <v>39.61</v>
      </c>
      <c r="G69" s="99" t="n">
        <v>12.55</v>
      </c>
      <c r="H69" s="99" t="n">
        <v>11.45</v>
      </c>
      <c r="I69" s="99" t="n">
        <v>101.31</v>
      </c>
      <c r="J69" s="99" t="n">
        <v>94.11</v>
      </c>
      <c r="K69" s="99" t="n">
        <v>307.59</v>
      </c>
      <c r="L69" s="99" t="n">
        <v>304.72</v>
      </c>
      <c r="M69" s="99" t="n">
        <v>3109.5</v>
      </c>
      <c r="N69" s="100" t="s">
        <v>107</v>
      </c>
      <c r="O69" s="100" t="s">
        <v>107</v>
      </c>
      <c r="P69" s="99" t="n">
        <v>7852.77</v>
      </c>
      <c r="Q69" s="99" t="n">
        <v>1342.94</v>
      </c>
      <c r="R69" s="99" t="n">
        <v>185.24</v>
      </c>
      <c r="S69" s="99" t="n">
        <v>2.87</v>
      </c>
      <c r="T69" s="99" t="n">
        <v>182.37</v>
      </c>
      <c r="U69" s="101" t="n">
        <v>584.3</v>
      </c>
      <c r="V69" s="102" t="n">
        <v>12061450</v>
      </c>
    </row>
    <row r="70" s="99" customFormat="true" ht="12.75" hidden="false" customHeight="true" outlineLevel="0" collapsed="false">
      <c r="A70" s="97" t="n">
        <v>12061470</v>
      </c>
      <c r="B70" s="98" t="s">
        <v>167</v>
      </c>
      <c r="C70" s="99" t="n">
        <v>3599.32</v>
      </c>
      <c r="D70" s="99" t="n">
        <v>47.14</v>
      </c>
      <c r="E70" s="99" t="n">
        <v>6.94</v>
      </c>
      <c r="F70" s="99" t="n">
        <v>15.88</v>
      </c>
      <c r="G70" s="99" t="n">
        <v>14.79</v>
      </c>
      <c r="H70" s="99" t="n">
        <v>14.79</v>
      </c>
      <c r="I70" s="99" t="n">
        <v>1.28</v>
      </c>
      <c r="J70" s="99" t="n">
        <v>1.28</v>
      </c>
      <c r="K70" s="99" t="n">
        <v>107.91</v>
      </c>
      <c r="L70" s="99" t="n">
        <v>107.85</v>
      </c>
      <c r="M70" s="99" t="n">
        <v>1248.14</v>
      </c>
      <c r="N70" s="100" t="s">
        <v>107</v>
      </c>
      <c r="O70" s="100" t="s">
        <v>107</v>
      </c>
      <c r="P70" s="99" t="n">
        <v>2086.96</v>
      </c>
      <c r="Q70" s="99" t="n">
        <v>59.85</v>
      </c>
      <c r="R70" s="99" t="n">
        <v>33.25</v>
      </c>
      <c r="S70" s="99" t="n">
        <v>1.35</v>
      </c>
      <c r="T70" s="99" t="n">
        <v>31.9</v>
      </c>
      <c r="U70" s="101" t="n">
        <v>157.68</v>
      </c>
      <c r="V70" s="102" t="n">
        <v>12061470</v>
      </c>
    </row>
    <row r="71" s="99" customFormat="true" ht="12.75" hidden="false" customHeight="true" outlineLevel="0" collapsed="false">
      <c r="A71" s="97" t="n">
        <v>12061471</v>
      </c>
      <c r="B71" s="98" t="s">
        <v>168</v>
      </c>
      <c r="C71" s="99" t="n">
        <v>4171.24</v>
      </c>
      <c r="D71" s="99" t="n">
        <v>51.87</v>
      </c>
      <c r="E71" s="99" t="n">
        <v>29.62</v>
      </c>
      <c r="F71" s="99" t="n">
        <v>2.82</v>
      </c>
      <c r="G71" s="99" t="n">
        <v>3.48</v>
      </c>
      <c r="H71" s="99" t="n">
        <v>1.93</v>
      </c>
      <c r="I71" s="99" t="n">
        <v>1.8</v>
      </c>
      <c r="J71" s="99" t="n">
        <v>1.32</v>
      </c>
      <c r="K71" s="99" t="n">
        <v>114.56</v>
      </c>
      <c r="L71" s="99" t="n">
        <v>114.56</v>
      </c>
      <c r="M71" s="99" t="n">
        <v>1542.07</v>
      </c>
      <c r="N71" s="100" t="s">
        <v>107</v>
      </c>
      <c r="O71" s="100" t="s">
        <v>107</v>
      </c>
      <c r="P71" s="99" t="n">
        <v>2445.44</v>
      </c>
      <c r="Q71" s="99" t="n">
        <v>7.63</v>
      </c>
      <c r="R71" s="99" t="n">
        <v>4.39</v>
      </c>
      <c r="S71" s="99" t="n">
        <v>0.97</v>
      </c>
      <c r="T71" s="99" t="n">
        <v>3.42</v>
      </c>
      <c r="U71" s="101" t="n">
        <v>170.75</v>
      </c>
      <c r="V71" s="102" t="n">
        <v>12061471</v>
      </c>
    </row>
    <row r="72" s="99" customFormat="true" ht="12.75" hidden="false" customHeight="true" outlineLevel="0" collapsed="false">
      <c r="A72" s="97" t="n">
        <v>12061476</v>
      </c>
      <c r="B72" s="98" t="s">
        <v>169</v>
      </c>
      <c r="C72" s="99" t="n">
        <v>2163.99</v>
      </c>
      <c r="D72" s="99" t="n">
        <v>72.71</v>
      </c>
      <c r="E72" s="99" t="n">
        <v>16.43</v>
      </c>
      <c r="F72" s="99" t="n">
        <v>29.99</v>
      </c>
      <c r="G72" s="99" t="n">
        <v>2.94</v>
      </c>
      <c r="H72" s="99" t="n">
        <v>2.38</v>
      </c>
      <c r="I72" s="99" t="n">
        <v>8.2</v>
      </c>
      <c r="J72" s="99" t="n">
        <v>8.2</v>
      </c>
      <c r="K72" s="99" t="n">
        <v>77.75</v>
      </c>
      <c r="L72" s="99" t="n">
        <v>74.6</v>
      </c>
      <c r="M72" s="99" t="n">
        <v>1468.41</v>
      </c>
      <c r="N72" s="100" t="s">
        <v>107</v>
      </c>
      <c r="O72" s="100" t="s">
        <v>107</v>
      </c>
      <c r="P72" s="99" t="n">
        <v>426.71</v>
      </c>
      <c r="Q72" s="99" t="n">
        <v>61.42</v>
      </c>
      <c r="R72" s="99" t="n">
        <v>45.85</v>
      </c>
      <c r="S72" s="99" t="n">
        <v>1.75</v>
      </c>
      <c r="T72" s="99" t="n">
        <v>34.61</v>
      </c>
      <c r="U72" s="101" t="n">
        <v>160.97</v>
      </c>
      <c r="V72" s="102" t="n">
        <v>12061476</v>
      </c>
    </row>
    <row r="73" s="99" customFormat="true" ht="12.75" hidden="false" customHeight="true" outlineLevel="0" collapsed="false">
      <c r="A73" s="97" t="n">
        <v>12061492</v>
      </c>
      <c r="B73" s="98" t="s">
        <v>170</v>
      </c>
      <c r="C73" s="99" t="n">
        <v>4799.54</v>
      </c>
      <c r="D73" s="99" t="n">
        <v>168.81</v>
      </c>
      <c r="E73" s="99" t="n">
        <v>92.7</v>
      </c>
      <c r="F73" s="99" t="n">
        <v>9.79</v>
      </c>
      <c r="G73" s="99" t="n">
        <v>31.29</v>
      </c>
      <c r="H73" s="99" t="n">
        <v>30.81</v>
      </c>
      <c r="I73" s="99" t="n">
        <v>15.07</v>
      </c>
      <c r="J73" s="99" t="n">
        <v>13.04</v>
      </c>
      <c r="K73" s="99" t="n">
        <v>122.5</v>
      </c>
      <c r="L73" s="99" t="n">
        <v>122.5</v>
      </c>
      <c r="M73" s="99" t="n">
        <v>585.07</v>
      </c>
      <c r="N73" s="100" t="s">
        <v>107</v>
      </c>
      <c r="O73" s="100" t="s">
        <v>107</v>
      </c>
      <c r="P73" s="99" t="n">
        <v>3349.11</v>
      </c>
      <c r="Q73" s="99" t="n">
        <v>440.98</v>
      </c>
      <c r="R73" s="99" t="n">
        <v>86.71</v>
      </c>
      <c r="S73" s="99" t="n">
        <v>4.27</v>
      </c>
      <c r="T73" s="99" t="n">
        <v>82.41</v>
      </c>
      <c r="U73" s="101" t="n">
        <v>311.13</v>
      </c>
      <c r="V73" s="102" t="n">
        <v>12061492</v>
      </c>
    </row>
    <row r="74" s="99" customFormat="true" ht="12.75" hidden="false" customHeight="true" outlineLevel="0" collapsed="false">
      <c r="A74" s="97" t="n">
        <v>12061510</v>
      </c>
      <c r="B74" s="98" t="s">
        <v>171</v>
      </c>
      <c r="C74" s="99" t="n">
        <v>2580.34</v>
      </c>
      <c r="D74" s="99" t="n">
        <v>74.39</v>
      </c>
      <c r="E74" s="99" t="n">
        <v>12.74</v>
      </c>
      <c r="F74" s="99" t="n">
        <v>28.4</v>
      </c>
      <c r="G74" s="99" t="n">
        <v>0.78</v>
      </c>
      <c r="H74" s="99" t="n">
        <v>0.78</v>
      </c>
      <c r="I74" s="99" t="n">
        <v>16.07</v>
      </c>
      <c r="J74" s="99" t="n">
        <v>16.07</v>
      </c>
      <c r="K74" s="99" t="n">
        <v>81.95</v>
      </c>
      <c r="L74" s="99" t="n">
        <v>81.95</v>
      </c>
      <c r="M74" s="99" t="n">
        <v>1592.28</v>
      </c>
      <c r="N74" s="100" t="s">
        <v>107</v>
      </c>
      <c r="O74" s="100" t="s">
        <v>107</v>
      </c>
      <c r="P74" s="99" t="n">
        <v>719.85</v>
      </c>
      <c r="Q74" s="99" t="n">
        <v>70.02</v>
      </c>
      <c r="R74" s="99" t="n">
        <v>25</v>
      </c>
      <c r="S74" s="99" t="n">
        <v>1.51</v>
      </c>
      <c r="T74" s="99" t="n">
        <v>14.44</v>
      </c>
      <c r="U74" s="101" t="n">
        <v>173.92</v>
      </c>
      <c r="V74" s="102" t="n">
        <v>12061510</v>
      </c>
    </row>
    <row r="75" s="99" customFormat="true" ht="12.75" hidden="false" customHeight="true" outlineLevel="0" collapsed="false">
      <c r="A75" s="97" t="n">
        <v>12061540</v>
      </c>
      <c r="B75" s="98" t="s">
        <v>172</v>
      </c>
      <c r="C75" s="99" t="n">
        <v>909.4</v>
      </c>
      <c r="D75" s="99" t="n">
        <v>334.49</v>
      </c>
      <c r="E75" s="99" t="n">
        <v>181.29</v>
      </c>
      <c r="F75" s="99" t="n">
        <v>68.32</v>
      </c>
      <c r="G75" s="99" t="n">
        <v>2.32</v>
      </c>
      <c r="H75" s="99" t="n">
        <v>0.69</v>
      </c>
      <c r="I75" s="99" t="n">
        <v>6.94</v>
      </c>
      <c r="J75" s="99" t="n">
        <v>5.24</v>
      </c>
      <c r="K75" s="99" t="n">
        <v>115.79</v>
      </c>
      <c r="L75" s="99" t="n">
        <v>98.82</v>
      </c>
      <c r="M75" s="99" t="n">
        <v>283.37</v>
      </c>
      <c r="N75" s="100" t="s">
        <v>107</v>
      </c>
      <c r="O75" s="100" t="s">
        <v>107</v>
      </c>
      <c r="P75" s="99" t="n">
        <v>120.36</v>
      </c>
      <c r="Q75" s="99" t="n">
        <v>32.88</v>
      </c>
      <c r="R75" s="99" t="n">
        <v>13.25</v>
      </c>
      <c r="S75" s="99" t="n">
        <v>6.36</v>
      </c>
      <c r="T75" s="99" t="n">
        <v>5.89</v>
      </c>
      <c r="U75" s="101" t="n">
        <v>465.21</v>
      </c>
      <c r="V75" s="102" t="n">
        <v>12061540</v>
      </c>
    </row>
    <row r="76" s="99" customFormat="true" ht="12.75" hidden="false" customHeight="true" outlineLevel="0" collapsed="false">
      <c r="A76" s="97" t="n">
        <v>12061572</v>
      </c>
      <c r="B76" s="98" t="s">
        <v>173</v>
      </c>
      <c r="C76" s="99" t="n">
        <v>1265.65</v>
      </c>
      <c r="D76" s="99" t="n">
        <v>403.76</v>
      </c>
      <c r="E76" s="99" t="n">
        <v>348.53</v>
      </c>
      <c r="F76" s="99" t="n">
        <v>15.02</v>
      </c>
      <c r="G76" s="99" t="n">
        <v>6.65</v>
      </c>
      <c r="I76" s="99" t="n">
        <v>15.94</v>
      </c>
      <c r="J76" s="99" t="n">
        <v>13.56</v>
      </c>
      <c r="K76" s="99" t="n">
        <v>115.15</v>
      </c>
      <c r="L76" s="99" t="n">
        <v>103.8</v>
      </c>
      <c r="M76" s="99" t="n">
        <v>137.15</v>
      </c>
      <c r="N76" s="100" t="s">
        <v>107</v>
      </c>
      <c r="O76" s="99" t="n">
        <v>0.06</v>
      </c>
      <c r="P76" s="99" t="n">
        <v>437.29</v>
      </c>
      <c r="Q76" s="99" t="n">
        <v>144.74</v>
      </c>
      <c r="R76" s="99" t="n">
        <v>4.97</v>
      </c>
      <c r="S76" s="99" t="n">
        <v>4.02</v>
      </c>
      <c r="T76" s="99" t="n">
        <v>0.95</v>
      </c>
      <c r="U76" s="101" t="n">
        <v>545.52</v>
      </c>
      <c r="V76" s="102" t="n">
        <v>12061572</v>
      </c>
    </row>
    <row r="77" s="99" customFormat="true" ht="21.95" hidden="false" customHeight="true" outlineLevel="0" collapsed="false">
      <c r="A77" s="97" t="n">
        <v>12062024</v>
      </c>
      <c r="B77" s="98" t="s">
        <v>174</v>
      </c>
      <c r="C77" s="99" t="n">
        <v>13840.54</v>
      </c>
      <c r="D77" s="99" t="n">
        <v>517.86</v>
      </c>
      <c r="E77" s="99" t="n">
        <v>291.04</v>
      </c>
      <c r="F77" s="99" t="n">
        <v>64.13</v>
      </c>
      <c r="G77" s="99" t="n">
        <v>140.65</v>
      </c>
      <c r="H77" s="99" t="n">
        <v>134.05</v>
      </c>
      <c r="I77" s="99" t="n">
        <v>42.38</v>
      </c>
      <c r="J77" s="99" t="n">
        <v>18.73</v>
      </c>
      <c r="K77" s="99" t="n">
        <v>473.03</v>
      </c>
      <c r="L77" s="99" t="n">
        <v>431.34</v>
      </c>
      <c r="M77" s="99" t="n">
        <v>7981.44</v>
      </c>
      <c r="N77" s="100" t="s">
        <v>107</v>
      </c>
      <c r="O77" s="99" t="n">
        <v>0.15</v>
      </c>
      <c r="P77" s="99" t="n">
        <v>4215.34</v>
      </c>
      <c r="Q77" s="99" t="n">
        <v>353.04</v>
      </c>
      <c r="R77" s="99" t="n">
        <v>116.8</v>
      </c>
      <c r="S77" s="99" t="n">
        <v>10.23</v>
      </c>
      <c r="T77" s="99" t="n">
        <v>64.81</v>
      </c>
      <c r="U77" s="101" t="n">
        <v>1050.1</v>
      </c>
      <c r="V77" s="102" t="n">
        <v>12062024</v>
      </c>
    </row>
    <row r="78" s="99" customFormat="true" ht="12.75" hidden="false" customHeight="true" outlineLevel="0" collapsed="false">
      <c r="A78" s="97" t="n">
        <v>12062088</v>
      </c>
      <c r="B78" s="98" t="s">
        <v>175</v>
      </c>
      <c r="C78" s="99" t="n">
        <v>2182.93</v>
      </c>
      <c r="D78" s="99" t="n">
        <v>73.55</v>
      </c>
      <c r="E78" s="99" t="n">
        <v>34.22</v>
      </c>
      <c r="F78" s="99" t="n">
        <v>28.1</v>
      </c>
      <c r="G78" s="99" t="n">
        <v>56.94</v>
      </c>
      <c r="H78" s="99" t="n">
        <v>56.94</v>
      </c>
      <c r="I78" s="99" t="n">
        <v>6.27</v>
      </c>
      <c r="J78" s="99" t="n">
        <v>1.37</v>
      </c>
      <c r="K78" s="99" t="n">
        <v>90.64</v>
      </c>
      <c r="L78" s="99" t="n">
        <v>69.6</v>
      </c>
      <c r="M78" s="99" t="n">
        <v>507.63</v>
      </c>
      <c r="N78" s="100" t="s">
        <v>107</v>
      </c>
      <c r="O78" s="100" t="s">
        <v>107</v>
      </c>
      <c r="P78" s="99" t="n">
        <v>1384.42</v>
      </c>
      <c r="Q78" s="99" t="n">
        <v>9.65</v>
      </c>
      <c r="R78" s="99" t="n">
        <v>53.83</v>
      </c>
      <c r="S78" s="99" t="n">
        <v>1.35</v>
      </c>
      <c r="T78" s="99" t="n">
        <v>52.48</v>
      </c>
      <c r="U78" s="101" t="n">
        <v>171.81</v>
      </c>
      <c r="V78" s="102" t="n">
        <v>12062088</v>
      </c>
    </row>
    <row r="79" s="99" customFormat="true" ht="12.75" hidden="false" customHeight="true" outlineLevel="0" collapsed="false">
      <c r="A79" s="97" t="n">
        <v>12062092</v>
      </c>
      <c r="B79" s="98" t="s">
        <v>176</v>
      </c>
      <c r="C79" s="99" t="n">
        <v>14893.23</v>
      </c>
      <c r="D79" s="99" t="n">
        <v>578.85</v>
      </c>
      <c r="E79" s="99" t="n">
        <v>219.63</v>
      </c>
      <c r="F79" s="99" t="n">
        <v>179.49</v>
      </c>
      <c r="G79" s="99" t="n">
        <v>124.37</v>
      </c>
      <c r="H79" s="99" t="n">
        <v>117.89</v>
      </c>
      <c r="I79" s="99" t="n">
        <v>50.94</v>
      </c>
      <c r="J79" s="99" t="n">
        <v>21.99</v>
      </c>
      <c r="K79" s="99" t="n">
        <v>494.42</v>
      </c>
      <c r="L79" s="99" t="n">
        <v>395.83</v>
      </c>
      <c r="M79" s="99" t="n">
        <v>6747.19</v>
      </c>
      <c r="N79" s="100" t="s">
        <v>107</v>
      </c>
      <c r="O79" s="100" t="s">
        <v>107</v>
      </c>
      <c r="P79" s="99" t="n">
        <v>6657.81</v>
      </c>
      <c r="Q79" s="99" t="n">
        <v>171.15</v>
      </c>
      <c r="R79" s="99" t="n">
        <v>68.5</v>
      </c>
      <c r="S79" s="99" t="n">
        <v>6.51</v>
      </c>
      <c r="T79" s="99" t="n">
        <v>60.09</v>
      </c>
      <c r="U79" s="101" t="n">
        <v>1137.2</v>
      </c>
      <c r="V79" s="102" t="n">
        <v>12062092</v>
      </c>
    </row>
    <row r="80" s="99" customFormat="true" ht="12.75" hidden="false" customHeight="true" outlineLevel="0" collapsed="false">
      <c r="A80" s="97" t="n">
        <v>12062124</v>
      </c>
      <c r="B80" s="98" t="s">
        <v>177</v>
      </c>
      <c r="C80" s="99" t="n">
        <v>4054.7</v>
      </c>
      <c r="D80" s="99" t="n">
        <v>414.05</v>
      </c>
      <c r="E80" s="99" t="n">
        <v>173.55</v>
      </c>
      <c r="F80" s="99" t="n">
        <v>121.37</v>
      </c>
      <c r="G80" s="99" t="n">
        <v>48.35</v>
      </c>
      <c r="H80" s="99" t="n">
        <v>42.44</v>
      </c>
      <c r="I80" s="99" t="n">
        <v>31.65</v>
      </c>
      <c r="J80" s="99" t="n">
        <v>14.41</v>
      </c>
      <c r="K80" s="99" t="n">
        <v>217.97</v>
      </c>
      <c r="L80" s="99" t="n">
        <v>168.01</v>
      </c>
      <c r="M80" s="99" t="n">
        <v>2175.94</v>
      </c>
      <c r="N80" s="100" t="s">
        <v>107</v>
      </c>
      <c r="O80" s="100" t="s">
        <v>107</v>
      </c>
      <c r="P80" s="99" t="n">
        <v>996.51</v>
      </c>
      <c r="Q80" s="99" t="n">
        <v>74.17</v>
      </c>
      <c r="R80" s="99" t="n">
        <v>96.06</v>
      </c>
      <c r="S80" s="99" t="n">
        <v>5.62</v>
      </c>
      <c r="T80" s="99" t="n">
        <v>48.13</v>
      </c>
      <c r="U80" s="101" t="n">
        <v>675.2</v>
      </c>
      <c r="V80" s="102" t="n">
        <v>12062124</v>
      </c>
    </row>
    <row r="81" s="99" customFormat="true" ht="12.75" hidden="false" customHeight="true" outlineLevel="0" collapsed="false">
      <c r="A81" s="97" t="n">
        <v>12062128</v>
      </c>
      <c r="B81" s="98" t="s">
        <v>178</v>
      </c>
      <c r="C81" s="99" t="n">
        <v>8178.72</v>
      </c>
      <c r="D81" s="99" t="n">
        <v>406.69</v>
      </c>
      <c r="E81" s="99" t="n">
        <v>81.32</v>
      </c>
      <c r="F81" s="99" t="n">
        <v>175.81</v>
      </c>
      <c r="G81" s="99" t="n">
        <v>37.47</v>
      </c>
      <c r="H81" s="99" t="n">
        <v>17.4</v>
      </c>
      <c r="I81" s="99" t="n">
        <v>35.9</v>
      </c>
      <c r="J81" s="99" t="n">
        <v>20.1</v>
      </c>
      <c r="K81" s="99" t="n">
        <v>384.8</v>
      </c>
      <c r="L81" s="99" t="n">
        <v>230.26</v>
      </c>
      <c r="M81" s="99" t="n">
        <v>4451.71</v>
      </c>
      <c r="N81" s="100" t="s">
        <v>107</v>
      </c>
      <c r="O81" s="100" t="s">
        <v>107</v>
      </c>
      <c r="P81" s="99" t="n">
        <v>2663.87</v>
      </c>
      <c r="Q81" s="99" t="n">
        <v>141.26</v>
      </c>
      <c r="R81" s="99" t="n">
        <v>57.02</v>
      </c>
      <c r="S81" s="99" t="n">
        <v>5.68</v>
      </c>
      <c r="T81" s="99" t="n">
        <v>42.15</v>
      </c>
      <c r="U81" s="101" t="n">
        <v>853.14</v>
      </c>
      <c r="V81" s="102" t="n">
        <v>12062128</v>
      </c>
    </row>
    <row r="82" s="99" customFormat="true" ht="12.75" hidden="false" customHeight="true" outlineLevel="0" collapsed="false">
      <c r="A82" s="97" t="n">
        <v>12062134</v>
      </c>
      <c r="B82" s="98" t="s">
        <v>179</v>
      </c>
      <c r="C82" s="99" t="n">
        <v>3155.43</v>
      </c>
      <c r="D82" s="99" t="n">
        <v>60.1</v>
      </c>
      <c r="E82" s="99" t="n">
        <v>9.82</v>
      </c>
      <c r="F82" s="99" t="n">
        <v>8.83</v>
      </c>
      <c r="G82" s="99" t="n">
        <v>8.46</v>
      </c>
      <c r="H82" s="99" t="n">
        <v>8.46</v>
      </c>
      <c r="I82" s="99" t="n">
        <v>10.04</v>
      </c>
      <c r="J82" s="99" t="n">
        <v>1.38</v>
      </c>
      <c r="K82" s="99" t="n">
        <v>88.66</v>
      </c>
      <c r="L82" s="99" t="n">
        <v>79.9</v>
      </c>
      <c r="M82" s="99" t="n">
        <v>1452.31</v>
      </c>
      <c r="N82" s="100" t="s">
        <v>107</v>
      </c>
      <c r="O82" s="100" t="s">
        <v>107</v>
      </c>
      <c r="P82" s="99" t="n">
        <v>1508.84</v>
      </c>
      <c r="Q82" s="99" t="n">
        <v>24.03</v>
      </c>
      <c r="R82" s="99" t="n">
        <v>2.99</v>
      </c>
      <c r="S82" s="99" t="n">
        <v>1.68</v>
      </c>
      <c r="T82" s="99" t="n">
        <v>1.31</v>
      </c>
      <c r="U82" s="101" t="n">
        <v>160.48</v>
      </c>
      <c r="V82" s="102" t="n">
        <v>12062134</v>
      </c>
    </row>
    <row r="83" s="99" customFormat="true" ht="12.75" hidden="false" customHeight="true" outlineLevel="0" collapsed="false">
      <c r="A83" s="97" t="n">
        <v>12062140</v>
      </c>
      <c r="B83" s="98" t="s">
        <v>180</v>
      </c>
      <c r="C83" s="99" t="n">
        <v>7691.31</v>
      </c>
      <c r="D83" s="99" t="n">
        <v>497.91</v>
      </c>
      <c r="E83" s="99" t="n">
        <v>91.19</v>
      </c>
      <c r="F83" s="99" t="n">
        <v>286.42</v>
      </c>
      <c r="G83" s="99" t="n">
        <v>1859.41</v>
      </c>
      <c r="H83" s="99" t="n">
        <v>1821.54</v>
      </c>
      <c r="I83" s="99" t="n">
        <v>70.39</v>
      </c>
      <c r="J83" s="99" t="n">
        <v>32.99</v>
      </c>
      <c r="K83" s="99" t="n">
        <v>254.1</v>
      </c>
      <c r="L83" s="99" t="n">
        <v>213.37</v>
      </c>
      <c r="M83" s="99" t="n">
        <v>2160.29</v>
      </c>
      <c r="N83" s="100" t="s">
        <v>107</v>
      </c>
      <c r="O83" s="100" t="s">
        <v>107</v>
      </c>
      <c r="P83" s="99" t="n">
        <v>2221.99</v>
      </c>
      <c r="Q83" s="99" t="n">
        <v>23.01</v>
      </c>
      <c r="R83" s="99" t="n">
        <v>604.21</v>
      </c>
      <c r="S83" s="99" t="n">
        <v>12.51</v>
      </c>
      <c r="T83" s="99" t="n">
        <v>529.71</v>
      </c>
      <c r="U83" s="101" t="n">
        <v>872.78</v>
      </c>
      <c r="V83" s="102" t="n">
        <v>12062140</v>
      </c>
    </row>
    <row r="84" s="99" customFormat="true" ht="12.75" hidden="false" customHeight="true" outlineLevel="0" collapsed="false">
      <c r="A84" s="97" t="n">
        <v>12062177</v>
      </c>
      <c r="B84" s="98" t="s">
        <v>181</v>
      </c>
      <c r="C84" s="99" t="n">
        <v>2837.88</v>
      </c>
      <c r="D84" s="99" t="n">
        <v>57.96</v>
      </c>
      <c r="E84" s="99" t="n">
        <v>15.66</v>
      </c>
      <c r="F84" s="99" t="n">
        <v>24.33</v>
      </c>
      <c r="G84" s="99" t="n">
        <v>2.36</v>
      </c>
      <c r="H84" s="99" t="n">
        <v>2.2</v>
      </c>
      <c r="I84" s="99" t="n">
        <v>6.47</v>
      </c>
      <c r="J84" s="99" t="n">
        <v>1.65</v>
      </c>
      <c r="K84" s="99" t="n">
        <v>74.25</v>
      </c>
      <c r="L84" s="99" t="n">
        <v>60.04</v>
      </c>
      <c r="M84" s="99" t="n">
        <v>1195.11</v>
      </c>
      <c r="N84" s="100" t="s">
        <v>107</v>
      </c>
      <c r="O84" s="100" t="s">
        <v>107</v>
      </c>
      <c r="P84" s="99" t="n">
        <v>1422.44</v>
      </c>
      <c r="Q84" s="99" t="n">
        <v>74.14</v>
      </c>
      <c r="R84" s="99" t="n">
        <v>5.15</v>
      </c>
      <c r="S84" s="99" t="n">
        <v>1.07</v>
      </c>
      <c r="T84" s="99" t="n">
        <v>4.08</v>
      </c>
      <c r="U84" s="101" t="n">
        <v>139.91</v>
      </c>
      <c r="V84" s="102" t="n">
        <v>12062177</v>
      </c>
    </row>
    <row r="85" s="99" customFormat="true" ht="12.75" hidden="false" customHeight="true" outlineLevel="0" collapsed="false">
      <c r="A85" s="97" t="n">
        <v>12062196</v>
      </c>
      <c r="B85" s="98" t="s">
        <v>182</v>
      </c>
      <c r="C85" s="99" t="n">
        <v>2214.02</v>
      </c>
      <c r="D85" s="99" t="n">
        <v>95.62</v>
      </c>
      <c r="E85" s="99" t="n">
        <v>48.65</v>
      </c>
      <c r="F85" s="99" t="n">
        <v>18.71</v>
      </c>
      <c r="G85" s="99" t="n">
        <v>9.77</v>
      </c>
      <c r="H85" s="99" t="n">
        <v>8.2</v>
      </c>
      <c r="I85" s="99" t="n">
        <v>16.42</v>
      </c>
      <c r="J85" s="99" t="n">
        <v>13.7</v>
      </c>
      <c r="K85" s="99" t="n">
        <v>88.15</v>
      </c>
      <c r="L85" s="99" t="n">
        <v>88.15</v>
      </c>
      <c r="M85" s="99" t="n">
        <v>1580.58</v>
      </c>
      <c r="N85" s="100" t="s">
        <v>107</v>
      </c>
      <c r="O85" s="100" t="s">
        <v>107</v>
      </c>
      <c r="P85" s="99" t="n">
        <v>327.87</v>
      </c>
      <c r="Q85" s="99" t="n">
        <v>59.51</v>
      </c>
      <c r="R85" s="99" t="n">
        <v>36.1</v>
      </c>
      <c r="S85" s="99" t="n">
        <v>0.96</v>
      </c>
      <c r="T85" s="99" t="n">
        <v>20.71</v>
      </c>
      <c r="U85" s="101" t="n">
        <v>202.72</v>
      </c>
      <c r="V85" s="102" t="n">
        <v>12062196</v>
      </c>
    </row>
    <row r="86" s="99" customFormat="true" ht="12.75" hidden="false" customHeight="true" outlineLevel="0" collapsed="false">
      <c r="A86" s="97" t="n">
        <v>12062208</v>
      </c>
      <c r="B86" s="98" t="s">
        <v>183</v>
      </c>
      <c r="C86" s="99" t="n">
        <v>2009.51</v>
      </c>
      <c r="D86" s="99" t="n">
        <v>56.02</v>
      </c>
      <c r="E86" s="99" t="n">
        <v>35.19</v>
      </c>
      <c r="F86" s="99" t="n">
        <v>8.61</v>
      </c>
      <c r="G86" s="99" t="n">
        <v>37.75</v>
      </c>
      <c r="H86" s="99" t="n">
        <v>37.75</v>
      </c>
      <c r="I86" s="99" t="n">
        <v>7.01</v>
      </c>
      <c r="J86" s="99" t="n">
        <v>4.38</v>
      </c>
      <c r="K86" s="99" t="n">
        <v>73.18</v>
      </c>
      <c r="L86" s="99" t="n">
        <v>72.34</v>
      </c>
      <c r="M86" s="99" t="n">
        <v>1702.21</v>
      </c>
      <c r="N86" s="100" t="s">
        <v>107</v>
      </c>
      <c r="O86" s="100" t="s">
        <v>107</v>
      </c>
      <c r="P86" s="99" t="n">
        <v>54.12</v>
      </c>
      <c r="Q86" s="99" t="n">
        <v>38.15</v>
      </c>
      <c r="R86" s="99" t="n">
        <v>41.07</v>
      </c>
      <c r="S86" s="99" t="n">
        <v>0.54</v>
      </c>
      <c r="T86" s="99" t="n">
        <v>35.32</v>
      </c>
      <c r="U86" s="101" t="n">
        <v>136.75</v>
      </c>
      <c r="V86" s="102" t="n">
        <v>12062208</v>
      </c>
    </row>
    <row r="87" s="99" customFormat="true" ht="12.75" hidden="false" customHeight="true" outlineLevel="0" collapsed="false">
      <c r="A87" s="97" t="n">
        <v>12062219</v>
      </c>
      <c r="B87" s="98" t="s">
        <v>184</v>
      </c>
      <c r="C87" s="99" t="n">
        <v>3152.99</v>
      </c>
      <c r="D87" s="99" t="n">
        <v>41.52</v>
      </c>
      <c r="E87" s="99" t="n">
        <v>5.55</v>
      </c>
      <c r="F87" s="99" t="n">
        <v>27.17</v>
      </c>
      <c r="G87" s="99" t="n">
        <v>2.85</v>
      </c>
      <c r="H87" s="99" t="n">
        <v>2.85</v>
      </c>
      <c r="I87" s="99" t="n">
        <v>1.48</v>
      </c>
      <c r="J87" s="99" t="n">
        <v>0.84</v>
      </c>
      <c r="K87" s="99" t="n">
        <v>75.34</v>
      </c>
      <c r="L87" s="99" t="n">
        <v>75.34</v>
      </c>
      <c r="M87" s="99" t="n">
        <v>1311.47</v>
      </c>
      <c r="N87" s="100" t="s">
        <v>107</v>
      </c>
      <c r="O87" s="100" t="s">
        <v>107</v>
      </c>
      <c r="P87" s="99" t="n">
        <v>1659.74</v>
      </c>
      <c r="Q87" s="99" t="n">
        <v>43.28</v>
      </c>
      <c r="R87" s="99" t="n">
        <v>17.31</v>
      </c>
      <c r="S87" s="99" t="n">
        <v>0.77</v>
      </c>
      <c r="T87" s="99" t="n">
        <v>14.71</v>
      </c>
      <c r="U87" s="101" t="n">
        <v>119.11</v>
      </c>
      <c r="V87" s="102" t="n">
        <v>12062219</v>
      </c>
    </row>
    <row r="88" s="99" customFormat="true" ht="12.75" hidden="false" customHeight="true" outlineLevel="0" collapsed="false">
      <c r="A88" s="97" t="n">
        <v>12062224</v>
      </c>
      <c r="B88" s="98" t="s">
        <v>185</v>
      </c>
      <c r="C88" s="99" t="n">
        <v>14847.96</v>
      </c>
      <c r="D88" s="99" t="n">
        <v>547.08</v>
      </c>
      <c r="E88" s="99" t="n">
        <v>131.48</v>
      </c>
      <c r="F88" s="99" t="n">
        <v>168.45</v>
      </c>
      <c r="G88" s="99" t="n">
        <v>9.1</v>
      </c>
      <c r="H88" s="99" t="n">
        <v>6.26</v>
      </c>
      <c r="I88" s="99" t="n">
        <v>56.77</v>
      </c>
      <c r="J88" s="99" t="n">
        <v>45.4</v>
      </c>
      <c r="K88" s="99" t="n">
        <v>489.82</v>
      </c>
      <c r="L88" s="99" t="n">
        <v>431.19</v>
      </c>
      <c r="M88" s="99" t="n">
        <v>8589.54</v>
      </c>
      <c r="N88" s="100" t="s">
        <v>107</v>
      </c>
      <c r="O88" s="100" t="s">
        <v>107</v>
      </c>
      <c r="P88" s="99" t="n">
        <v>4552</v>
      </c>
      <c r="Q88" s="99" t="n">
        <v>248.31</v>
      </c>
      <c r="R88" s="99" t="n">
        <v>355.34</v>
      </c>
      <c r="S88" s="99" t="n">
        <v>6.15</v>
      </c>
      <c r="T88" s="99" t="n">
        <v>281.64</v>
      </c>
      <c r="U88" s="101" t="n">
        <v>1102.66</v>
      </c>
      <c r="V88" s="102" t="n">
        <v>12062224</v>
      </c>
    </row>
    <row r="89" s="99" customFormat="true" ht="12.75" hidden="false" customHeight="true" outlineLevel="0" collapsed="false">
      <c r="A89" s="97" t="n">
        <v>12062232</v>
      </c>
      <c r="B89" s="98" t="s">
        <v>186</v>
      </c>
      <c r="C89" s="99" t="n">
        <v>2046.66</v>
      </c>
      <c r="D89" s="99" t="n">
        <v>74.5</v>
      </c>
      <c r="E89" s="99" t="n">
        <v>43.13</v>
      </c>
      <c r="F89" s="99" t="n">
        <v>6</v>
      </c>
      <c r="G89" s="99" t="n">
        <v>9.49</v>
      </c>
      <c r="H89" s="99" t="n">
        <v>5.51</v>
      </c>
      <c r="I89" s="99" t="n">
        <v>2.43</v>
      </c>
      <c r="J89" s="99" t="n">
        <v>0.28</v>
      </c>
      <c r="K89" s="99" t="n">
        <v>72.4</v>
      </c>
      <c r="L89" s="99" t="n">
        <v>72.4</v>
      </c>
      <c r="M89" s="99" t="n">
        <v>1653.89</v>
      </c>
      <c r="N89" s="100" t="s">
        <v>107</v>
      </c>
      <c r="O89" s="100" t="s">
        <v>107</v>
      </c>
      <c r="P89" s="99" t="n">
        <v>132.85</v>
      </c>
      <c r="Q89" s="99" t="n">
        <v>66.97</v>
      </c>
      <c r="R89" s="99" t="n">
        <v>34.13</v>
      </c>
      <c r="S89" s="99" t="n">
        <v>1.27</v>
      </c>
      <c r="T89" s="99" t="n">
        <v>22.91</v>
      </c>
      <c r="U89" s="101" t="n">
        <v>154.58</v>
      </c>
      <c r="V89" s="102" t="n">
        <v>12062232</v>
      </c>
    </row>
    <row r="90" s="99" customFormat="true" ht="12.75" hidden="false" customHeight="true" outlineLevel="0" collapsed="false">
      <c r="A90" s="97" t="n">
        <v>12062237</v>
      </c>
      <c r="B90" s="98" t="s">
        <v>187</v>
      </c>
      <c r="C90" s="99" t="n">
        <v>4266.86</v>
      </c>
      <c r="D90" s="99" t="n">
        <v>62.35</v>
      </c>
      <c r="E90" s="99" t="n">
        <v>11.73</v>
      </c>
      <c r="F90" s="99" t="n">
        <v>15.07</v>
      </c>
      <c r="G90" s="99" t="n">
        <v>2.42</v>
      </c>
      <c r="H90" s="99" t="n">
        <v>0.71</v>
      </c>
      <c r="I90" s="99" t="n">
        <v>6.71</v>
      </c>
      <c r="J90" s="99" t="n">
        <v>3.44</v>
      </c>
      <c r="K90" s="99" t="n">
        <v>98.8</v>
      </c>
      <c r="L90" s="99" t="n">
        <v>89.37</v>
      </c>
      <c r="M90" s="99" t="n">
        <v>1007.98</v>
      </c>
      <c r="N90" s="100" t="s">
        <v>107</v>
      </c>
      <c r="O90" s="99" t="n">
        <v>0.25</v>
      </c>
      <c r="P90" s="99" t="n">
        <v>3071.79</v>
      </c>
      <c r="Q90" s="99" t="n">
        <v>12.16</v>
      </c>
      <c r="R90" s="99" t="n">
        <v>4.65</v>
      </c>
      <c r="S90" s="99" t="n">
        <v>1.26</v>
      </c>
      <c r="T90" s="99" t="n">
        <v>3.39</v>
      </c>
      <c r="U90" s="101" t="n">
        <v>170.83</v>
      </c>
      <c r="V90" s="102" t="n">
        <v>12062237</v>
      </c>
    </row>
    <row r="91" s="99" customFormat="true" ht="12.75" hidden="false" customHeight="true" outlineLevel="0" collapsed="false">
      <c r="A91" s="97" t="n">
        <v>12062240</v>
      </c>
      <c r="B91" s="98" t="s">
        <v>188</v>
      </c>
      <c r="C91" s="99" t="n">
        <v>3481.39</v>
      </c>
      <c r="D91" s="99" t="n">
        <v>82.25</v>
      </c>
      <c r="E91" s="99" t="n">
        <v>61.88</v>
      </c>
      <c r="F91" s="99" t="n">
        <v>11.14</v>
      </c>
      <c r="G91" s="99" t="n">
        <v>43.45</v>
      </c>
      <c r="H91" s="99" t="n">
        <v>43.14</v>
      </c>
      <c r="I91" s="99" t="n">
        <v>10.69</v>
      </c>
      <c r="J91" s="99" t="n">
        <v>2.69</v>
      </c>
      <c r="K91" s="99" t="n">
        <v>108.76</v>
      </c>
      <c r="L91" s="99" t="n">
        <v>78.55</v>
      </c>
      <c r="M91" s="99" t="n">
        <v>1087.56</v>
      </c>
      <c r="N91" s="100" t="s">
        <v>107</v>
      </c>
      <c r="O91" s="100" t="s">
        <v>107</v>
      </c>
      <c r="P91" s="99" t="n">
        <v>1645.85</v>
      </c>
      <c r="Q91" s="99" t="n">
        <v>139.71</v>
      </c>
      <c r="R91" s="99" t="n">
        <v>363.12</v>
      </c>
      <c r="S91" s="99" t="n">
        <v>2.46</v>
      </c>
      <c r="T91" s="99" t="n">
        <v>331.19</v>
      </c>
      <c r="U91" s="101" t="n">
        <v>204.47</v>
      </c>
      <c r="V91" s="102" t="n">
        <v>12062240</v>
      </c>
    </row>
    <row r="92" s="99" customFormat="true" ht="12.75" hidden="false" customHeight="true" outlineLevel="0" collapsed="false">
      <c r="A92" s="97" t="n">
        <v>12062282</v>
      </c>
      <c r="B92" s="98" t="s">
        <v>189</v>
      </c>
      <c r="C92" s="99" t="n">
        <v>2340.91</v>
      </c>
      <c r="D92" s="99" t="n">
        <v>72.19</v>
      </c>
      <c r="E92" s="99" t="n">
        <v>12.06</v>
      </c>
      <c r="F92" s="99" t="n">
        <v>18.9</v>
      </c>
      <c r="G92" s="99" t="n">
        <v>4.05</v>
      </c>
      <c r="H92" s="99" t="n">
        <v>3.99</v>
      </c>
      <c r="I92" s="99" t="n">
        <v>8.01</v>
      </c>
      <c r="J92" s="99" t="n">
        <v>3.54</v>
      </c>
      <c r="K92" s="99" t="n">
        <v>71.29</v>
      </c>
      <c r="L92" s="99" t="n">
        <v>65.1</v>
      </c>
      <c r="M92" s="99" t="n">
        <v>1576.3</v>
      </c>
      <c r="N92" s="100" t="s">
        <v>107</v>
      </c>
      <c r="O92" s="100" t="s">
        <v>107</v>
      </c>
      <c r="P92" s="99" t="n">
        <v>571.38</v>
      </c>
      <c r="Q92" s="99" t="n">
        <v>31.09</v>
      </c>
      <c r="R92" s="99" t="n">
        <v>6.6</v>
      </c>
      <c r="S92" s="99" t="n">
        <v>0.65</v>
      </c>
      <c r="T92" s="99" t="n">
        <v>5.59</v>
      </c>
      <c r="U92" s="101" t="n">
        <v>152.2</v>
      </c>
      <c r="V92" s="102" t="n">
        <v>12062282</v>
      </c>
    </row>
    <row r="93" s="99" customFormat="true" ht="12.75" hidden="false" customHeight="true" outlineLevel="0" collapsed="false">
      <c r="A93" s="97" t="n">
        <v>12062289</v>
      </c>
      <c r="B93" s="98" t="s">
        <v>190</v>
      </c>
      <c r="C93" s="99" t="n">
        <v>3365.1</v>
      </c>
      <c r="D93" s="99" t="n">
        <v>64.98</v>
      </c>
      <c r="E93" s="99" t="n">
        <v>21.34</v>
      </c>
      <c r="F93" s="99" t="n">
        <v>9.25</v>
      </c>
      <c r="G93" s="99" t="n">
        <v>2.51</v>
      </c>
      <c r="H93" s="99" t="n">
        <v>2.51</v>
      </c>
      <c r="I93" s="99" t="n">
        <v>12.83</v>
      </c>
      <c r="J93" s="99" t="n">
        <v>6.45</v>
      </c>
      <c r="K93" s="99" t="n">
        <v>82.99</v>
      </c>
      <c r="L93" s="99" t="n">
        <v>82.93</v>
      </c>
      <c r="M93" s="99" t="n">
        <v>1008.28</v>
      </c>
      <c r="N93" s="100" t="s">
        <v>107</v>
      </c>
      <c r="O93" s="100" t="s">
        <v>107</v>
      </c>
      <c r="P93" s="99" t="n">
        <v>2120.46</v>
      </c>
      <c r="Q93" s="99" t="n">
        <v>60.48</v>
      </c>
      <c r="R93" s="99" t="n">
        <v>12.57</v>
      </c>
      <c r="S93" s="99" t="n">
        <v>1.57</v>
      </c>
      <c r="T93" s="99" t="n">
        <v>10.69</v>
      </c>
      <c r="U93" s="101" t="n">
        <v>162.37</v>
      </c>
      <c r="V93" s="102" t="n">
        <v>12062289</v>
      </c>
    </row>
    <row r="94" s="99" customFormat="true" ht="12.75" hidden="false" customHeight="true" outlineLevel="0" collapsed="false">
      <c r="A94" s="97" t="n">
        <v>12062293</v>
      </c>
      <c r="B94" s="98" t="s">
        <v>191</v>
      </c>
      <c r="C94" s="99" t="n">
        <v>4077.8</v>
      </c>
      <c r="D94" s="99" t="n">
        <v>135.49</v>
      </c>
      <c r="E94" s="99" t="n">
        <v>23.2</v>
      </c>
      <c r="F94" s="99" t="n">
        <v>38.18</v>
      </c>
      <c r="G94" s="99" t="n">
        <v>1061.33</v>
      </c>
      <c r="H94" s="99" t="n">
        <v>961.87</v>
      </c>
      <c r="I94" s="99" t="n">
        <v>5.24</v>
      </c>
      <c r="J94" s="99" t="n">
        <v>1.92</v>
      </c>
      <c r="K94" s="99" t="n">
        <v>101.6</v>
      </c>
      <c r="L94" s="99" t="n">
        <v>83.1</v>
      </c>
      <c r="M94" s="99" t="n">
        <v>871.73</v>
      </c>
      <c r="N94" s="100" t="s">
        <v>107</v>
      </c>
      <c r="O94" s="100" t="s">
        <v>107</v>
      </c>
      <c r="P94" s="99" t="n">
        <v>1635.22</v>
      </c>
      <c r="Q94" s="99" t="n">
        <v>10.24</v>
      </c>
      <c r="R94" s="99" t="n">
        <v>256.95</v>
      </c>
      <c r="S94" s="99" t="n">
        <v>1.36</v>
      </c>
      <c r="T94" s="99" t="n">
        <v>255.59</v>
      </c>
      <c r="U94" s="101" t="n">
        <v>343.15</v>
      </c>
      <c r="V94" s="102" t="n">
        <v>12062293</v>
      </c>
    </row>
    <row r="95" s="99" customFormat="true" ht="12.75" hidden="false" customHeight="true" outlineLevel="0" collapsed="false">
      <c r="A95" s="97" t="n">
        <v>12062333</v>
      </c>
      <c r="B95" s="98" t="s">
        <v>192</v>
      </c>
      <c r="C95" s="99" t="n">
        <v>7562.94</v>
      </c>
      <c r="D95" s="99" t="n">
        <v>230.26</v>
      </c>
      <c r="E95" s="99" t="n">
        <v>79.82</v>
      </c>
      <c r="F95" s="99" t="n">
        <v>80.25</v>
      </c>
      <c r="G95" s="99" t="n">
        <v>34.71</v>
      </c>
      <c r="H95" s="99" t="n">
        <v>29.66</v>
      </c>
      <c r="I95" s="99" t="n">
        <v>10.4</v>
      </c>
      <c r="J95" s="99" t="n">
        <v>5.65</v>
      </c>
      <c r="K95" s="99" t="n">
        <v>268.32</v>
      </c>
      <c r="L95" s="99" t="n">
        <v>208.39</v>
      </c>
      <c r="M95" s="99" t="n">
        <v>2306.58</v>
      </c>
      <c r="N95" s="100" t="s">
        <v>107</v>
      </c>
      <c r="O95" s="100" t="s">
        <v>107</v>
      </c>
      <c r="P95" s="99" t="n">
        <v>4656.61</v>
      </c>
      <c r="Q95" s="99" t="n">
        <v>34.97</v>
      </c>
      <c r="R95" s="99" t="n">
        <v>21.09</v>
      </c>
      <c r="S95" s="99" t="n">
        <v>4.11</v>
      </c>
      <c r="T95" s="99" t="n">
        <v>12.43</v>
      </c>
      <c r="U95" s="101" t="n">
        <v>518.14</v>
      </c>
      <c r="V95" s="102" t="n">
        <v>12062333</v>
      </c>
    </row>
    <row r="96" s="99" customFormat="true" ht="12.75" hidden="false" customHeight="true" outlineLevel="0" collapsed="false">
      <c r="A96" s="97" t="n">
        <v>12062336</v>
      </c>
      <c r="B96" s="98" t="s">
        <v>193</v>
      </c>
      <c r="C96" s="99" t="n">
        <v>1272.61</v>
      </c>
      <c r="D96" s="99" t="n">
        <v>37.62</v>
      </c>
      <c r="E96" s="99" t="n">
        <v>29.01</v>
      </c>
      <c r="F96" s="99" t="n">
        <v>4.01</v>
      </c>
      <c r="G96" s="99" t="n">
        <v>0.41</v>
      </c>
      <c r="H96" s="99" t="n">
        <v>0.27</v>
      </c>
      <c r="I96" s="99" t="n">
        <v>6.28</v>
      </c>
      <c r="J96" s="99" t="n">
        <v>2.52</v>
      </c>
      <c r="K96" s="99" t="n">
        <v>33.25</v>
      </c>
      <c r="L96" s="99" t="n">
        <v>33.25</v>
      </c>
      <c r="M96" s="99" t="n">
        <v>655.25</v>
      </c>
      <c r="N96" s="100" t="s">
        <v>107</v>
      </c>
      <c r="O96" s="100" t="s">
        <v>107</v>
      </c>
      <c r="P96" s="99" t="n">
        <v>512.3</v>
      </c>
      <c r="Q96" s="99" t="n">
        <v>23.91</v>
      </c>
      <c r="R96" s="99" t="n">
        <v>3.59</v>
      </c>
      <c r="S96" s="99" t="n">
        <v>0.74</v>
      </c>
      <c r="T96" s="99" t="n">
        <v>2.85</v>
      </c>
      <c r="U96" s="101" t="n">
        <v>78.03</v>
      </c>
      <c r="V96" s="102" t="n">
        <v>12062336</v>
      </c>
    </row>
    <row r="97" s="99" customFormat="true" ht="12.75" hidden="false" customHeight="true" outlineLevel="0" collapsed="false">
      <c r="A97" s="97" t="n">
        <v>12062341</v>
      </c>
      <c r="B97" s="98" t="s">
        <v>194</v>
      </c>
      <c r="C97" s="99" t="n">
        <v>8857.13</v>
      </c>
      <c r="D97" s="99" t="n">
        <v>399.34</v>
      </c>
      <c r="E97" s="99" t="n">
        <v>148.45</v>
      </c>
      <c r="F97" s="99" t="n">
        <v>116.87</v>
      </c>
      <c r="G97" s="99" t="n">
        <v>297.06</v>
      </c>
      <c r="H97" s="99" t="n">
        <v>265.99</v>
      </c>
      <c r="I97" s="99" t="n">
        <v>28.26</v>
      </c>
      <c r="J97" s="99" t="n">
        <v>13.72</v>
      </c>
      <c r="K97" s="99" t="n">
        <v>296.64</v>
      </c>
      <c r="L97" s="99" t="n">
        <v>226.13</v>
      </c>
      <c r="M97" s="99" t="n">
        <v>5986.81</v>
      </c>
      <c r="N97" s="100" t="s">
        <v>107</v>
      </c>
      <c r="O97" s="100" t="s">
        <v>107</v>
      </c>
      <c r="P97" s="99" t="n">
        <v>1263.6</v>
      </c>
      <c r="Q97" s="99" t="n">
        <v>168.55</v>
      </c>
      <c r="R97" s="99" t="n">
        <v>416.87</v>
      </c>
      <c r="S97" s="99" t="n">
        <v>4.19</v>
      </c>
      <c r="T97" s="99" t="n">
        <v>123.33</v>
      </c>
      <c r="U97" s="101" t="n">
        <v>759.5</v>
      </c>
      <c r="V97" s="102" t="n">
        <v>12062341</v>
      </c>
    </row>
    <row r="98" s="99" customFormat="true" ht="12.75" hidden="false" customHeight="true" outlineLevel="0" collapsed="false">
      <c r="A98" s="97" t="n">
        <v>12062372</v>
      </c>
      <c r="B98" s="98" t="s">
        <v>195</v>
      </c>
      <c r="C98" s="99" t="n">
        <v>5241.53</v>
      </c>
      <c r="D98" s="99" t="n">
        <v>211.04</v>
      </c>
      <c r="E98" s="99" t="n">
        <v>47.37</v>
      </c>
      <c r="F98" s="99" t="n">
        <v>88.34</v>
      </c>
      <c r="G98" s="99" t="n">
        <v>65.25</v>
      </c>
      <c r="H98" s="99" t="n">
        <v>51.44</v>
      </c>
      <c r="I98" s="99" t="n">
        <v>11.21</v>
      </c>
      <c r="J98" s="99" t="n">
        <v>4.08</v>
      </c>
      <c r="K98" s="99" t="n">
        <v>180.12</v>
      </c>
      <c r="L98" s="99" t="n">
        <v>156.11</v>
      </c>
      <c r="M98" s="99" t="n">
        <v>3022.45</v>
      </c>
      <c r="N98" s="100" t="s">
        <v>107</v>
      </c>
      <c r="O98" s="100" t="s">
        <v>107</v>
      </c>
      <c r="P98" s="99" t="n">
        <v>1492.67</v>
      </c>
      <c r="Q98" s="99" t="n">
        <v>180.32</v>
      </c>
      <c r="R98" s="99" t="n">
        <v>78.47</v>
      </c>
      <c r="S98" s="99" t="n">
        <v>1.6</v>
      </c>
      <c r="T98" s="99" t="n">
        <v>47.12</v>
      </c>
      <c r="U98" s="101" t="n">
        <v>417.78</v>
      </c>
      <c r="V98" s="102" t="n">
        <v>12062372</v>
      </c>
    </row>
    <row r="99" s="99" customFormat="true" ht="12.75" hidden="false" customHeight="true" outlineLevel="0" collapsed="false">
      <c r="A99" s="97" t="n">
        <v>12062410</v>
      </c>
      <c r="B99" s="98" t="s">
        <v>196</v>
      </c>
      <c r="C99" s="99" t="n">
        <v>4605.72</v>
      </c>
      <c r="D99" s="99" t="n">
        <v>218.12</v>
      </c>
      <c r="E99" s="99" t="n">
        <v>148.16</v>
      </c>
      <c r="F99" s="99" t="n">
        <v>25.33</v>
      </c>
      <c r="G99" s="99" t="n">
        <v>179.38</v>
      </c>
      <c r="H99" s="99" t="n">
        <v>178.68</v>
      </c>
      <c r="I99" s="99" t="n">
        <v>30.4</v>
      </c>
      <c r="J99" s="99" t="n">
        <v>8.7</v>
      </c>
      <c r="K99" s="99" t="n">
        <v>153.62</v>
      </c>
      <c r="L99" s="99" t="n">
        <v>138.6</v>
      </c>
      <c r="M99" s="99" t="n">
        <v>3362.09</v>
      </c>
      <c r="N99" s="100" t="s">
        <v>107</v>
      </c>
      <c r="O99" s="99" t="n">
        <v>1.17</v>
      </c>
      <c r="P99" s="99" t="n">
        <v>509.04</v>
      </c>
      <c r="Q99" s="99" t="n">
        <v>76.35</v>
      </c>
      <c r="R99" s="99" t="n">
        <v>76.72</v>
      </c>
      <c r="S99" s="99" t="n">
        <v>2.87</v>
      </c>
      <c r="T99" s="99" t="n">
        <v>25.73</v>
      </c>
      <c r="U99" s="101" t="n">
        <v>405.71</v>
      </c>
      <c r="V99" s="102" t="n">
        <v>12062410</v>
      </c>
    </row>
    <row r="100" s="99" customFormat="true" ht="12.75" hidden="false" customHeight="true" outlineLevel="0" collapsed="false">
      <c r="A100" s="97" t="n">
        <v>12062417</v>
      </c>
      <c r="B100" s="98" t="s">
        <v>197</v>
      </c>
      <c r="C100" s="99" t="n">
        <v>2467.3</v>
      </c>
      <c r="D100" s="99" t="n">
        <v>110.91</v>
      </c>
      <c r="E100" s="99" t="n">
        <v>12.1</v>
      </c>
      <c r="F100" s="99" t="n">
        <v>62.94</v>
      </c>
      <c r="G100" s="99" t="n">
        <v>9.84</v>
      </c>
      <c r="H100" s="99" t="n">
        <v>8.98</v>
      </c>
      <c r="I100" s="99" t="n">
        <v>8.49</v>
      </c>
      <c r="J100" s="99" t="n">
        <v>2.07</v>
      </c>
      <c r="K100" s="99" t="n">
        <v>77.85</v>
      </c>
      <c r="L100" s="99" t="n">
        <v>65.75</v>
      </c>
      <c r="M100" s="99" t="n">
        <v>1293.35</v>
      </c>
      <c r="N100" s="100" t="s">
        <v>107</v>
      </c>
      <c r="O100" s="100" t="s">
        <v>107</v>
      </c>
      <c r="P100" s="99" t="n">
        <v>888.8</v>
      </c>
      <c r="Q100" s="99" t="n">
        <v>68.39</v>
      </c>
      <c r="R100" s="99" t="n">
        <v>9.67</v>
      </c>
      <c r="S100" s="99" t="n">
        <v>1.1</v>
      </c>
      <c r="T100" s="99" t="n">
        <v>8.57</v>
      </c>
      <c r="U100" s="101" t="n">
        <v>199.21</v>
      </c>
      <c r="V100" s="102" t="n">
        <v>12062417</v>
      </c>
    </row>
    <row r="101" s="99" customFormat="true" ht="12.75" hidden="false" customHeight="true" outlineLevel="0" collapsed="false">
      <c r="A101" s="97" t="n">
        <v>12062425</v>
      </c>
      <c r="B101" s="98" t="s">
        <v>198</v>
      </c>
      <c r="C101" s="99" t="n">
        <v>4190.12</v>
      </c>
      <c r="D101" s="99" t="n">
        <v>105.52</v>
      </c>
      <c r="E101" s="99" t="n">
        <v>19.52</v>
      </c>
      <c r="F101" s="99" t="n">
        <v>56.51</v>
      </c>
      <c r="G101" s="99" t="n">
        <v>323.99</v>
      </c>
      <c r="H101" s="99" t="n">
        <v>281.04</v>
      </c>
      <c r="I101" s="99" t="n">
        <v>5.75</v>
      </c>
      <c r="J101" s="99" t="n">
        <v>1.59</v>
      </c>
      <c r="K101" s="99" t="n">
        <v>136.36</v>
      </c>
      <c r="L101" s="99" t="n">
        <v>117.23</v>
      </c>
      <c r="M101" s="99" t="n">
        <v>2007.86</v>
      </c>
      <c r="N101" s="100" t="s">
        <v>107</v>
      </c>
      <c r="O101" s="99" t="n">
        <v>1.77</v>
      </c>
      <c r="P101" s="99" t="n">
        <v>1545.83</v>
      </c>
      <c r="Q101" s="99" t="n">
        <v>32.52</v>
      </c>
      <c r="R101" s="99" t="n">
        <v>32.29</v>
      </c>
      <c r="S101" s="99" t="n">
        <v>3.69</v>
      </c>
      <c r="T101" s="99" t="n">
        <v>28.1</v>
      </c>
      <c r="U101" s="101" t="n">
        <v>294.27</v>
      </c>
      <c r="V101" s="102" t="n">
        <v>12062425</v>
      </c>
    </row>
    <row r="102" s="99" customFormat="true" ht="12.75" hidden="false" customHeight="true" outlineLevel="0" collapsed="false">
      <c r="A102" s="97" t="n">
        <v>12062440</v>
      </c>
      <c r="B102" s="98" t="s">
        <v>199</v>
      </c>
      <c r="C102" s="99" t="n">
        <v>871</v>
      </c>
      <c r="D102" s="99" t="n">
        <v>32.56</v>
      </c>
      <c r="E102" s="99" t="n">
        <v>2.79</v>
      </c>
      <c r="F102" s="99" t="n">
        <v>21.45</v>
      </c>
      <c r="G102" s="99" t="n">
        <v>1.77</v>
      </c>
      <c r="H102" s="99" t="n">
        <v>1.77</v>
      </c>
      <c r="I102" s="99" t="n">
        <v>1.44</v>
      </c>
      <c r="J102" s="99" t="n">
        <v>0.81</v>
      </c>
      <c r="K102" s="99" t="n">
        <v>20.57</v>
      </c>
      <c r="L102" s="99" t="n">
        <v>20.57</v>
      </c>
      <c r="M102" s="99" t="n">
        <v>406.87</v>
      </c>
      <c r="N102" s="100" t="s">
        <v>107</v>
      </c>
      <c r="O102" s="100" t="s">
        <v>107</v>
      </c>
      <c r="P102" s="99" t="n">
        <v>399.61</v>
      </c>
      <c r="Q102" s="99" t="n">
        <v>5.14</v>
      </c>
      <c r="R102" s="99" t="n">
        <v>3.04</v>
      </c>
      <c r="S102" s="99" t="n">
        <v>0.67</v>
      </c>
      <c r="T102" s="99" t="n">
        <v>2.37</v>
      </c>
      <c r="U102" s="101" t="n">
        <v>55.24</v>
      </c>
      <c r="V102" s="102" t="n">
        <v>12062440</v>
      </c>
    </row>
    <row r="103" s="99" customFormat="true" ht="12.75" hidden="false" customHeight="true" outlineLevel="0" collapsed="false">
      <c r="A103" s="97" t="n">
        <v>12062445</v>
      </c>
      <c r="B103" s="98" t="s">
        <v>200</v>
      </c>
      <c r="C103" s="99" t="n">
        <v>7822.35</v>
      </c>
      <c r="D103" s="99" t="n">
        <v>195.08</v>
      </c>
      <c r="E103" s="99" t="n">
        <v>41.34</v>
      </c>
      <c r="F103" s="99" t="n">
        <v>50.73</v>
      </c>
      <c r="G103" s="99" t="n">
        <v>8.09</v>
      </c>
      <c r="H103" s="99" t="n">
        <v>6.86</v>
      </c>
      <c r="I103" s="99" t="n">
        <v>16.03</v>
      </c>
      <c r="J103" s="99" t="n">
        <v>6</v>
      </c>
      <c r="K103" s="99" t="n">
        <v>207.95</v>
      </c>
      <c r="L103" s="99" t="n">
        <v>200.64</v>
      </c>
      <c r="M103" s="99" t="n">
        <v>4205.64</v>
      </c>
      <c r="N103" s="100" t="s">
        <v>107</v>
      </c>
      <c r="O103" s="100" t="s">
        <v>107</v>
      </c>
      <c r="P103" s="99" t="n">
        <v>3094.58</v>
      </c>
      <c r="Q103" s="99" t="n">
        <v>74.92</v>
      </c>
      <c r="R103" s="99" t="n">
        <v>20.06</v>
      </c>
      <c r="S103" s="99" t="n">
        <v>3.91</v>
      </c>
      <c r="T103" s="99" t="n">
        <v>14.96</v>
      </c>
      <c r="U103" s="101" t="n">
        <v>424.2</v>
      </c>
      <c r="V103" s="102" t="n">
        <v>12062445</v>
      </c>
    </row>
    <row r="104" s="99" customFormat="true" ht="12.75" hidden="false" customHeight="true" outlineLevel="0" collapsed="false">
      <c r="A104" s="97" t="n">
        <v>12062453</v>
      </c>
      <c r="B104" s="98" t="s">
        <v>201</v>
      </c>
      <c r="C104" s="99" t="n">
        <v>3846.29</v>
      </c>
      <c r="D104" s="99" t="n">
        <v>106.82</v>
      </c>
      <c r="E104" s="99" t="n">
        <v>18.07</v>
      </c>
      <c r="F104" s="99" t="n">
        <v>65.02</v>
      </c>
      <c r="G104" s="99" t="n">
        <v>39.16</v>
      </c>
      <c r="H104" s="99" t="n">
        <v>37.75</v>
      </c>
      <c r="I104" s="99" t="n">
        <v>6.62</v>
      </c>
      <c r="J104" s="99" t="n">
        <v>1.56</v>
      </c>
      <c r="K104" s="99" t="n">
        <v>105.36</v>
      </c>
      <c r="L104" s="99" t="n">
        <v>91.04</v>
      </c>
      <c r="M104" s="99" t="n">
        <v>1808.41</v>
      </c>
      <c r="N104" s="100" t="s">
        <v>107</v>
      </c>
      <c r="O104" s="100" t="s">
        <v>107</v>
      </c>
      <c r="P104" s="99" t="n">
        <v>1607.14</v>
      </c>
      <c r="Q104" s="99" t="n">
        <v>122.92</v>
      </c>
      <c r="R104" s="99" t="n">
        <v>49.86</v>
      </c>
      <c r="S104" s="99" t="n">
        <v>1.22</v>
      </c>
      <c r="T104" s="99" t="n">
        <v>39.63</v>
      </c>
      <c r="U104" s="101" t="n">
        <v>221.43</v>
      </c>
      <c r="V104" s="102" t="n">
        <v>12062453</v>
      </c>
    </row>
    <row r="105" s="99" customFormat="true" ht="12.75" hidden="false" customHeight="true" outlineLevel="0" collapsed="false">
      <c r="A105" s="97" t="n">
        <v>12062461</v>
      </c>
      <c r="B105" s="98" t="s">
        <v>202</v>
      </c>
      <c r="C105" s="99" t="n">
        <v>15512.81</v>
      </c>
      <c r="D105" s="99" t="n">
        <v>310.66</v>
      </c>
      <c r="E105" s="99" t="n">
        <v>58.93</v>
      </c>
      <c r="F105" s="99" t="n">
        <v>54.16</v>
      </c>
      <c r="G105" s="99" t="n">
        <v>36.62</v>
      </c>
      <c r="H105" s="99" t="n">
        <v>19.12</v>
      </c>
      <c r="I105" s="99" t="n">
        <v>49.06</v>
      </c>
      <c r="J105" s="99" t="n">
        <v>13.96</v>
      </c>
      <c r="K105" s="99" t="n">
        <v>418.61</v>
      </c>
      <c r="L105" s="99" t="n">
        <v>417.73</v>
      </c>
      <c r="M105" s="99" t="n">
        <v>8708.65</v>
      </c>
      <c r="N105" s="100" t="s">
        <v>107</v>
      </c>
      <c r="O105" s="100" t="s">
        <v>107</v>
      </c>
      <c r="P105" s="99" t="n">
        <v>5736.4</v>
      </c>
      <c r="Q105" s="99" t="n">
        <v>142.63</v>
      </c>
      <c r="R105" s="99" t="n">
        <v>110.18</v>
      </c>
      <c r="S105" s="99" t="n">
        <v>6.65</v>
      </c>
      <c r="T105" s="99" t="n">
        <v>103.52</v>
      </c>
      <c r="U105" s="101" t="n">
        <v>802.48</v>
      </c>
      <c r="V105" s="102" t="n">
        <v>12062461</v>
      </c>
    </row>
    <row r="106" s="99" customFormat="true" ht="12.75" hidden="false" customHeight="true" outlineLevel="0" collapsed="false">
      <c r="A106" s="97" t="n">
        <v>12062464</v>
      </c>
      <c r="B106" s="98" t="s">
        <v>203</v>
      </c>
      <c r="C106" s="99" t="n">
        <v>1645.54</v>
      </c>
      <c r="D106" s="99" t="n">
        <v>34</v>
      </c>
      <c r="E106" s="99" t="n">
        <v>6.25</v>
      </c>
      <c r="F106" s="99" t="n">
        <v>17.63</v>
      </c>
      <c r="G106" s="99" t="n">
        <v>0.21</v>
      </c>
      <c r="H106" s="99" t="n">
        <v>0.21</v>
      </c>
      <c r="I106" s="99" t="n">
        <v>3.74</v>
      </c>
      <c r="J106" s="99" t="n">
        <v>1.82</v>
      </c>
      <c r="K106" s="99" t="n">
        <v>66.45</v>
      </c>
      <c r="L106" s="99" t="n">
        <v>66.45</v>
      </c>
      <c r="M106" s="99" t="n">
        <v>1191.36</v>
      </c>
      <c r="N106" s="100" t="s">
        <v>107</v>
      </c>
      <c r="O106" s="100" t="s">
        <v>107</v>
      </c>
      <c r="P106" s="99" t="n">
        <v>321.21</v>
      </c>
      <c r="Q106" s="99" t="n">
        <v>24.1</v>
      </c>
      <c r="R106" s="99" t="n">
        <v>4.47</v>
      </c>
      <c r="S106" s="99" t="n">
        <v>0.41</v>
      </c>
      <c r="T106" s="99" t="n">
        <v>1.8</v>
      </c>
      <c r="U106" s="101" t="n">
        <v>104.6</v>
      </c>
      <c r="V106" s="102" t="n">
        <v>12062464</v>
      </c>
    </row>
    <row r="107" s="99" customFormat="true" ht="12.75" hidden="false" customHeight="true" outlineLevel="0" collapsed="false">
      <c r="A107" s="97" t="n">
        <v>12062469</v>
      </c>
      <c r="B107" s="98" t="s">
        <v>204</v>
      </c>
      <c r="C107" s="99" t="n">
        <v>11853.48</v>
      </c>
      <c r="D107" s="99" t="n">
        <v>289.67</v>
      </c>
      <c r="E107" s="99" t="n">
        <v>52.08</v>
      </c>
      <c r="F107" s="99" t="n">
        <v>157.07</v>
      </c>
      <c r="G107" s="99" t="n">
        <v>24.54</v>
      </c>
      <c r="H107" s="99" t="n">
        <v>23.42</v>
      </c>
      <c r="I107" s="99" t="n">
        <v>22.1</v>
      </c>
      <c r="J107" s="99" t="n">
        <v>5.43</v>
      </c>
      <c r="K107" s="99" t="n">
        <v>397.58</v>
      </c>
      <c r="L107" s="99" t="n">
        <v>353.42</v>
      </c>
      <c r="M107" s="99" t="n">
        <v>6550.58</v>
      </c>
      <c r="N107" s="100" t="s">
        <v>107</v>
      </c>
      <c r="O107" s="100" t="s">
        <v>107</v>
      </c>
      <c r="P107" s="99" t="n">
        <v>4330.4</v>
      </c>
      <c r="Q107" s="99" t="n">
        <v>171.32</v>
      </c>
      <c r="R107" s="99" t="n">
        <v>67.29</v>
      </c>
      <c r="S107" s="99" t="n">
        <v>6.83</v>
      </c>
      <c r="T107" s="99" t="n">
        <v>59.47</v>
      </c>
      <c r="U107" s="101" t="n">
        <v>717.3</v>
      </c>
      <c r="V107" s="102" t="n">
        <v>12062469</v>
      </c>
    </row>
    <row r="108" s="99" customFormat="true" ht="12.75" hidden="false" customHeight="true" outlineLevel="0" collapsed="false">
      <c r="A108" s="97" t="n">
        <v>12062492</v>
      </c>
      <c r="B108" s="98" t="s">
        <v>205</v>
      </c>
      <c r="C108" s="99" t="n">
        <v>1056.11</v>
      </c>
      <c r="D108" s="99" t="n">
        <v>61.39</v>
      </c>
      <c r="E108" s="99" t="n">
        <v>12.93</v>
      </c>
      <c r="F108" s="99" t="n">
        <v>41.6</v>
      </c>
      <c r="G108" s="99" t="n">
        <v>13.96</v>
      </c>
      <c r="H108" s="99" t="n">
        <v>2.84</v>
      </c>
      <c r="I108" s="99" t="n">
        <v>6.13</v>
      </c>
      <c r="J108" s="99" t="n">
        <v>3.95</v>
      </c>
      <c r="K108" s="99" t="n">
        <v>42.79</v>
      </c>
      <c r="L108" s="99" t="n">
        <v>42.54</v>
      </c>
      <c r="M108" s="99" t="n">
        <v>135.13</v>
      </c>
      <c r="N108" s="100" t="s">
        <v>107</v>
      </c>
      <c r="O108" s="100" t="s">
        <v>107</v>
      </c>
      <c r="P108" s="99" t="n">
        <v>664.34</v>
      </c>
      <c r="Q108" s="99" t="n">
        <v>130.94</v>
      </c>
      <c r="R108" s="99" t="n">
        <v>1.43</v>
      </c>
      <c r="S108" s="99" t="n">
        <v>0.54</v>
      </c>
      <c r="T108" s="99" t="n">
        <v>0.89</v>
      </c>
      <c r="U108" s="101" t="n">
        <v>121.97</v>
      </c>
      <c r="V108" s="102" t="n">
        <v>12062492</v>
      </c>
    </row>
    <row r="109" s="99" customFormat="true" ht="12.75" hidden="false" customHeight="true" outlineLevel="0" collapsed="false">
      <c r="A109" s="97" t="n">
        <v>12062500</v>
      </c>
      <c r="B109" s="98" t="s">
        <v>206</v>
      </c>
      <c r="C109" s="99" t="n">
        <v>13490.36</v>
      </c>
      <c r="D109" s="99" t="n">
        <v>396.7</v>
      </c>
      <c r="E109" s="99" t="n">
        <v>167.52</v>
      </c>
      <c r="F109" s="99" t="n">
        <v>76.69</v>
      </c>
      <c r="G109" s="99" t="n">
        <v>55.97</v>
      </c>
      <c r="H109" s="99" t="n">
        <v>47.79</v>
      </c>
      <c r="I109" s="99" t="n">
        <v>50.36</v>
      </c>
      <c r="J109" s="99" t="n">
        <v>22.27</v>
      </c>
      <c r="K109" s="99" t="n">
        <v>468.56</v>
      </c>
      <c r="L109" s="99" t="n">
        <v>399.55</v>
      </c>
      <c r="M109" s="99" t="n">
        <v>8651.48</v>
      </c>
      <c r="N109" s="99" t="n">
        <v>0.42</v>
      </c>
      <c r="O109" s="100" t="s">
        <v>107</v>
      </c>
      <c r="P109" s="99" t="n">
        <v>3459.01</v>
      </c>
      <c r="Q109" s="99" t="n">
        <v>271.75</v>
      </c>
      <c r="R109" s="99" t="n">
        <v>136.53</v>
      </c>
      <c r="S109" s="99" t="n">
        <v>7.56</v>
      </c>
      <c r="T109" s="99" t="n">
        <v>67.5</v>
      </c>
      <c r="U109" s="101" t="n">
        <v>931.36</v>
      </c>
      <c r="V109" s="102" t="n">
        <v>12062500</v>
      </c>
    </row>
    <row r="110" s="99" customFormat="true" ht="21.95" hidden="false" customHeight="true" outlineLevel="0" collapsed="false">
      <c r="A110" s="97" t="n">
        <v>12063036</v>
      </c>
      <c r="B110" s="98" t="s">
        <v>207</v>
      </c>
      <c r="C110" s="99" t="n">
        <v>4439.31</v>
      </c>
      <c r="D110" s="99" t="n">
        <v>548.19</v>
      </c>
      <c r="E110" s="99" t="n">
        <v>316.83</v>
      </c>
      <c r="F110" s="99" t="n">
        <v>97.53</v>
      </c>
      <c r="G110" s="99" t="n">
        <v>33.43</v>
      </c>
      <c r="H110" s="100" t="s">
        <v>107</v>
      </c>
      <c r="I110" s="99" t="n">
        <v>10.11</v>
      </c>
      <c r="J110" s="99" t="n">
        <v>6.94</v>
      </c>
      <c r="K110" s="99" t="n">
        <v>305.3</v>
      </c>
      <c r="L110" s="99" t="n">
        <v>212.33</v>
      </c>
      <c r="M110" s="99" t="n">
        <v>2403.87</v>
      </c>
      <c r="N110" s="100" t="s">
        <v>107</v>
      </c>
      <c r="O110" s="100" t="s">
        <v>107</v>
      </c>
      <c r="P110" s="99" t="n">
        <v>998.38</v>
      </c>
      <c r="Q110" s="99" t="n">
        <v>102.61</v>
      </c>
      <c r="R110" s="99" t="n">
        <v>37.42</v>
      </c>
      <c r="S110" s="99" t="n">
        <v>3.99</v>
      </c>
      <c r="T110" s="99" t="n">
        <v>18.45</v>
      </c>
      <c r="U110" s="101" t="n">
        <v>901.02</v>
      </c>
      <c r="V110" s="102" t="n">
        <v>12063036</v>
      </c>
    </row>
    <row r="111" s="99" customFormat="true" ht="12.75" hidden="false" customHeight="true" outlineLevel="0" collapsed="false">
      <c r="A111" s="97" t="n">
        <v>12063056</v>
      </c>
      <c r="B111" s="98" t="s">
        <v>208</v>
      </c>
      <c r="C111" s="99" t="n">
        <v>6595.37</v>
      </c>
      <c r="D111" s="99" t="n">
        <v>346.49</v>
      </c>
      <c r="E111" s="99" t="n">
        <v>182.78</v>
      </c>
      <c r="F111" s="99" t="n">
        <v>29.56</v>
      </c>
      <c r="G111" s="99" t="n">
        <v>20.58</v>
      </c>
      <c r="H111" s="99" t="n">
        <v>6.2</v>
      </c>
      <c r="I111" s="99" t="n">
        <v>19.27</v>
      </c>
      <c r="J111" s="99" t="n">
        <v>13.98</v>
      </c>
      <c r="K111" s="99" t="n">
        <v>261.21</v>
      </c>
      <c r="L111" s="99" t="n">
        <v>226.82</v>
      </c>
      <c r="M111" s="99" t="n">
        <v>4000.88</v>
      </c>
      <c r="N111" s="100" t="s">
        <v>107</v>
      </c>
      <c r="O111" s="99" t="n">
        <v>2281.73</v>
      </c>
      <c r="P111" s="99" t="n">
        <v>865.59</v>
      </c>
      <c r="Q111" s="99" t="n">
        <v>25.08</v>
      </c>
      <c r="R111" s="99" t="n">
        <v>1056.27</v>
      </c>
      <c r="S111" s="99" t="n">
        <v>3.41</v>
      </c>
      <c r="T111" s="99" t="n">
        <v>138.71</v>
      </c>
      <c r="U111" s="101" t="n">
        <v>644.76</v>
      </c>
      <c r="V111" s="102" t="n">
        <v>12063056</v>
      </c>
    </row>
    <row r="112" s="99" customFormat="true" ht="12.75" hidden="false" customHeight="true" outlineLevel="0" collapsed="false">
      <c r="A112" s="97" t="n">
        <v>12063080</v>
      </c>
      <c r="B112" s="98" t="s">
        <v>209</v>
      </c>
      <c r="C112" s="99" t="n">
        <v>4328.76</v>
      </c>
      <c r="D112" s="99" t="n">
        <v>1350.89</v>
      </c>
      <c r="E112" s="99" t="n">
        <v>946.66</v>
      </c>
      <c r="F112" s="99" t="n">
        <v>161.59</v>
      </c>
      <c r="G112" s="99" t="n">
        <v>7.27</v>
      </c>
      <c r="H112" s="99" t="n">
        <v>2.56</v>
      </c>
      <c r="I112" s="99" t="n">
        <v>29.52</v>
      </c>
      <c r="J112" s="99" t="n">
        <v>19.07</v>
      </c>
      <c r="K112" s="99" t="n">
        <v>413.65</v>
      </c>
      <c r="L112" s="99" t="n">
        <v>368.48</v>
      </c>
      <c r="M112" s="99" t="n">
        <v>1334.89</v>
      </c>
      <c r="N112" s="100" t="s">
        <v>107</v>
      </c>
      <c r="O112" s="99" t="n">
        <v>0.14</v>
      </c>
      <c r="P112" s="99" t="n">
        <v>969.95</v>
      </c>
      <c r="Q112" s="99" t="n">
        <v>96.96</v>
      </c>
      <c r="R112" s="99" t="n">
        <v>125.63</v>
      </c>
      <c r="S112" s="99" t="n">
        <v>27.43</v>
      </c>
      <c r="T112" s="99" t="n">
        <v>89.06</v>
      </c>
      <c r="U112" s="101" t="n">
        <v>1826.2</v>
      </c>
      <c r="V112" s="102" t="n">
        <v>12063080</v>
      </c>
    </row>
    <row r="113" s="99" customFormat="true" ht="12.75" hidden="false" customHeight="true" outlineLevel="0" collapsed="false">
      <c r="A113" s="97" t="n">
        <v>12063088</v>
      </c>
      <c r="B113" s="98" t="s">
        <v>210</v>
      </c>
      <c r="C113" s="99" t="n">
        <v>8367.47</v>
      </c>
      <c r="D113" s="99" t="n">
        <v>243.51</v>
      </c>
      <c r="E113" s="99" t="n">
        <v>62.56</v>
      </c>
      <c r="F113" s="99" t="n">
        <v>61.72</v>
      </c>
      <c r="G113" s="99" t="n">
        <v>1.87</v>
      </c>
      <c r="H113" s="99" t="n">
        <v>1.65</v>
      </c>
      <c r="I113" s="99" t="n">
        <v>7.14</v>
      </c>
      <c r="J113" s="99" t="n">
        <v>1.04</v>
      </c>
      <c r="K113" s="99" t="n">
        <v>253.15</v>
      </c>
      <c r="L113" s="99" t="n">
        <v>221.65</v>
      </c>
      <c r="M113" s="99" t="n">
        <v>5055.69</v>
      </c>
      <c r="N113" s="100" t="s">
        <v>107</v>
      </c>
      <c r="O113" s="100" t="s">
        <v>107</v>
      </c>
      <c r="P113" s="99" t="n">
        <v>2689.54</v>
      </c>
      <c r="Q113" s="99" t="n">
        <v>97.04</v>
      </c>
      <c r="R113" s="99" t="n">
        <v>19.53</v>
      </c>
      <c r="S113" s="99" t="n">
        <v>4.81</v>
      </c>
      <c r="T113" s="99" t="n">
        <v>13.14</v>
      </c>
      <c r="U113" s="101" t="n">
        <v>508.83</v>
      </c>
      <c r="V113" s="102" t="n">
        <v>12063088</v>
      </c>
    </row>
    <row r="114" s="99" customFormat="true" ht="12.75" hidden="false" customHeight="true" outlineLevel="0" collapsed="false">
      <c r="A114" s="97" t="n">
        <v>12063094</v>
      </c>
      <c r="B114" s="98" t="s">
        <v>211</v>
      </c>
      <c r="C114" s="99" t="n">
        <v>3049.53</v>
      </c>
      <c r="D114" s="99" t="n">
        <v>57.34</v>
      </c>
      <c r="E114" s="99" t="n">
        <v>9.75</v>
      </c>
      <c r="F114" s="99" t="n">
        <v>0.23</v>
      </c>
      <c r="G114" s="99" t="n">
        <v>1.47</v>
      </c>
      <c r="H114" s="99" t="n">
        <v>1.3</v>
      </c>
      <c r="I114" s="99" t="n">
        <v>1.49</v>
      </c>
      <c r="J114" s="99" t="n">
        <v>0.09</v>
      </c>
      <c r="K114" s="99" t="n">
        <v>146.1</v>
      </c>
      <c r="L114" s="99" t="n">
        <v>75.18</v>
      </c>
      <c r="M114" s="99" t="n">
        <v>1893.69</v>
      </c>
      <c r="N114" s="100" t="s">
        <v>107</v>
      </c>
      <c r="O114" s="100" t="s">
        <v>107</v>
      </c>
      <c r="P114" s="99" t="n">
        <v>896.89</v>
      </c>
      <c r="Q114" s="99" t="n">
        <v>32.04</v>
      </c>
      <c r="R114" s="99" t="n">
        <v>20.51</v>
      </c>
      <c r="S114" s="99" t="n">
        <v>1.1</v>
      </c>
      <c r="T114" s="99" t="n">
        <v>10.11</v>
      </c>
      <c r="U114" s="101" t="n">
        <v>206.2</v>
      </c>
      <c r="V114" s="102" t="n">
        <v>12063094</v>
      </c>
    </row>
    <row r="115" s="99" customFormat="true" ht="12.75" hidden="false" customHeight="true" outlineLevel="0" collapsed="false">
      <c r="A115" s="97" t="n">
        <v>12063112</v>
      </c>
      <c r="B115" s="98" t="s">
        <v>212</v>
      </c>
      <c r="C115" s="99" t="n">
        <v>2000.24</v>
      </c>
      <c r="D115" s="99" t="n">
        <v>53.85</v>
      </c>
      <c r="E115" s="99" t="n">
        <v>4.17</v>
      </c>
      <c r="F115" s="100" t="s">
        <v>107</v>
      </c>
      <c r="G115" s="99" t="n">
        <v>2.32</v>
      </c>
      <c r="H115" s="99" t="n">
        <v>0.54</v>
      </c>
      <c r="I115" s="99" t="n">
        <v>1.59</v>
      </c>
      <c r="J115" s="99" t="n">
        <v>0.24</v>
      </c>
      <c r="K115" s="99" t="n">
        <v>52.94</v>
      </c>
      <c r="L115" s="99" t="n">
        <v>44.94</v>
      </c>
      <c r="M115" s="99" t="n">
        <v>1747</v>
      </c>
      <c r="N115" s="100" t="s">
        <v>107</v>
      </c>
      <c r="O115" s="100" t="s">
        <v>107</v>
      </c>
      <c r="P115" s="99" t="n">
        <v>38.29</v>
      </c>
      <c r="Q115" s="99" t="n">
        <v>59.98</v>
      </c>
      <c r="R115" s="99" t="n">
        <v>44.27</v>
      </c>
      <c r="S115" s="99" t="n">
        <v>1.39</v>
      </c>
      <c r="T115" s="99" t="n">
        <v>5.1</v>
      </c>
      <c r="U115" s="101" t="n">
        <v>111.55</v>
      </c>
      <c r="V115" s="102" t="n">
        <v>12063112</v>
      </c>
    </row>
    <row r="116" s="99" customFormat="true" ht="12.75" hidden="false" customHeight="true" outlineLevel="0" collapsed="false">
      <c r="A116" s="97" t="n">
        <v>12063134</v>
      </c>
      <c r="B116" s="98" t="s">
        <v>213</v>
      </c>
      <c r="C116" s="99" t="n">
        <v>7414</v>
      </c>
      <c r="D116" s="99" t="n">
        <v>134.23</v>
      </c>
      <c r="E116" s="99" t="n">
        <v>13.96</v>
      </c>
      <c r="F116" s="99" t="n">
        <v>0.96</v>
      </c>
      <c r="G116" s="99" t="n">
        <v>7.9</v>
      </c>
      <c r="H116" s="99" t="n">
        <v>5.23</v>
      </c>
      <c r="I116" s="99" t="n">
        <v>9.67</v>
      </c>
      <c r="J116" s="99" t="n">
        <v>6.09</v>
      </c>
      <c r="K116" s="99" t="n">
        <v>155.08</v>
      </c>
      <c r="L116" s="99" t="n">
        <v>148.71</v>
      </c>
      <c r="M116" s="99" t="n">
        <v>5515.26</v>
      </c>
      <c r="N116" s="100" t="s">
        <v>107</v>
      </c>
      <c r="O116" s="100" t="s">
        <v>107</v>
      </c>
      <c r="P116" s="99" t="n">
        <v>563.67</v>
      </c>
      <c r="Q116" s="99" t="n">
        <v>803.1</v>
      </c>
      <c r="R116" s="99" t="n">
        <v>225.09</v>
      </c>
      <c r="S116" s="99" t="n">
        <v>1.48</v>
      </c>
      <c r="T116" s="99" t="n">
        <v>166.94</v>
      </c>
      <c r="U116" s="101" t="n">
        <v>303.13</v>
      </c>
      <c r="V116" s="102" t="n">
        <v>12063134</v>
      </c>
    </row>
    <row r="117" s="99" customFormat="true" ht="12.75" hidden="false" customHeight="true" outlineLevel="0" collapsed="false">
      <c r="A117" s="97" t="n">
        <v>12063142</v>
      </c>
      <c r="B117" s="98" t="s">
        <v>214</v>
      </c>
      <c r="C117" s="99" t="n">
        <v>4673.53</v>
      </c>
      <c r="D117" s="99" t="n">
        <v>83.4</v>
      </c>
      <c r="E117" s="99" t="n">
        <v>26.75</v>
      </c>
      <c r="F117" s="99" t="n">
        <v>10.61</v>
      </c>
      <c r="G117" s="99" t="n">
        <v>5</v>
      </c>
      <c r="H117" s="99" t="n">
        <v>4.94</v>
      </c>
      <c r="I117" s="99" t="n">
        <v>1.81</v>
      </c>
      <c r="J117" s="100" t="s">
        <v>107</v>
      </c>
      <c r="K117" s="99" t="n">
        <v>135.86</v>
      </c>
      <c r="L117" s="99" t="n">
        <v>112.26</v>
      </c>
      <c r="M117" s="99" t="n">
        <v>3566.65</v>
      </c>
      <c r="N117" s="100" t="s">
        <v>107</v>
      </c>
      <c r="O117" s="100" t="s">
        <v>107</v>
      </c>
      <c r="P117" s="99" t="n">
        <v>815.87</v>
      </c>
      <c r="Q117" s="99" t="n">
        <v>50.38</v>
      </c>
      <c r="R117" s="99" t="n">
        <v>14.56</v>
      </c>
      <c r="S117" s="99" t="n">
        <v>1.11</v>
      </c>
      <c r="T117" s="99" t="n">
        <v>11.05</v>
      </c>
      <c r="U117" s="101" t="n">
        <v>222.24</v>
      </c>
      <c r="V117" s="102" t="n">
        <v>12063142</v>
      </c>
    </row>
    <row r="118" s="99" customFormat="true" ht="12.75" hidden="false" customHeight="true" outlineLevel="0" collapsed="false">
      <c r="A118" s="97" t="n">
        <v>12063148</v>
      </c>
      <c r="B118" s="98" t="s">
        <v>215</v>
      </c>
      <c r="C118" s="99" t="n">
        <v>9278.09</v>
      </c>
      <c r="D118" s="99" t="n">
        <v>496.21</v>
      </c>
      <c r="E118" s="99" t="n">
        <v>134.33</v>
      </c>
      <c r="F118" s="99" t="n">
        <v>127.75</v>
      </c>
      <c r="G118" s="99" t="n">
        <v>204.8</v>
      </c>
      <c r="H118" s="99" t="n">
        <v>30.56</v>
      </c>
      <c r="I118" s="99" t="n">
        <v>81.61</v>
      </c>
      <c r="J118" s="99" t="n">
        <v>26.11</v>
      </c>
      <c r="K118" s="99" t="n">
        <v>255.27</v>
      </c>
      <c r="L118" s="99" t="n">
        <v>242.49</v>
      </c>
      <c r="M118" s="99" t="n">
        <v>6766.56</v>
      </c>
      <c r="N118" s="100" t="s">
        <v>107</v>
      </c>
      <c r="O118" s="100" t="s">
        <v>107</v>
      </c>
      <c r="P118" s="99" t="n">
        <v>189.85</v>
      </c>
      <c r="Q118" s="99" t="n">
        <v>1080.05</v>
      </c>
      <c r="R118" s="99" t="n">
        <v>203.74</v>
      </c>
      <c r="S118" s="99" t="n">
        <v>5.25</v>
      </c>
      <c r="T118" s="99" t="n">
        <v>159.78</v>
      </c>
      <c r="U118" s="101" t="n">
        <v>1012.58</v>
      </c>
      <c r="V118" s="102" t="n">
        <v>12063148</v>
      </c>
    </row>
    <row r="119" s="99" customFormat="true" ht="12.75" hidden="false" customHeight="true" outlineLevel="0" collapsed="false">
      <c r="A119" s="97" t="n">
        <v>12063161</v>
      </c>
      <c r="B119" s="98" t="s">
        <v>216</v>
      </c>
      <c r="C119" s="99" t="n">
        <v>4201.5</v>
      </c>
      <c r="D119" s="99" t="n">
        <v>53.57</v>
      </c>
      <c r="E119" s="99" t="n">
        <v>8.6</v>
      </c>
      <c r="F119" s="100" t="s">
        <v>107</v>
      </c>
      <c r="G119" s="99" t="n">
        <v>0.22</v>
      </c>
      <c r="H119" s="99" t="n">
        <v>0.22</v>
      </c>
      <c r="I119" s="99" t="n">
        <v>5.25</v>
      </c>
      <c r="J119" s="99" t="n">
        <v>0.75</v>
      </c>
      <c r="K119" s="99" t="n">
        <v>89.28</v>
      </c>
      <c r="L119" s="99" t="n">
        <v>89.28</v>
      </c>
      <c r="M119" s="99" t="n">
        <v>2460.12</v>
      </c>
      <c r="N119" s="100" t="s">
        <v>107</v>
      </c>
      <c r="O119" s="100" t="s">
        <v>107</v>
      </c>
      <c r="P119" s="99" t="n">
        <v>1401.9</v>
      </c>
      <c r="Q119" s="99" t="n">
        <v>172.91</v>
      </c>
      <c r="R119" s="99" t="n">
        <v>18.25</v>
      </c>
      <c r="S119" s="99" t="n">
        <v>0.66</v>
      </c>
      <c r="T119" s="99" t="n">
        <v>14.74</v>
      </c>
      <c r="U119" s="101" t="n">
        <v>148.76</v>
      </c>
      <c r="V119" s="102" t="n">
        <v>12063161</v>
      </c>
    </row>
    <row r="120" s="99" customFormat="true" ht="12.75" hidden="false" customHeight="true" outlineLevel="0" collapsed="false">
      <c r="A120" s="97" t="n">
        <v>12063165</v>
      </c>
      <c r="B120" s="98" t="s">
        <v>217</v>
      </c>
      <c r="C120" s="99" t="n">
        <v>4273.27</v>
      </c>
      <c r="D120" s="99" t="n">
        <v>98.13</v>
      </c>
      <c r="E120" s="99" t="n">
        <v>10.87</v>
      </c>
      <c r="F120" s="100" t="s">
        <v>107</v>
      </c>
      <c r="G120" s="99" t="n">
        <v>5.18</v>
      </c>
      <c r="H120" s="99" t="n">
        <v>4.07</v>
      </c>
      <c r="I120" s="99" t="n">
        <v>3.36</v>
      </c>
      <c r="J120" s="99" t="n">
        <v>0.33</v>
      </c>
      <c r="K120" s="99" t="n">
        <v>119.62</v>
      </c>
      <c r="L120" s="99" t="n">
        <v>119.39</v>
      </c>
      <c r="M120" s="99" t="n">
        <v>2710.5</v>
      </c>
      <c r="N120" s="100" t="s">
        <v>107</v>
      </c>
      <c r="O120" s="100" t="s">
        <v>107</v>
      </c>
      <c r="P120" s="99" t="n">
        <v>1197.37</v>
      </c>
      <c r="Q120" s="99" t="n">
        <v>97.61</v>
      </c>
      <c r="R120" s="99" t="n">
        <v>41.5</v>
      </c>
      <c r="S120" s="99" t="n">
        <v>0.68</v>
      </c>
      <c r="T120" s="99" t="n">
        <v>28.44</v>
      </c>
      <c r="U120" s="101" t="n">
        <v>222.9</v>
      </c>
      <c r="V120" s="102" t="n">
        <v>12063165</v>
      </c>
    </row>
    <row r="121" s="99" customFormat="true" ht="12.75" hidden="false" customHeight="true" outlineLevel="0" collapsed="false">
      <c r="A121" s="97" t="n">
        <v>12063186</v>
      </c>
      <c r="B121" s="98" t="s">
        <v>218</v>
      </c>
      <c r="C121" s="99" t="n">
        <v>7102.16</v>
      </c>
      <c r="D121" s="99" t="n">
        <v>133.82</v>
      </c>
      <c r="E121" s="99" t="n">
        <v>25.86</v>
      </c>
      <c r="F121" s="99" t="n">
        <v>0.48</v>
      </c>
      <c r="G121" s="99" t="n">
        <v>6.27</v>
      </c>
      <c r="H121" s="99" t="n">
        <v>4.48</v>
      </c>
      <c r="I121" s="99" t="n">
        <v>4.64</v>
      </c>
      <c r="J121" s="99" t="n">
        <v>0.63</v>
      </c>
      <c r="K121" s="99" t="n">
        <v>237.99</v>
      </c>
      <c r="L121" s="99" t="n">
        <v>204.32</v>
      </c>
      <c r="M121" s="99" t="n">
        <v>4482.13</v>
      </c>
      <c r="N121" s="100" t="s">
        <v>107</v>
      </c>
      <c r="O121" s="100" t="s">
        <v>107</v>
      </c>
      <c r="P121" s="99" t="n">
        <v>2073.59</v>
      </c>
      <c r="Q121" s="99" t="n">
        <v>73.76</v>
      </c>
      <c r="R121" s="99" t="n">
        <v>89.96</v>
      </c>
      <c r="S121" s="99" t="n">
        <v>1.36</v>
      </c>
      <c r="T121" s="99" t="n">
        <v>66.48</v>
      </c>
      <c r="U121" s="101" t="n">
        <v>379.6</v>
      </c>
      <c r="V121" s="102" t="n">
        <v>12063186</v>
      </c>
    </row>
    <row r="122" s="99" customFormat="true" ht="12.75" hidden="false" customHeight="true" outlineLevel="0" collapsed="false">
      <c r="A122" s="97" t="n">
        <v>12063189</v>
      </c>
      <c r="B122" s="98" t="s">
        <v>219</v>
      </c>
      <c r="C122" s="99" t="n">
        <v>16047.58</v>
      </c>
      <c r="D122" s="99" t="n">
        <v>392.28</v>
      </c>
      <c r="E122" s="99" t="n">
        <v>60.87</v>
      </c>
      <c r="F122" s="99" t="n">
        <v>11.17</v>
      </c>
      <c r="G122" s="99" t="n">
        <v>30.99</v>
      </c>
      <c r="H122" s="99" t="n">
        <v>22.44</v>
      </c>
      <c r="I122" s="99" t="n">
        <v>62.67</v>
      </c>
      <c r="J122" s="99" t="n">
        <v>21.1</v>
      </c>
      <c r="K122" s="99" t="n">
        <v>528.89</v>
      </c>
      <c r="L122" s="99" t="n">
        <v>494.62</v>
      </c>
      <c r="M122" s="99" t="n">
        <v>8229.49</v>
      </c>
      <c r="N122" s="100" t="s">
        <v>107</v>
      </c>
      <c r="O122" s="99" t="n">
        <v>0.11</v>
      </c>
      <c r="P122" s="99" t="n">
        <v>6237.77</v>
      </c>
      <c r="Q122" s="99" t="n">
        <v>418.72</v>
      </c>
      <c r="R122" s="99" t="n">
        <v>146.77</v>
      </c>
      <c r="S122" s="99" t="n">
        <v>8.22</v>
      </c>
      <c r="T122" s="99" t="n">
        <v>125.36</v>
      </c>
      <c r="U122" s="101" t="n">
        <v>1000.61</v>
      </c>
      <c r="V122" s="102" t="n">
        <v>12063189</v>
      </c>
    </row>
    <row r="123" s="99" customFormat="true" ht="12.75" hidden="false" customHeight="true" outlineLevel="0" collapsed="false">
      <c r="A123" s="97" t="n">
        <v>12063202</v>
      </c>
      <c r="B123" s="98" t="s">
        <v>220</v>
      </c>
      <c r="C123" s="99" t="n">
        <v>3947.98</v>
      </c>
      <c r="D123" s="99" t="n">
        <v>81.88</v>
      </c>
      <c r="E123" s="99" t="n">
        <v>14.95</v>
      </c>
      <c r="F123" s="99" t="n">
        <v>5.18</v>
      </c>
      <c r="G123" s="99" t="n">
        <v>1.49</v>
      </c>
      <c r="H123" s="99" t="n">
        <v>1.49</v>
      </c>
      <c r="I123" s="99" t="n">
        <v>1.88</v>
      </c>
      <c r="J123" s="99" t="n">
        <v>0.19</v>
      </c>
      <c r="K123" s="99" t="n">
        <v>109.84</v>
      </c>
      <c r="L123" s="99" t="n">
        <v>109.84</v>
      </c>
      <c r="M123" s="99" t="n">
        <v>2662.97</v>
      </c>
      <c r="N123" s="100" t="s">
        <v>107</v>
      </c>
      <c r="O123" s="100" t="s">
        <v>107</v>
      </c>
      <c r="P123" s="99" t="n">
        <v>968.83</v>
      </c>
      <c r="Q123" s="99" t="n">
        <v>84.7</v>
      </c>
      <c r="R123" s="99" t="n">
        <v>36.39</v>
      </c>
      <c r="S123" s="99" t="n">
        <v>2.31</v>
      </c>
      <c r="T123" s="99" t="n">
        <v>18.97</v>
      </c>
      <c r="U123" s="101" t="n">
        <v>195.91</v>
      </c>
      <c r="V123" s="102" t="n">
        <v>12063202</v>
      </c>
    </row>
    <row r="124" s="99" customFormat="true" ht="12.75" hidden="false" customHeight="true" outlineLevel="0" collapsed="false">
      <c r="A124" s="97" t="n">
        <v>12063208</v>
      </c>
      <c r="B124" s="98" t="s">
        <v>221</v>
      </c>
      <c r="C124" s="99" t="n">
        <v>26677.82</v>
      </c>
      <c r="D124" s="99" t="n">
        <v>1148.53</v>
      </c>
      <c r="E124" s="99" t="n">
        <v>296.06</v>
      </c>
      <c r="F124" s="99" t="n">
        <v>230.57</v>
      </c>
      <c r="G124" s="99" t="n">
        <v>43.68</v>
      </c>
      <c r="H124" s="99" t="n">
        <v>18.71</v>
      </c>
      <c r="I124" s="99" t="n">
        <v>112.53</v>
      </c>
      <c r="J124" s="99" t="n">
        <v>26.38</v>
      </c>
      <c r="K124" s="99" t="n">
        <v>1027.72</v>
      </c>
      <c r="L124" s="99" t="n">
        <v>851.34</v>
      </c>
      <c r="M124" s="99" t="n">
        <v>18763.45</v>
      </c>
      <c r="N124" s="99" t="n">
        <v>0.15</v>
      </c>
      <c r="O124" s="100" t="s">
        <v>107</v>
      </c>
      <c r="P124" s="99" t="n">
        <v>4919.9</v>
      </c>
      <c r="Q124" s="99" t="n">
        <v>468.64</v>
      </c>
      <c r="R124" s="99" t="n">
        <v>193.37</v>
      </c>
      <c r="S124" s="99" t="n">
        <v>13.44</v>
      </c>
      <c r="T124" s="99" t="n">
        <v>126.51</v>
      </c>
      <c r="U124" s="101" t="n">
        <v>2327.19</v>
      </c>
      <c r="V124" s="102" t="n">
        <v>12063208</v>
      </c>
    </row>
    <row r="125" s="99" customFormat="true" ht="12.75" hidden="false" customHeight="true" outlineLevel="0" collapsed="false">
      <c r="A125" s="97" t="n">
        <v>12063212</v>
      </c>
      <c r="B125" s="98" t="s">
        <v>222</v>
      </c>
      <c r="C125" s="99" t="n">
        <v>8885.43</v>
      </c>
      <c r="D125" s="99" t="n">
        <v>201.4</v>
      </c>
      <c r="E125" s="99" t="n">
        <v>25.2</v>
      </c>
      <c r="F125" s="99" t="n">
        <v>6.79</v>
      </c>
      <c r="G125" s="99" t="n">
        <v>8.6</v>
      </c>
      <c r="H125" s="99" t="n">
        <v>3.67</v>
      </c>
      <c r="I125" s="99" t="n">
        <v>6.85</v>
      </c>
      <c r="J125" s="99" t="n">
        <v>0.78</v>
      </c>
      <c r="K125" s="99" t="n">
        <v>276.53</v>
      </c>
      <c r="L125" s="99" t="n">
        <v>248.97</v>
      </c>
      <c r="M125" s="99" t="n">
        <v>5668.34</v>
      </c>
      <c r="N125" s="100" t="s">
        <v>107</v>
      </c>
      <c r="O125" s="100" t="s">
        <v>107</v>
      </c>
      <c r="P125" s="99" t="n">
        <v>2510.65</v>
      </c>
      <c r="Q125" s="99" t="n">
        <v>109.89</v>
      </c>
      <c r="R125" s="99" t="n">
        <v>103.17</v>
      </c>
      <c r="S125" s="99" t="n">
        <v>2.07</v>
      </c>
      <c r="T125" s="99" t="n">
        <v>84.09</v>
      </c>
      <c r="U125" s="101" t="n">
        <v>491.78</v>
      </c>
      <c r="V125" s="102" t="n">
        <v>12063212</v>
      </c>
    </row>
    <row r="126" s="99" customFormat="true" ht="12.75" hidden="false" customHeight="true" outlineLevel="0" collapsed="false">
      <c r="A126" s="97" t="n">
        <v>12063228</v>
      </c>
      <c r="B126" s="98" t="s">
        <v>223</v>
      </c>
      <c r="C126" s="99" t="n">
        <v>3160.27</v>
      </c>
      <c r="D126" s="99" t="n">
        <v>118.32</v>
      </c>
      <c r="E126" s="99" t="n">
        <v>50.58</v>
      </c>
      <c r="F126" s="99" t="n">
        <v>4.18</v>
      </c>
      <c r="G126" s="99" t="n">
        <v>1.88</v>
      </c>
      <c r="H126" s="99" t="n">
        <v>0.75</v>
      </c>
      <c r="I126" s="99" t="n">
        <v>7.56</v>
      </c>
      <c r="J126" s="99" t="n">
        <v>4.63</v>
      </c>
      <c r="K126" s="99" t="n">
        <v>116.69</v>
      </c>
      <c r="L126" s="99" t="n">
        <v>91.37</v>
      </c>
      <c r="M126" s="99" t="n">
        <v>2372.97</v>
      </c>
      <c r="N126" s="100" t="s">
        <v>107</v>
      </c>
      <c r="O126" s="100" t="s">
        <v>107</v>
      </c>
      <c r="P126" s="99" t="n">
        <v>482.8</v>
      </c>
      <c r="Q126" s="99" t="n">
        <v>50.79</v>
      </c>
      <c r="R126" s="99" t="n">
        <v>9.26</v>
      </c>
      <c r="S126" s="99" t="n">
        <v>1.33</v>
      </c>
      <c r="T126" s="99" t="n">
        <v>2.66</v>
      </c>
      <c r="U126" s="101" t="n">
        <v>245.03</v>
      </c>
      <c r="V126" s="102" t="n">
        <v>12063228</v>
      </c>
    </row>
    <row r="127" s="99" customFormat="true" ht="12.75" hidden="false" customHeight="true" outlineLevel="0" collapsed="false">
      <c r="A127" s="97" t="n">
        <v>12063240</v>
      </c>
      <c r="B127" s="98" t="s">
        <v>224</v>
      </c>
      <c r="C127" s="99" t="n">
        <v>2027.61</v>
      </c>
      <c r="D127" s="99" t="n">
        <v>52.14</v>
      </c>
      <c r="E127" s="99" t="n">
        <v>15.42</v>
      </c>
      <c r="F127" s="99" t="n">
        <v>3.87</v>
      </c>
      <c r="G127" s="99" t="n">
        <v>1.96</v>
      </c>
      <c r="H127" s="99" t="n">
        <v>1.96</v>
      </c>
      <c r="I127" s="99" t="n">
        <v>0.98</v>
      </c>
      <c r="K127" s="99" t="n">
        <v>45.75</v>
      </c>
      <c r="L127" s="99" t="n">
        <v>45.75</v>
      </c>
      <c r="M127" s="99" t="n">
        <v>1519</v>
      </c>
      <c r="N127" s="100" t="s">
        <v>107</v>
      </c>
      <c r="O127" s="100" t="s">
        <v>107</v>
      </c>
      <c r="P127" s="99" t="n">
        <v>359.36</v>
      </c>
      <c r="Q127" s="99" t="n">
        <v>34.51</v>
      </c>
      <c r="R127" s="99" t="n">
        <v>13.91</v>
      </c>
      <c r="S127" s="99" t="n">
        <v>0.63</v>
      </c>
      <c r="T127" s="99" t="n">
        <v>8.47</v>
      </c>
      <c r="U127" s="101" t="n">
        <v>99.5</v>
      </c>
      <c r="V127" s="102" t="n">
        <v>12063240</v>
      </c>
    </row>
    <row r="128" s="99" customFormat="true" ht="12.75" hidden="false" customHeight="true" outlineLevel="0" collapsed="false">
      <c r="A128" s="97" t="n">
        <v>12063244</v>
      </c>
      <c r="B128" s="98" t="s">
        <v>225</v>
      </c>
      <c r="C128" s="99" t="n">
        <v>4541.85</v>
      </c>
      <c r="D128" s="99" t="n">
        <v>504.04</v>
      </c>
      <c r="E128" s="99" t="n">
        <v>133.15</v>
      </c>
      <c r="F128" s="99" t="n">
        <v>163.59</v>
      </c>
      <c r="G128" s="99" t="n">
        <v>19.04</v>
      </c>
      <c r="H128" s="99" t="n">
        <v>2.56</v>
      </c>
      <c r="I128" s="99" t="n">
        <v>55.79</v>
      </c>
      <c r="J128" s="99" t="n">
        <v>40.87</v>
      </c>
      <c r="K128" s="99" t="n">
        <v>189.33</v>
      </c>
      <c r="L128" s="99" t="n">
        <v>164.07</v>
      </c>
      <c r="M128" s="99" t="n">
        <v>1196.66</v>
      </c>
      <c r="N128" s="100" t="s">
        <v>107</v>
      </c>
      <c r="O128" s="100" t="s">
        <v>107</v>
      </c>
      <c r="P128" s="99" t="n">
        <v>2316.15</v>
      </c>
      <c r="Q128" s="99" t="n">
        <v>135.27</v>
      </c>
      <c r="R128" s="99" t="n">
        <v>125.57</v>
      </c>
      <c r="S128" s="99" t="n">
        <v>5.68</v>
      </c>
      <c r="T128" s="99" t="n">
        <v>114.74</v>
      </c>
      <c r="U128" s="101" t="n">
        <v>771.32</v>
      </c>
      <c r="V128" s="102" t="n">
        <v>12063244</v>
      </c>
    </row>
    <row r="129" s="99" customFormat="true" ht="12.75" hidden="false" customHeight="true" outlineLevel="0" collapsed="false">
      <c r="A129" s="97" t="n">
        <v>12063252</v>
      </c>
      <c r="B129" s="98" t="s">
        <v>226</v>
      </c>
      <c r="C129" s="99" t="n">
        <v>11242.21</v>
      </c>
      <c r="D129" s="99" t="n">
        <v>982.16</v>
      </c>
      <c r="E129" s="99" t="n">
        <v>337.52</v>
      </c>
      <c r="F129" s="99" t="n">
        <v>96.75</v>
      </c>
      <c r="G129" s="99" t="n">
        <v>22.18</v>
      </c>
      <c r="H129" s="99" t="n">
        <v>4.12</v>
      </c>
      <c r="I129" s="99" t="n">
        <v>169.15</v>
      </c>
      <c r="J129" s="99" t="n">
        <v>37.45</v>
      </c>
      <c r="K129" s="99" t="n">
        <v>522.93</v>
      </c>
      <c r="L129" s="99" t="n">
        <v>448.48</v>
      </c>
      <c r="M129" s="99" t="n">
        <v>4062.18</v>
      </c>
      <c r="N129" s="99" t="n">
        <v>0.13</v>
      </c>
      <c r="O129" s="99" t="n">
        <v>12.01</v>
      </c>
      <c r="P129" s="99" t="n">
        <v>4396.81</v>
      </c>
      <c r="Q129" s="99" t="n">
        <v>406.91</v>
      </c>
      <c r="R129" s="99" t="n">
        <v>679.89</v>
      </c>
      <c r="S129" s="99" t="n">
        <v>15.36</v>
      </c>
      <c r="T129" s="99" t="n">
        <v>198.01</v>
      </c>
      <c r="U129" s="101" t="n">
        <v>1707.66</v>
      </c>
      <c r="V129" s="102" t="n">
        <v>12063252</v>
      </c>
    </row>
    <row r="130" s="99" customFormat="true" ht="12.75" hidden="false" customHeight="true" outlineLevel="0" collapsed="false">
      <c r="A130" s="97" t="n">
        <v>12063256</v>
      </c>
      <c r="B130" s="98" t="s">
        <v>227</v>
      </c>
      <c r="C130" s="99" t="n">
        <v>1473.48</v>
      </c>
      <c r="D130" s="99" t="n">
        <v>46.3</v>
      </c>
      <c r="E130" s="99" t="n">
        <v>11.91</v>
      </c>
      <c r="F130" s="99" t="n">
        <v>4.1</v>
      </c>
      <c r="G130" s="100" t="s">
        <v>107</v>
      </c>
      <c r="H130" s="100" t="s">
        <v>107</v>
      </c>
      <c r="I130" s="99" t="n">
        <v>0.44</v>
      </c>
      <c r="J130" s="99" t="n">
        <v>0.16</v>
      </c>
      <c r="K130" s="99" t="n">
        <v>33.83</v>
      </c>
      <c r="L130" s="99" t="n">
        <v>33.83</v>
      </c>
      <c r="M130" s="99" t="n">
        <v>1174.23</v>
      </c>
      <c r="N130" s="100" t="s">
        <v>107</v>
      </c>
      <c r="O130" s="100" t="s">
        <v>107</v>
      </c>
      <c r="P130" s="99" t="n">
        <v>201.68</v>
      </c>
      <c r="Q130" s="99" t="n">
        <v>15.2</v>
      </c>
      <c r="R130" s="99" t="n">
        <v>1.8</v>
      </c>
      <c r="S130" s="99" t="n">
        <v>1.01</v>
      </c>
      <c r="T130" s="99" t="n">
        <v>0.79</v>
      </c>
      <c r="U130" s="101" t="n">
        <v>81.58</v>
      </c>
      <c r="V130" s="102" t="n">
        <v>12063256</v>
      </c>
    </row>
    <row r="131" s="99" customFormat="true" ht="12.75" hidden="false" customHeight="true" outlineLevel="0" collapsed="false">
      <c r="A131" s="97" t="n">
        <v>12063260</v>
      </c>
      <c r="B131" s="98" t="s">
        <v>228</v>
      </c>
      <c r="C131" s="99" t="n">
        <v>3150.83</v>
      </c>
      <c r="D131" s="99" t="n">
        <v>133.39</v>
      </c>
      <c r="E131" s="99" t="n">
        <v>33.99</v>
      </c>
      <c r="F131" s="99" t="n">
        <v>15.55</v>
      </c>
      <c r="G131" s="99" t="n">
        <v>1.88</v>
      </c>
      <c r="I131" s="99" t="n">
        <v>17.44</v>
      </c>
      <c r="J131" s="99" t="n">
        <v>9.34</v>
      </c>
      <c r="K131" s="99" t="n">
        <v>99.2</v>
      </c>
      <c r="L131" s="99" t="n">
        <v>87.79</v>
      </c>
      <c r="M131" s="99" t="n">
        <v>2085.91</v>
      </c>
      <c r="N131" s="100" t="s">
        <v>107</v>
      </c>
      <c r="O131" s="100" t="s">
        <v>107</v>
      </c>
      <c r="P131" s="99" t="n">
        <v>654.31</v>
      </c>
      <c r="Q131" s="99" t="n">
        <v>42.2</v>
      </c>
      <c r="R131" s="99" t="n">
        <v>116.5</v>
      </c>
      <c r="S131" s="99" t="n">
        <v>1.8</v>
      </c>
      <c r="T131" s="99" t="n">
        <v>90.62</v>
      </c>
      <c r="U131" s="101" t="n">
        <v>253.71</v>
      </c>
      <c r="V131" s="102" t="n">
        <v>12063260</v>
      </c>
    </row>
    <row r="132" s="99" customFormat="true" ht="12.75" hidden="false" customHeight="true" outlineLevel="0" collapsed="false">
      <c r="A132" s="97" t="n">
        <v>12063273</v>
      </c>
      <c r="B132" s="98" t="s">
        <v>229</v>
      </c>
      <c r="C132" s="99" t="n">
        <v>9655.66</v>
      </c>
      <c r="D132" s="99" t="n">
        <v>619.4</v>
      </c>
      <c r="E132" s="99" t="n">
        <v>298.81</v>
      </c>
      <c r="F132" s="99" t="n">
        <v>90.46</v>
      </c>
      <c r="G132" s="99" t="n">
        <v>8.03</v>
      </c>
      <c r="H132" s="99" t="n">
        <v>2.13</v>
      </c>
      <c r="I132" s="99" t="n">
        <v>31.88</v>
      </c>
      <c r="J132" s="99" t="n">
        <v>19.52</v>
      </c>
      <c r="K132" s="99" t="n">
        <v>411.83</v>
      </c>
      <c r="L132" s="99" t="n">
        <v>389.46</v>
      </c>
      <c r="M132" s="99" t="n">
        <v>4341.19</v>
      </c>
      <c r="N132" s="100" t="s">
        <v>107</v>
      </c>
      <c r="O132" s="100" t="s">
        <v>107</v>
      </c>
      <c r="P132" s="99" t="n">
        <v>3913.09</v>
      </c>
      <c r="Q132" s="99" t="n">
        <v>142.81</v>
      </c>
      <c r="R132" s="99" t="n">
        <v>187.43</v>
      </c>
      <c r="S132" s="99" t="n">
        <v>5.28</v>
      </c>
      <c r="T132" s="99" t="n">
        <v>95.47</v>
      </c>
      <c r="U132" s="101" t="n">
        <v>1074.29</v>
      </c>
      <c r="V132" s="102" t="n">
        <v>12063273</v>
      </c>
    </row>
    <row r="133" s="99" customFormat="true" ht="12.75" hidden="false" customHeight="true" outlineLevel="0" collapsed="false">
      <c r="A133" s="97" t="n">
        <v>12063274</v>
      </c>
      <c r="B133" s="98" t="s">
        <v>230</v>
      </c>
      <c r="C133" s="99" t="n">
        <v>4793.95</v>
      </c>
      <c r="D133" s="99" t="n">
        <v>98.75</v>
      </c>
      <c r="E133" s="99" t="n">
        <v>14.85</v>
      </c>
      <c r="F133" s="99" t="n">
        <v>1.1</v>
      </c>
      <c r="G133" s="99" t="n">
        <v>7.77</v>
      </c>
      <c r="H133" s="99" t="n">
        <v>7.18</v>
      </c>
      <c r="I133" s="99" t="n">
        <v>6.01</v>
      </c>
      <c r="J133" s="99" t="n">
        <v>0.99</v>
      </c>
      <c r="K133" s="99" t="n">
        <v>129.72</v>
      </c>
      <c r="L133" s="99" t="n">
        <v>124.16</v>
      </c>
      <c r="M133" s="99" t="n">
        <v>2987.43</v>
      </c>
      <c r="N133" s="100" t="s">
        <v>107</v>
      </c>
      <c r="O133" s="100" t="s">
        <v>107</v>
      </c>
      <c r="P133" s="99" t="n">
        <v>933.91</v>
      </c>
      <c r="Q133" s="99" t="n">
        <v>583.32</v>
      </c>
      <c r="R133" s="99" t="n">
        <v>47.04</v>
      </c>
      <c r="S133" s="99" t="n">
        <v>0.31</v>
      </c>
      <c r="T133" s="99" t="n">
        <v>41.21</v>
      </c>
      <c r="U133" s="101" t="n">
        <v>235.38</v>
      </c>
      <c r="V133" s="102" t="n">
        <v>12063274</v>
      </c>
    </row>
    <row r="134" s="99" customFormat="true" ht="12.75" hidden="false" customHeight="true" outlineLevel="0" collapsed="false">
      <c r="A134" s="97" t="n">
        <v>12063293</v>
      </c>
      <c r="B134" s="98" t="s">
        <v>231</v>
      </c>
      <c r="C134" s="99" t="n">
        <v>5104.71</v>
      </c>
      <c r="D134" s="99" t="n">
        <v>81.38</v>
      </c>
      <c r="E134" s="99" t="n">
        <v>16.94</v>
      </c>
      <c r="F134" s="99" t="n">
        <v>1.38</v>
      </c>
      <c r="G134" s="99" t="n">
        <v>6.12</v>
      </c>
      <c r="H134" s="99" t="n">
        <v>6.11</v>
      </c>
      <c r="I134" s="99" t="n">
        <v>68.56</v>
      </c>
      <c r="J134" s="99" t="n">
        <v>16.35</v>
      </c>
      <c r="K134" s="99" t="n">
        <v>170.81</v>
      </c>
      <c r="L134" s="99" t="n">
        <v>162.43</v>
      </c>
      <c r="M134" s="99" t="n">
        <v>1614.44</v>
      </c>
      <c r="N134" s="100" t="s">
        <v>107</v>
      </c>
      <c r="O134" s="100" t="s">
        <v>107</v>
      </c>
      <c r="P134" s="99" t="n">
        <v>2973.07</v>
      </c>
      <c r="Q134" s="99" t="n">
        <v>139.03</v>
      </c>
      <c r="R134" s="99" t="n">
        <v>51.3</v>
      </c>
      <c r="S134" s="99" t="n">
        <v>1.16</v>
      </c>
      <c r="T134" s="99" t="n">
        <v>37.3</v>
      </c>
      <c r="U134" s="101" t="n">
        <v>321.92</v>
      </c>
      <c r="V134" s="102" t="n">
        <v>12063293</v>
      </c>
    </row>
    <row r="135" s="99" customFormat="true" ht="12.75" hidden="false" customHeight="true" outlineLevel="0" collapsed="false">
      <c r="A135" s="97" t="n">
        <v>12063357</v>
      </c>
      <c r="B135" s="98" t="s">
        <v>232</v>
      </c>
      <c r="C135" s="99" t="n">
        <v>5262.34</v>
      </c>
      <c r="D135" s="99" t="n">
        <v>534.31</v>
      </c>
      <c r="E135" s="99" t="n">
        <v>184.72</v>
      </c>
      <c r="F135" s="99" t="n">
        <v>43.85</v>
      </c>
      <c r="G135" s="99" t="n">
        <v>57.95</v>
      </c>
      <c r="H135" s="99" t="n">
        <v>6.85</v>
      </c>
      <c r="I135" s="99" t="n">
        <v>69.87</v>
      </c>
      <c r="J135" s="99" t="n">
        <v>65.24</v>
      </c>
      <c r="K135" s="99" t="n">
        <v>442.3</v>
      </c>
      <c r="L135" s="99" t="n">
        <v>253.27</v>
      </c>
      <c r="M135" s="99" t="n">
        <v>3581</v>
      </c>
      <c r="N135" s="100" t="s">
        <v>107</v>
      </c>
      <c r="O135" s="99" t="n">
        <v>131.04</v>
      </c>
      <c r="P135" s="99" t="n">
        <v>222.16</v>
      </c>
      <c r="Q135" s="99" t="n">
        <v>112.61</v>
      </c>
      <c r="R135" s="99" t="n">
        <v>242.14</v>
      </c>
      <c r="S135" s="99" t="n">
        <v>3.23</v>
      </c>
      <c r="T135" s="99" t="n">
        <v>56.63</v>
      </c>
      <c r="U135" s="101" t="n">
        <v>1100.81</v>
      </c>
      <c r="V135" s="102" t="n">
        <v>12063357</v>
      </c>
    </row>
    <row r="136" s="99" customFormat="true" ht="21.95" hidden="false" customHeight="true" outlineLevel="0" collapsed="false">
      <c r="A136" s="97" t="n">
        <v>12064009</v>
      </c>
      <c r="B136" s="98" t="s">
        <v>233</v>
      </c>
      <c r="C136" s="99" t="n">
        <v>3058.7</v>
      </c>
      <c r="D136" s="99" t="n">
        <v>102.5</v>
      </c>
      <c r="E136" s="99" t="n">
        <v>32.2</v>
      </c>
      <c r="F136" s="99" t="n">
        <v>7.76</v>
      </c>
      <c r="G136" s="99" t="n">
        <v>3.89</v>
      </c>
      <c r="H136" s="99" t="n">
        <v>1.23</v>
      </c>
      <c r="I136" s="99" t="n">
        <v>1.73</v>
      </c>
      <c r="J136" s="99" t="n">
        <v>1.73</v>
      </c>
      <c r="K136" s="99" t="n">
        <v>76.29</v>
      </c>
      <c r="L136" s="99" t="n">
        <v>74.29</v>
      </c>
      <c r="M136" s="99" t="n">
        <v>2789.73</v>
      </c>
      <c r="N136" s="100" t="s">
        <v>107</v>
      </c>
      <c r="O136" s="100" t="s">
        <v>107</v>
      </c>
      <c r="P136" s="99" t="n">
        <v>54.28</v>
      </c>
      <c r="Q136" s="99" t="n">
        <v>24.57</v>
      </c>
      <c r="R136" s="99" t="n">
        <v>5.71</v>
      </c>
      <c r="S136" s="99" t="n">
        <v>1.6</v>
      </c>
      <c r="T136" s="99" t="n">
        <v>2.94</v>
      </c>
      <c r="U136" s="101" t="n">
        <v>184.78</v>
      </c>
      <c r="V136" s="102" t="n">
        <v>12064009</v>
      </c>
    </row>
    <row r="137" s="99" customFormat="true" ht="12.75" hidden="false" customHeight="true" outlineLevel="0" collapsed="false">
      <c r="A137" s="97" t="n">
        <v>12064029</v>
      </c>
      <c r="B137" s="98" t="s">
        <v>234</v>
      </c>
      <c r="C137" s="99" t="n">
        <v>10622.02</v>
      </c>
      <c r="D137" s="99" t="n">
        <v>461.82</v>
      </c>
      <c r="E137" s="99" t="n">
        <v>186.78</v>
      </c>
      <c r="F137" s="99" t="n">
        <v>93.03</v>
      </c>
      <c r="G137" s="99" t="n">
        <v>17.39</v>
      </c>
      <c r="H137" s="99" t="n">
        <v>5.08</v>
      </c>
      <c r="I137" s="99" t="n">
        <v>30.96</v>
      </c>
      <c r="J137" s="99" t="n">
        <v>25.38</v>
      </c>
      <c r="K137" s="99" t="n">
        <v>336.05</v>
      </c>
      <c r="L137" s="99" t="n">
        <v>332.85</v>
      </c>
      <c r="M137" s="99" t="n">
        <v>6061.95</v>
      </c>
      <c r="N137" s="99" t="n">
        <v>2.14</v>
      </c>
      <c r="O137" s="99" t="n">
        <v>0.7</v>
      </c>
      <c r="P137" s="99" t="n">
        <v>3522.28</v>
      </c>
      <c r="Q137" s="99" t="n">
        <v>91.63</v>
      </c>
      <c r="R137" s="99" t="n">
        <v>99.94</v>
      </c>
      <c r="S137" s="99" t="n">
        <v>4.66</v>
      </c>
      <c r="T137" s="99" t="n">
        <v>78.85</v>
      </c>
      <c r="U137" s="101" t="n">
        <v>845.8</v>
      </c>
      <c r="V137" s="102" t="n">
        <v>12064029</v>
      </c>
    </row>
    <row r="138" s="99" customFormat="true" ht="12.75" hidden="false" customHeight="true" outlineLevel="0" collapsed="false">
      <c r="A138" s="97" t="n">
        <v>12064044</v>
      </c>
      <c r="B138" s="98" t="s">
        <v>235</v>
      </c>
      <c r="C138" s="99" t="n">
        <v>10982.81</v>
      </c>
      <c r="D138" s="99" t="n">
        <v>618.83</v>
      </c>
      <c r="E138" s="99" t="n">
        <v>243</v>
      </c>
      <c r="F138" s="99" t="n">
        <v>196.02</v>
      </c>
      <c r="G138" s="99" t="n">
        <v>85.32</v>
      </c>
      <c r="H138" s="99" t="n">
        <v>49.56</v>
      </c>
      <c r="I138" s="99" t="n">
        <v>49.4</v>
      </c>
      <c r="J138" s="99" t="n">
        <v>43.97</v>
      </c>
      <c r="K138" s="99" t="n">
        <v>385.61</v>
      </c>
      <c r="L138" s="99" t="n">
        <v>315.62</v>
      </c>
      <c r="M138" s="99" t="n">
        <v>5247.04</v>
      </c>
      <c r="N138" s="100" t="s">
        <v>107</v>
      </c>
      <c r="O138" s="100" t="s">
        <v>107</v>
      </c>
      <c r="P138" s="99" t="n">
        <v>3670.88</v>
      </c>
      <c r="Q138" s="99" t="n">
        <v>335.18</v>
      </c>
      <c r="R138" s="99" t="n">
        <v>590.55</v>
      </c>
      <c r="S138" s="99" t="n">
        <v>14.18</v>
      </c>
      <c r="T138" s="99" t="n">
        <v>244.19</v>
      </c>
      <c r="U138" s="101" t="n">
        <v>1103.78</v>
      </c>
      <c r="V138" s="102" t="n">
        <v>12064044</v>
      </c>
    </row>
    <row r="139" s="99" customFormat="true" ht="12.75" hidden="false" customHeight="true" outlineLevel="0" collapsed="false">
      <c r="A139" s="97" t="n">
        <v>12064053</v>
      </c>
      <c r="B139" s="98" t="s">
        <v>236</v>
      </c>
      <c r="C139" s="99" t="n">
        <v>2507.73</v>
      </c>
      <c r="D139" s="99" t="n">
        <v>60.54</v>
      </c>
      <c r="E139" s="99" t="n">
        <v>15.24</v>
      </c>
      <c r="F139" s="99" t="n">
        <v>17.15</v>
      </c>
      <c r="G139" s="99" t="n">
        <v>0.6</v>
      </c>
      <c r="H139" s="99" t="n">
        <v>0.6</v>
      </c>
      <c r="I139" s="99" t="n">
        <v>3.17</v>
      </c>
      <c r="J139" s="99" t="n">
        <v>2.54</v>
      </c>
      <c r="K139" s="99" t="n">
        <v>51.83</v>
      </c>
      <c r="L139" s="99" t="n">
        <v>51.75</v>
      </c>
      <c r="M139" s="99" t="n">
        <v>1711.95</v>
      </c>
      <c r="N139" s="100" t="s">
        <v>107</v>
      </c>
      <c r="O139" s="100" t="s">
        <v>107</v>
      </c>
      <c r="P139" s="99" t="n">
        <v>673.88</v>
      </c>
      <c r="Q139" s="99" t="n">
        <v>3.07</v>
      </c>
      <c r="R139" s="99" t="n">
        <v>2.69</v>
      </c>
      <c r="S139" s="99" t="n">
        <v>0.49</v>
      </c>
      <c r="T139" s="99" t="n">
        <v>1.88</v>
      </c>
      <c r="U139" s="101" t="n">
        <v>116.03</v>
      </c>
      <c r="V139" s="102" t="n">
        <v>12064053</v>
      </c>
    </row>
    <row r="140" s="99" customFormat="true" ht="12.75" hidden="false" customHeight="true" outlineLevel="0" collapsed="false">
      <c r="A140" s="97" t="n">
        <v>12064057</v>
      </c>
      <c r="B140" s="98" t="s">
        <v>237</v>
      </c>
      <c r="C140" s="99" t="n">
        <v>2972.87</v>
      </c>
      <c r="D140" s="99" t="n">
        <v>83.47</v>
      </c>
      <c r="E140" s="99" t="n">
        <v>23.17</v>
      </c>
      <c r="F140" s="99" t="n">
        <v>1.87</v>
      </c>
      <c r="G140" s="99" t="n">
        <v>6.12</v>
      </c>
      <c r="H140" s="99" t="n">
        <v>4.97</v>
      </c>
      <c r="I140" s="99" t="n">
        <v>3.83</v>
      </c>
      <c r="J140" s="99" t="n">
        <v>2.23</v>
      </c>
      <c r="K140" s="99" t="n">
        <v>70.95</v>
      </c>
      <c r="L140" s="99" t="n">
        <v>69.53</v>
      </c>
      <c r="M140" s="99" t="n">
        <v>2394.15</v>
      </c>
      <c r="N140" s="100" t="s">
        <v>107</v>
      </c>
      <c r="O140" s="100" t="s">
        <v>107</v>
      </c>
      <c r="P140" s="99" t="n">
        <v>39.15</v>
      </c>
      <c r="Q140" s="99" t="n">
        <v>205.35</v>
      </c>
      <c r="R140" s="99" t="n">
        <v>169.85</v>
      </c>
      <c r="S140" s="99" t="n">
        <v>1.85</v>
      </c>
      <c r="T140" s="99" t="n">
        <v>67.47</v>
      </c>
      <c r="U140" s="101" t="n">
        <v>161.25</v>
      </c>
      <c r="V140" s="102" t="n">
        <v>12064057</v>
      </c>
    </row>
    <row r="141" s="99" customFormat="true" ht="12.75" hidden="false" customHeight="true" outlineLevel="0" collapsed="false">
      <c r="A141" s="97" t="n">
        <v>12064061</v>
      </c>
      <c r="B141" s="98" t="s">
        <v>238</v>
      </c>
      <c r="C141" s="99" t="n">
        <v>3440.57</v>
      </c>
      <c r="D141" s="99" t="n">
        <v>147.05</v>
      </c>
      <c r="E141" s="99" t="n">
        <v>39.96</v>
      </c>
      <c r="F141" s="99" t="n">
        <v>12.25</v>
      </c>
      <c r="G141" s="99" t="n">
        <v>5.68</v>
      </c>
      <c r="H141" s="99" t="n">
        <v>2.37</v>
      </c>
      <c r="I141" s="99" t="n">
        <v>3.1</v>
      </c>
      <c r="J141" s="99" t="n">
        <v>2.01</v>
      </c>
      <c r="K141" s="99" t="n">
        <v>102.61</v>
      </c>
      <c r="L141" s="99" t="n">
        <v>84.32</v>
      </c>
      <c r="M141" s="99" t="n">
        <v>2615.96</v>
      </c>
      <c r="N141" s="100" t="s">
        <v>107</v>
      </c>
      <c r="O141" s="100" t="s">
        <v>107</v>
      </c>
      <c r="P141" s="99" t="n">
        <v>499.84</v>
      </c>
      <c r="Q141" s="99" t="n">
        <v>39.45</v>
      </c>
      <c r="R141" s="99" t="n">
        <v>26.88</v>
      </c>
      <c r="S141" s="99" t="n">
        <v>1.14</v>
      </c>
      <c r="T141" s="99" t="n">
        <v>23.56</v>
      </c>
      <c r="U141" s="101" t="n">
        <v>257.21</v>
      </c>
      <c r="V141" s="102" t="n">
        <v>12064061</v>
      </c>
    </row>
    <row r="142" s="99" customFormat="true" ht="12.75" hidden="false" customHeight="true" outlineLevel="0" collapsed="false">
      <c r="A142" s="97" t="n">
        <v>12064084</v>
      </c>
      <c r="B142" s="98" t="s">
        <v>239</v>
      </c>
      <c r="C142" s="99" t="n">
        <v>1431.45</v>
      </c>
      <c r="D142" s="99" t="n">
        <v>68.01</v>
      </c>
      <c r="E142" s="99" t="n">
        <v>40.49</v>
      </c>
      <c r="F142" s="99" t="n">
        <v>8.32</v>
      </c>
      <c r="G142" s="99" t="n">
        <v>4.36</v>
      </c>
      <c r="H142" s="99" t="n">
        <v>2</v>
      </c>
      <c r="I142" s="99" t="n">
        <v>11.91</v>
      </c>
      <c r="J142" s="99" t="n">
        <v>11.35</v>
      </c>
      <c r="K142" s="99" t="n">
        <v>61.42</v>
      </c>
      <c r="L142" s="99" t="n">
        <v>57.32</v>
      </c>
      <c r="M142" s="99" t="n">
        <v>421.39</v>
      </c>
      <c r="N142" s="100" t="s">
        <v>107</v>
      </c>
      <c r="O142" s="100" t="s">
        <v>107</v>
      </c>
      <c r="P142" s="99" t="n">
        <v>655.43</v>
      </c>
      <c r="Q142" s="99" t="n">
        <v>189.01</v>
      </c>
      <c r="R142" s="99" t="n">
        <v>19.92</v>
      </c>
      <c r="S142" s="99" t="n">
        <v>2.32</v>
      </c>
      <c r="T142" s="99" t="n">
        <v>16.81</v>
      </c>
      <c r="U142" s="101" t="n">
        <v>146.02</v>
      </c>
      <c r="V142" s="102" t="n">
        <v>12064084</v>
      </c>
    </row>
    <row r="143" s="99" customFormat="true" ht="12.75" hidden="false" customHeight="true" outlineLevel="0" collapsed="false">
      <c r="A143" s="97" t="n">
        <v>12064125</v>
      </c>
      <c r="B143" s="98" t="s">
        <v>240</v>
      </c>
      <c r="C143" s="99" t="n">
        <v>5940.9</v>
      </c>
      <c r="D143" s="99" t="n">
        <v>179.22</v>
      </c>
      <c r="E143" s="99" t="n">
        <v>63.77</v>
      </c>
      <c r="F143" s="99" t="n">
        <v>41.32</v>
      </c>
      <c r="G143" s="99" t="n">
        <v>1.66</v>
      </c>
      <c r="H143" s="99" t="n">
        <v>1.61</v>
      </c>
      <c r="I143" s="99" t="n">
        <v>6.17</v>
      </c>
      <c r="J143" s="99" t="n">
        <v>5.9</v>
      </c>
      <c r="K143" s="99" t="n">
        <v>155.02</v>
      </c>
      <c r="L143" s="99" t="n">
        <v>143.28</v>
      </c>
      <c r="M143" s="99" t="n">
        <v>3300</v>
      </c>
      <c r="N143" s="100" t="s">
        <v>107</v>
      </c>
      <c r="O143" s="100" t="s">
        <v>107</v>
      </c>
      <c r="P143" s="99" t="n">
        <v>2114</v>
      </c>
      <c r="Q143" s="99" t="n">
        <v>104.44</v>
      </c>
      <c r="R143" s="99" t="n">
        <v>80.39</v>
      </c>
      <c r="S143" s="99" t="n">
        <v>3.92</v>
      </c>
      <c r="T143" s="99" t="n">
        <v>53.85</v>
      </c>
      <c r="U143" s="101" t="n">
        <v>344.38</v>
      </c>
      <c r="V143" s="102" t="n">
        <v>12064125</v>
      </c>
    </row>
    <row r="144" s="99" customFormat="true" ht="12.75" hidden="false" customHeight="true" outlineLevel="0" collapsed="false">
      <c r="A144" s="97" t="n">
        <v>12064128</v>
      </c>
      <c r="B144" s="98" t="s">
        <v>241</v>
      </c>
      <c r="C144" s="99" t="n">
        <v>2717.67</v>
      </c>
      <c r="D144" s="99" t="n">
        <v>64.44</v>
      </c>
      <c r="E144" s="99" t="n">
        <v>26.2</v>
      </c>
      <c r="F144" s="99" t="n">
        <v>7.78</v>
      </c>
      <c r="G144" s="99" t="n">
        <v>1.93</v>
      </c>
      <c r="H144" s="99" t="n">
        <v>1.93</v>
      </c>
      <c r="I144" s="99" t="n">
        <v>6.23</v>
      </c>
      <c r="J144" s="99" t="n">
        <v>0.64</v>
      </c>
      <c r="K144" s="99" t="n">
        <v>78.61</v>
      </c>
      <c r="L144" s="99" t="n">
        <v>71.48</v>
      </c>
      <c r="M144" s="99" t="n">
        <v>1591.1</v>
      </c>
      <c r="N144" s="99" t="n">
        <v>0.05</v>
      </c>
      <c r="O144" s="100" t="s">
        <v>107</v>
      </c>
      <c r="P144" s="99" t="n">
        <v>700.65</v>
      </c>
      <c r="Q144" s="99" t="n">
        <v>168.24</v>
      </c>
      <c r="R144" s="99" t="n">
        <v>106.47</v>
      </c>
      <c r="S144" s="99" t="n">
        <v>0.72</v>
      </c>
      <c r="T144" s="99" t="n">
        <v>105.33</v>
      </c>
      <c r="U144" s="101" t="n">
        <v>150</v>
      </c>
      <c r="V144" s="102" t="n">
        <v>12064128</v>
      </c>
    </row>
    <row r="145" s="99" customFormat="true" ht="12.75" hidden="false" customHeight="true" outlineLevel="0" collapsed="false">
      <c r="A145" s="97" t="n">
        <v>12064130</v>
      </c>
      <c r="B145" s="98" t="s">
        <v>242</v>
      </c>
      <c r="C145" s="99" t="n">
        <v>2288.58</v>
      </c>
      <c r="D145" s="99" t="n">
        <v>63.11</v>
      </c>
      <c r="E145" s="99" t="n">
        <v>17.95</v>
      </c>
      <c r="F145" s="99" t="n">
        <v>1.37</v>
      </c>
      <c r="G145" s="99" t="n">
        <v>0.17</v>
      </c>
      <c r="H145" s="99" t="n">
        <v>0.17</v>
      </c>
      <c r="I145" s="99" t="n">
        <v>5.19</v>
      </c>
      <c r="J145" s="99" t="n">
        <v>5.19</v>
      </c>
      <c r="K145" s="99" t="n">
        <v>56.32</v>
      </c>
      <c r="L145" s="99" t="n">
        <v>51.41</v>
      </c>
      <c r="M145" s="99" t="n">
        <v>2096.46</v>
      </c>
      <c r="N145" s="100" t="s">
        <v>107</v>
      </c>
      <c r="O145" s="100" t="s">
        <v>107</v>
      </c>
      <c r="P145" s="99" t="n">
        <v>43.49</v>
      </c>
      <c r="Q145" s="99" t="n">
        <v>18.69</v>
      </c>
      <c r="R145" s="99" t="n">
        <v>5.15</v>
      </c>
      <c r="S145" s="99" t="n">
        <v>0.04</v>
      </c>
      <c r="T145" s="99" t="n">
        <v>3.6</v>
      </c>
      <c r="U145" s="101" t="n">
        <v>124.66</v>
      </c>
      <c r="V145" s="102" t="n">
        <v>12064130</v>
      </c>
    </row>
    <row r="146" s="99" customFormat="true" ht="12.75" hidden="false" customHeight="true" outlineLevel="0" collapsed="false">
      <c r="A146" s="97" t="n">
        <v>12064136</v>
      </c>
      <c r="B146" s="98" t="s">
        <v>243</v>
      </c>
      <c r="C146" s="99" t="n">
        <v>1635.61</v>
      </c>
      <c r="D146" s="99" t="n">
        <v>532.72</v>
      </c>
      <c r="E146" s="99" t="n">
        <v>322.92</v>
      </c>
      <c r="F146" s="99" t="n">
        <v>76.38</v>
      </c>
      <c r="G146" s="99" t="n">
        <v>0.65</v>
      </c>
      <c r="H146" s="100" t="s">
        <v>107</v>
      </c>
      <c r="I146" s="99" t="n">
        <v>16.62</v>
      </c>
      <c r="J146" s="99" t="n">
        <v>16.62</v>
      </c>
      <c r="K146" s="99" t="n">
        <v>193.61</v>
      </c>
      <c r="L146" s="99" t="n">
        <v>174.2</v>
      </c>
      <c r="M146" s="99" t="n">
        <v>714.98</v>
      </c>
      <c r="N146" s="100" t="s">
        <v>107</v>
      </c>
      <c r="O146" s="100" t="s">
        <v>107</v>
      </c>
      <c r="P146" s="99" t="n">
        <v>139.19</v>
      </c>
      <c r="Q146" s="99" t="n">
        <v>18.82</v>
      </c>
      <c r="R146" s="99" t="n">
        <v>19.02</v>
      </c>
      <c r="S146" s="99" t="n">
        <v>4.24</v>
      </c>
      <c r="T146" s="99" t="n">
        <v>10.76</v>
      </c>
      <c r="U146" s="101" t="n">
        <v>747.84</v>
      </c>
      <c r="V146" s="102" t="n">
        <v>12064136</v>
      </c>
    </row>
    <row r="147" s="99" customFormat="true" ht="12.75" hidden="false" customHeight="true" outlineLevel="0" collapsed="false">
      <c r="A147" s="97" t="n">
        <v>12064153</v>
      </c>
      <c r="B147" s="98" t="s">
        <v>244</v>
      </c>
      <c r="C147" s="99" t="n">
        <v>2607.91</v>
      </c>
      <c r="D147" s="99" t="n">
        <v>63.73</v>
      </c>
      <c r="E147" s="99" t="n">
        <v>14.51</v>
      </c>
      <c r="F147" s="99" t="n">
        <v>14.74</v>
      </c>
      <c r="G147" s="99" t="n">
        <v>0.72</v>
      </c>
      <c r="H147" s="99" t="n">
        <v>0.72</v>
      </c>
      <c r="I147" s="99" t="n">
        <v>10.43</v>
      </c>
      <c r="J147" s="99" t="n">
        <v>10.43</v>
      </c>
      <c r="K147" s="99" t="n">
        <v>88.13</v>
      </c>
      <c r="L147" s="99" t="n">
        <v>74.49</v>
      </c>
      <c r="M147" s="99" t="n">
        <v>1658.59</v>
      </c>
      <c r="N147" s="99" t="n">
        <v>2.17</v>
      </c>
      <c r="O147" s="100" t="s">
        <v>107</v>
      </c>
      <c r="P147" s="99" t="n">
        <v>712.13</v>
      </c>
      <c r="Q147" s="99" t="n">
        <v>48.99</v>
      </c>
      <c r="R147" s="99" t="n">
        <v>25.19</v>
      </c>
      <c r="S147" s="99" t="n">
        <v>0.55</v>
      </c>
      <c r="T147" s="99" t="n">
        <v>21.16</v>
      </c>
      <c r="U147" s="101" t="n">
        <v>162.84</v>
      </c>
      <c r="V147" s="102" t="n">
        <v>12064153</v>
      </c>
    </row>
    <row r="148" s="99" customFormat="true" ht="12.75" hidden="false" customHeight="true" outlineLevel="0" collapsed="false">
      <c r="A148" s="97" t="n">
        <v>12064172</v>
      </c>
      <c r="B148" s="98" t="s">
        <v>245</v>
      </c>
      <c r="C148" s="99" t="n">
        <v>1720.9</v>
      </c>
      <c r="D148" s="99" t="n">
        <v>77.59</v>
      </c>
      <c r="E148" s="99" t="n">
        <v>24.92</v>
      </c>
      <c r="F148" s="99" t="n">
        <v>9.97</v>
      </c>
      <c r="G148" s="99" t="n">
        <v>2.15</v>
      </c>
      <c r="H148" s="99" t="n">
        <v>0.03</v>
      </c>
      <c r="I148" s="99" t="n">
        <v>6.85</v>
      </c>
      <c r="J148" s="99" t="n">
        <v>4.37</v>
      </c>
      <c r="K148" s="99" t="n">
        <v>59.5</v>
      </c>
      <c r="L148" s="99" t="n">
        <v>43.51</v>
      </c>
      <c r="M148" s="99" t="n">
        <v>1548.4</v>
      </c>
      <c r="N148" s="100" t="s">
        <v>107</v>
      </c>
      <c r="O148" s="100" t="s">
        <v>107</v>
      </c>
      <c r="P148" s="99" t="n">
        <v>9.56</v>
      </c>
      <c r="Q148" s="99" t="n">
        <v>12.6</v>
      </c>
      <c r="R148" s="99" t="n">
        <v>4.25</v>
      </c>
      <c r="S148" s="99" t="n">
        <v>1.01</v>
      </c>
      <c r="T148" s="99" t="n">
        <v>2.61</v>
      </c>
      <c r="U148" s="101" t="n">
        <v>147.07</v>
      </c>
      <c r="V148" s="102" t="n">
        <v>12064172</v>
      </c>
    </row>
    <row r="149" s="99" customFormat="true" ht="12.75" hidden="false" customHeight="true" outlineLevel="0" collapsed="false">
      <c r="A149" s="97" t="n">
        <v>12064190</v>
      </c>
      <c r="B149" s="98" t="s">
        <v>246</v>
      </c>
      <c r="C149" s="99" t="n">
        <v>3788.39</v>
      </c>
      <c r="D149" s="99" t="n">
        <v>114.13</v>
      </c>
      <c r="E149" s="99" t="n">
        <v>48.16</v>
      </c>
      <c r="F149" s="99" t="n">
        <v>12.54</v>
      </c>
      <c r="G149" s="99" t="n">
        <v>34.75</v>
      </c>
      <c r="H149" s="99" t="n">
        <v>34.75</v>
      </c>
      <c r="I149" s="99" t="n">
        <v>2.82</v>
      </c>
      <c r="J149" s="99" t="n">
        <v>2.82</v>
      </c>
      <c r="K149" s="99" t="n">
        <v>115.13</v>
      </c>
      <c r="L149" s="99" t="n">
        <v>98.94</v>
      </c>
      <c r="M149" s="99" t="n">
        <v>2598.47</v>
      </c>
      <c r="N149" s="100" t="s">
        <v>107</v>
      </c>
      <c r="O149" s="100" t="s">
        <v>107</v>
      </c>
      <c r="P149" s="99" t="n">
        <v>806.42</v>
      </c>
      <c r="Q149" s="99" t="n">
        <v>92.23</v>
      </c>
      <c r="R149" s="99" t="n">
        <v>24.44</v>
      </c>
      <c r="S149" s="99" t="n">
        <v>2.12</v>
      </c>
      <c r="T149" s="99" t="n">
        <v>18.91</v>
      </c>
      <c r="U149" s="101" t="n">
        <v>234.2</v>
      </c>
      <c r="V149" s="102" t="n">
        <v>12064190</v>
      </c>
    </row>
    <row r="150" s="99" customFormat="true" ht="12.75" hidden="false" customHeight="true" outlineLevel="0" collapsed="false">
      <c r="A150" s="97" t="n">
        <v>12064205</v>
      </c>
      <c r="B150" s="98" t="s">
        <v>247</v>
      </c>
      <c r="C150" s="99" t="n">
        <v>3541.44</v>
      </c>
      <c r="D150" s="99" t="n">
        <v>71.13</v>
      </c>
      <c r="E150" s="99" t="n">
        <v>27.6</v>
      </c>
      <c r="F150" s="99" t="n">
        <v>9.12</v>
      </c>
      <c r="G150" s="99" t="n">
        <v>3.73</v>
      </c>
      <c r="H150" s="99" t="n">
        <v>1.75</v>
      </c>
      <c r="I150" s="99" t="n">
        <v>4.32</v>
      </c>
      <c r="J150" s="99" t="n">
        <v>4.32</v>
      </c>
      <c r="K150" s="99" t="n">
        <v>66.66</v>
      </c>
      <c r="L150" s="99" t="n">
        <v>66.66</v>
      </c>
      <c r="M150" s="99" t="n">
        <v>2297.68</v>
      </c>
      <c r="N150" s="100" t="s">
        <v>107</v>
      </c>
      <c r="O150" s="100" t="s">
        <v>107</v>
      </c>
      <c r="P150" s="99" t="n">
        <v>1074.29</v>
      </c>
      <c r="Q150" s="99" t="n">
        <v>17.02</v>
      </c>
      <c r="R150" s="99" t="n">
        <v>6.61</v>
      </c>
      <c r="S150" s="99" t="n">
        <v>0.9</v>
      </c>
      <c r="T150" s="99" t="n">
        <v>5.71</v>
      </c>
      <c r="U150" s="101" t="n">
        <v>144.99</v>
      </c>
      <c r="V150" s="102" t="n">
        <v>12064205</v>
      </c>
    </row>
    <row r="151" s="99" customFormat="true" ht="12.75" hidden="false" customHeight="true" outlineLevel="0" collapsed="false">
      <c r="A151" s="97" t="n">
        <v>12064222</v>
      </c>
      <c r="B151" s="98" t="s">
        <v>248</v>
      </c>
      <c r="C151" s="99" t="n">
        <v>5383.13</v>
      </c>
      <c r="D151" s="99" t="n">
        <v>109.09</v>
      </c>
      <c r="E151" s="99" t="n">
        <v>34.76</v>
      </c>
      <c r="F151" s="99" t="n">
        <v>18.65</v>
      </c>
      <c r="G151" s="99" t="n">
        <v>5.59</v>
      </c>
      <c r="H151" s="99" t="n">
        <v>1.26</v>
      </c>
      <c r="I151" s="99" t="n">
        <v>6.49</v>
      </c>
      <c r="J151" s="99" t="n">
        <v>5.83</v>
      </c>
      <c r="K151" s="99" t="n">
        <v>114.21</v>
      </c>
      <c r="L151" s="99" t="n">
        <v>97.81</v>
      </c>
      <c r="M151" s="99" t="n">
        <v>2318.69</v>
      </c>
      <c r="N151" s="100" t="s">
        <v>107</v>
      </c>
      <c r="O151" s="100" t="s">
        <v>107</v>
      </c>
      <c r="P151" s="99" t="n">
        <v>2771.89</v>
      </c>
      <c r="Q151" s="99" t="n">
        <v>46.65</v>
      </c>
      <c r="R151" s="99" t="n">
        <v>10.52</v>
      </c>
      <c r="S151" s="99" t="n">
        <v>1.16</v>
      </c>
      <c r="T151" s="99" t="n">
        <v>6.74</v>
      </c>
      <c r="U151" s="101" t="n">
        <v>235.28</v>
      </c>
      <c r="V151" s="102" t="n">
        <v>12064222</v>
      </c>
    </row>
    <row r="152" s="99" customFormat="true" ht="12.75" hidden="false" customHeight="true" outlineLevel="0" collapsed="false">
      <c r="A152" s="97" t="n">
        <v>12064227</v>
      </c>
      <c r="B152" s="98" t="s">
        <v>249</v>
      </c>
      <c r="C152" s="99" t="n">
        <v>3187.86</v>
      </c>
      <c r="D152" s="99" t="n">
        <v>696.38</v>
      </c>
      <c r="E152" s="99" t="n">
        <v>340.22</v>
      </c>
      <c r="F152" s="99" t="n">
        <v>135.28</v>
      </c>
      <c r="G152" s="99" t="n">
        <v>107.54</v>
      </c>
      <c r="H152" s="99" t="n">
        <v>44.89</v>
      </c>
      <c r="I152" s="99" t="n">
        <v>156.03</v>
      </c>
      <c r="J152" s="99" t="n">
        <v>122.13</v>
      </c>
      <c r="K152" s="99" t="n">
        <v>232.05</v>
      </c>
      <c r="L152" s="99" t="n">
        <v>213.28</v>
      </c>
      <c r="M152" s="99" t="n">
        <v>1470.98</v>
      </c>
      <c r="N152" s="100" t="s">
        <v>107</v>
      </c>
      <c r="O152" s="100" t="s">
        <v>107</v>
      </c>
      <c r="P152" s="99" t="n">
        <v>453.93</v>
      </c>
      <c r="Q152" s="99" t="n">
        <v>47.92</v>
      </c>
      <c r="R152" s="99" t="n">
        <v>23.03</v>
      </c>
      <c r="S152" s="99" t="n">
        <v>6.01</v>
      </c>
      <c r="T152" s="99" t="n">
        <v>12.71</v>
      </c>
      <c r="U152" s="101" t="n">
        <v>1153.12</v>
      </c>
      <c r="V152" s="102" t="n">
        <v>12064227</v>
      </c>
    </row>
    <row r="153" s="99" customFormat="true" ht="12.75" hidden="false" customHeight="true" outlineLevel="0" collapsed="false">
      <c r="A153" s="97" t="n">
        <v>12064266</v>
      </c>
      <c r="B153" s="98" t="s">
        <v>250</v>
      </c>
      <c r="C153" s="99" t="n">
        <v>4596.51</v>
      </c>
      <c r="D153" s="99" t="n">
        <v>329.75</v>
      </c>
      <c r="E153" s="99" t="n">
        <v>96.03</v>
      </c>
      <c r="F153" s="99" t="n">
        <v>44.6</v>
      </c>
      <c r="G153" s="99" t="n">
        <v>2.9</v>
      </c>
      <c r="H153" s="99" t="n">
        <v>0.62</v>
      </c>
      <c r="I153" s="99" t="n">
        <v>9.07</v>
      </c>
      <c r="J153" s="99" t="n">
        <v>4.75</v>
      </c>
      <c r="K153" s="99" t="n">
        <v>159.87</v>
      </c>
      <c r="L153" s="99" t="n">
        <v>113.47</v>
      </c>
      <c r="M153" s="99" t="n">
        <v>3590.68</v>
      </c>
      <c r="N153" s="100" t="s">
        <v>107</v>
      </c>
      <c r="O153" s="100" t="s">
        <v>107</v>
      </c>
      <c r="P153" s="99" t="n">
        <v>86.22</v>
      </c>
      <c r="Q153" s="99" t="n">
        <v>200.79</v>
      </c>
      <c r="R153" s="99" t="n">
        <v>217.23</v>
      </c>
      <c r="S153" s="99" t="n">
        <v>3.2</v>
      </c>
      <c r="T153" s="99" t="n">
        <v>126.99</v>
      </c>
      <c r="U153" s="101" t="n">
        <v>504.17</v>
      </c>
      <c r="V153" s="102" t="n">
        <v>12064266</v>
      </c>
    </row>
    <row r="154" s="99" customFormat="true" ht="12.75" hidden="false" customHeight="true" outlineLevel="0" collapsed="false">
      <c r="A154" s="97" t="n">
        <v>12064268</v>
      </c>
      <c r="B154" s="98" t="s">
        <v>251</v>
      </c>
      <c r="C154" s="99" t="n">
        <v>5398.49</v>
      </c>
      <c r="D154" s="99" t="n">
        <v>209.19</v>
      </c>
      <c r="E154" s="99" t="n">
        <v>91.93</v>
      </c>
      <c r="F154" s="99" t="n">
        <v>18.73</v>
      </c>
      <c r="G154" s="99" t="n">
        <v>26.41</v>
      </c>
      <c r="H154" s="99" t="n">
        <v>18.94</v>
      </c>
      <c r="I154" s="99" t="n">
        <v>15.08</v>
      </c>
      <c r="J154" s="99" t="n">
        <v>13.18</v>
      </c>
      <c r="K154" s="99" t="n">
        <v>204.18</v>
      </c>
      <c r="L154" s="99" t="n">
        <v>166.88</v>
      </c>
      <c r="M154" s="99" t="n">
        <v>4534.57</v>
      </c>
      <c r="N154" s="100" t="s">
        <v>107</v>
      </c>
      <c r="O154" s="100" t="s">
        <v>107</v>
      </c>
      <c r="P154" s="99" t="n">
        <v>170.96</v>
      </c>
      <c r="Q154" s="99" t="n">
        <v>173.5</v>
      </c>
      <c r="R154" s="99" t="n">
        <v>64.6</v>
      </c>
      <c r="S154" s="99" t="n">
        <v>2.84</v>
      </c>
      <c r="T154" s="99" t="n">
        <v>39.26</v>
      </c>
      <c r="U154" s="101" t="n">
        <v>438.76</v>
      </c>
      <c r="V154" s="102" t="n">
        <v>12064268</v>
      </c>
    </row>
    <row r="155" s="99" customFormat="true" ht="12.75" hidden="false" customHeight="true" outlineLevel="0" collapsed="false">
      <c r="A155" s="97" t="n">
        <v>12064274</v>
      </c>
      <c r="B155" s="98" t="s">
        <v>252</v>
      </c>
      <c r="C155" s="99" t="n">
        <v>14128.42</v>
      </c>
      <c r="D155" s="99" t="n">
        <v>499.27</v>
      </c>
      <c r="E155" s="99" t="n">
        <v>136.99</v>
      </c>
      <c r="F155" s="99" t="n">
        <v>46.31</v>
      </c>
      <c r="G155" s="99" t="n">
        <v>28.16</v>
      </c>
      <c r="H155" s="99" t="n">
        <v>11.17</v>
      </c>
      <c r="I155" s="99" t="n">
        <v>23.44</v>
      </c>
      <c r="J155" s="99" t="n">
        <v>23.44</v>
      </c>
      <c r="K155" s="99" t="n">
        <v>359.43</v>
      </c>
      <c r="L155" s="99" t="n">
        <v>306.5</v>
      </c>
      <c r="M155" s="99" t="n">
        <v>12399.79</v>
      </c>
      <c r="N155" s="99" t="n">
        <v>0.27</v>
      </c>
      <c r="O155" s="100" t="s">
        <v>107</v>
      </c>
      <c r="P155" s="99" t="n">
        <v>111.56</v>
      </c>
      <c r="Q155" s="99" t="n">
        <v>462.83</v>
      </c>
      <c r="R155" s="99" t="n">
        <v>243.94</v>
      </c>
      <c r="S155" s="99" t="n">
        <v>11.29</v>
      </c>
      <c r="T155" s="99" t="n">
        <v>103.23</v>
      </c>
      <c r="U155" s="101" t="n">
        <v>910.42</v>
      </c>
      <c r="V155" s="102" t="n">
        <v>12064274</v>
      </c>
    </row>
    <row r="156" s="99" customFormat="true" ht="12.75" hidden="false" customHeight="true" outlineLevel="0" collapsed="false">
      <c r="A156" s="97" t="n">
        <v>12064288</v>
      </c>
      <c r="B156" s="98" t="s">
        <v>253</v>
      </c>
      <c r="C156" s="99" t="n">
        <v>2916.96</v>
      </c>
      <c r="D156" s="99" t="n">
        <v>59.96</v>
      </c>
      <c r="E156" s="99" t="n">
        <v>18.52</v>
      </c>
      <c r="F156" s="99" t="n">
        <v>4.03</v>
      </c>
      <c r="G156" s="99" t="n">
        <v>5.37</v>
      </c>
      <c r="H156" s="99" t="n">
        <v>5.37</v>
      </c>
      <c r="I156" s="99" t="n">
        <v>1.02</v>
      </c>
      <c r="J156" s="99" t="n">
        <v>0.03</v>
      </c>
      <c r="K156" s="99" t="n">
        <v>74.79</v>
      </c>
      <c r="L156" s="99" t="n">
        <v>69.18</v>
      </c>
      <c r="M156" s="99" t="n">
        <v>1751.4</v>
      </c>
      <c r="N156" s="100" t="s">
        <v>107</v>
      </c>
      <c r="O156" s="100" t="s">
        <v>107</v>
      </c>
      <c r="P156" s="99" t="n">
        <v>873.73</v>
      </c>
      <c r="Q156" s="99" t="n">
        <v>141.6</v>
      </c>
      <c r="R156" s="99" t="n">
        <v>9.09</v>
      </c>
      <c r="S156" s="99" t="n">
        <v>1.06</v>
      </c>
      <c r="T156" s="99" t="n">
        <v>7.68</v>
      </c>
      <c r="U156" s="101" t="n">
        <v>136.83</v>
      </c>
      <c r="V156" s="102" t="n">
        <v>12064288</v>
      </c>
    </row>
    <row r="157" s="99" customFormat="true" ht="12.75" hidden="false" customHeight="true" outlineLevel="0" collapsed="false">
      <c r="A157" s="97" t="n">
        <v>12064290</v>
      </c>
      <c r="B157" s="98" t="s">
        <v>254</v>
      </c>
      <c r="C157" s="99" t="n">
        <v>4012.65</v>
      </c>
      <c r="D157" s="99" t="n">
        <v>132.24</v>
      </c>
      <c r="E157" s="99" t="n">
        <v>60.5</v>
      </c>
      <c r="F157" s="99" t="n">
        <v>11.18</v>
      </c>
      <c r="G157" s="99" t="n">
        <v>6.64</v>
      </c>
      <c r="H157" s="99" t="n">
        <v>5.83</v>
      </c>
      <c r="I157" s="99" t="n">
        <v>7.22</v>
      </c>
      <c r="J157" s="99" t="n">
        <v>3</v>
      </c>
      <c r="K157" s="99" t="n">
        <v>125.51</v>
      </c>
      <c r="L157" s="99" t="n">
        <v>96.75</v>
      </c>
      <c r="M157" s="99" t="n">
        <v>3597.11</v>
      </c>
      <c r="N157" s="100" t="s">
        <v>107</v>
      </c>
      <c r="O157" s="100" t="s">
        <v>107</v>
      </c>
      <c r="P157" s="99" t="n">
        <v>85.98</v>
      </c>
      <c r="Q157" s="99" t="n">
        <v>48.2</v>
      </c>
      <c r="R157" s="99" t="n">
        <v>9.75</v>
      </c>
      <c r="S157" s="99" t="n">
        <v>1.93</v>
      </c>
      <c r="T157" s="99" t="n">
        <v>5.92</v>
      </c>
      <c r="U157" s="101" t="n">
        <v>267.71</v>
      </c>
      <c r="V157" s="102" t="n">
        <v>12064290</v>
      </c>
    </row>
    <row r="158" s="99" customFormat="true" ht="12.75" hidden="false" customHeight="true" outlineLevel="0" collapsed="false">
      <c r="A158" s="97" t="n">
        <v>12064303</v>
      </c>
      <c r="B158" s="98" t="s">
        <v>255</v>
      </c>
      <c r="C158" s="99" t="n">
        <v>3427.46</v>
      </c>
      <c r="D158" s="99" t="n">
        <v>75.31</v>
      </c>
      <c r="E158" s="99" t="n">
        <v>22.69</v>
      </c>
      <c r="F158" s="99" t="n">
        <v>4.77</v>
      </c>
      <c r="G158" s="99" t="n">
        <v>3.81</v>
      </c>
      <c r="H158" s="99" t="n">
        <v>3.81</v>
      </c>
      <c r="I158" s="99" t="n">
        <v>3.12</v>
      </c>
      <c r="J158" s="99" t="n">
        <v>1.46</v>
      </c>
      <c r="K158" s="99" t="n">
        <v>76.13</v>
      </c>
      <c r="L158" s="99" t="n">
        <v>76.13</v>
      </c>
      <c r="M158" s="99" t="n">
        <v>2163.36</v>
      </c>
      <c r="N158" s="100" t="s">
        <v>107</v>
      </c>
      <c r="O158" s="100" t="s">
        <v>107</v>
      </c>
      <c r="P158" s="99" t="n">
        <v>941.12</v>
      </c>
      <c r="Q158" s="99" t="n">
        <v>101.83</v>
      </c>
      <c r="R158" s="99" t="n">
        <v>62.78</v>
      </c>
      <c r="S158" s="99" t="n">
        <v>1.45</v>
      </c>
      <c r="T158" s="99" t="n">
        <v>40.47</v>
      </c>
      <c r="U158" s="101" t="n">
        <v>156.01</v>
      </c>
      <c r="V158" s="102" t="n">
        <v>12064303</v>
      </c>
    </row>
    <row r="159" s="99" customFormat="true" ht="12.75" hidden="false" customHeight="true" outlineLevel="0" collapsed="false">
      <c r="A159" s="97" t="n">
        <v>12064317</v>
      </c>
      <c r="B159" s="98" t="s">
        <v>256</v>
      </c>
      <c r="C159" s="99" t="n">
        <v>15193.57</v>
      </c>
      <c r="D159" s="99" t="n">
        <v>576.2</v>
      </c>
      <c r="E159" s="99" t="n">
        <v>240.37</v>
      </c>
      <c r="F159" s="99" t="n">
        <v>78.98</v>
      </c>
      <c r="G159" s="99" t="n">
        <v>104.42</v>
      </c>
      <c r="H159" s="99" t="n">
        <v>85.47</v>
      </c>
      <c r="I159" s="99" t="n">
        <v>41.94</v>
      </c>
      <c r="J159" s="99" t="n">
        <v>28.94</v>
      </c>
      <c r="K159" s="99" t="n">
        <v>585.21</v>
      </c>
      <c r="L159" s="99" t="n">
        <v>415.58</v>
      </c>
      <c r="M159" s="99" t="n">
        <v>7745.52</v>
      </c>
      <c r="N159" s="99" t="n">
        <v>1.23</v>
      </c>
      <c r="O159" s="100" t="s">
        <v>107</v>
      </c>
      <c r="P159" s="99" t="n">
        <v>5415.82</v>
      </c>
      <c r="Q159" s="99" t="n">
        <v>426.4</v>
      </c>
      <c r="R159" s="99" t="n">
        <v>298.06</v>
      </c>
      <c r="S159" s="99" t="n">
        <v>8.55</v>
      </c>
      <c r="T159" s="99" t="n">
        <v>281.53</v>
      </c>
      <c r="U159" s="101" t="n">
        <v>1230.85</v>
      </c>
      <c r="V159" s="102" t="n">
        <v>12064317</v>
      </c>
    </row>
    <row r="160" s="99" customFormat="true" ht="12.75" hidden="false" customHeight="true" outlineLevel="0" collapsed="false">
      <c r="A160" s="97" t="n">
        <v>12064336</v>
      </c>
      <c r="B160" s="98" t="s">
        <v>257</v>
      </c>
      <c r="C160" s="99" t="n">
        <v>1959.8</v>
      </c>
      <c r="D160" s="99" t="n">
        <v>681.65</v>
      </c>
      <c r="E160" s="99" t="n">
        <v>415.91</v>
      </c>
      <c r="F160" s="99" t="n">
        <v>88.56</v>
      </c>
      <c r="G160" s="99" t="n">
        <v>25.63</v>
      </c>
      <c r="I160" s="99" t="n">
        <v>29.53</v>
      </c>
      <c r="J160" s="99" t="n">
        <v>25.03</v>
      </c>
      <c r="K160" s="99" t="n">
        <v>227.34</v>
      </c>
      <c r="L160" s="99" t="n">
        <v>187.61</v>
      </c>
      <c r="M160" s="99" t="n">
        <v>721.96</v>
      </c>
      <c r="N160" s="100" t="s">
        <v>107</v>
      </c>
      <c r="O160" s="100" t="s">
        <v>107</v>
      </c>
      <c r="P160" s="99" t="n">
        <v>173.84</v>
      </c>
      <c r="Q160" s="99" t="n">
        <v>7.54</v>
      </c>
      <c r="R160" s="99" t="n">
        <v>92.31</v>
      </c>
      <c r="S160" s="99" t="n">
        <v>7.66</v>
      </c>
      <c r="T160" s="99" t="n">
        <v>6.35</v>
      </c>
      <c r="U160" s="101" t="n">
        <v>971.81</v>
      </c>
      <c r="V160" s="102" t="n">
        <v>12064336</v>
      </c>
    </row>
    <row r="161" s="99" customFormat="true" ht="12.75" hidden="false" customHeight="true" outlineLevel="0" collapsed="false">
      <c r="A161" s="97" t="n">
        <v>12064340</v>
      </c>
      <c r="B161" s="98" t="s">
        <v>258</v>
      </c>
      <c r="C161" s="99" t="n">
        <v>7791.44</v>
      </c>
      <c r="D161" s="99" t="n">
        <v>233.73</v>
      </c>
      <c r="E161" s="99" t="n">
        <v>73</v>
      </c>
      <c r="F161" s="99" t="n">
        <v>37.51</v>
      </c>
      <c r="G161" s="99" t="n">
        <v>16.11</v>
      </c>
      <c r="H161" s="99" t="n">
        <v>13.87</v>
      </c>
      <c r="I161" s="99" t="n">
        <v>7.51</v>
      </c>
      <c r="J161" s="99" t="n">
        <v>4.7</v>
      </c>
      <c r="K161" s="99" t="n">
        <v>364.71</v>
      </c>
      <c r="L161" s="99" t="n">
        <v>237.77</v>
      </c>
      <c r="M161" s="99" t="n">
        <v>4100.13</v>
      </c>
      <c r="N161" s="100" t="s">
        <v>107</v>
      </c>
      <c r="O161" s="100" t="s">
        <v>107</v>
      </c>
      <c r="P161" s="99" t="n">
        <v>2404.93</v>
      </c>
      <c r="Q161" s="99" t="n">
        <v>450.77</v>
      </c>
      <c r="R161" s="99" t="n">
        <v>213.55</v>
      </c>
      <c r="S161" s="99" t="n">
        <v>3.39</v>
      </c>
      <c r="T161" s="99" t="n">
        <v>23.94</v>
      </c>
      <c r="U161" s="101" t="n">
        <v>611.58</v>
      </c>
      <c r="V161" s="102" t="n">
        <v>12064340</v>
      </c>
    </row>
    <row r="162" s="99" customFormat="true" ht="12.75" hidden="false" customHeight="true" outlineLevel="0" collapsed="false">
      <c r="A162" s="97" t="n">
        <v>12064349</v>
      </c>
      <c r="B162" s="98" t="s">
        <v>259</v>
      </c>
      <c r="C162" s="99" t="n">
        <v>4076.06</v>
      </c>
      <c r="D162" s="99" t="n">
        <v>147.84</v>
      </c>
      <c r="E162" s="99" t="n">
        <v>41.08</v>
      </c>
      <c r="F162" s="99" t="n">
        <v>10.68</v>
      </c>
      <c r="G162" s="99" t="n">
        <v>11.12</v>
      </c>
      <c r="H162" s="99" t="n">
        <v>10.6</v>
      </c>
      <c r="I162" s="99" t="n">
        <v>4.27</v>
      </c>
      <c r="J162" s="99" t="n">
        <v>4.27</v>
      </c>
      <c r="K162" s="99" t="n">
        <v>78.8</v>
      </c>
      <c r="L162" s="99" t="n">
        <v>76.31</v>
      </c>
      <c r="M162" s="99" t="n">
        <v>3530.38</v>
      </c>
      <c r="N162" s="100" t="s">
        <v>107</v>
      </c>
      <c r="O162" s="100" t="s">
        <v>107</v>
      </c>
      <c r="P162" s="99" t="n">
        <v>49.18</v>
      </c>
      <c r="Q162" s="99" t="n">
        <v>119.69</v>
      </c>
      <c r="R162" s="99" t="n">
        <v>134.78</v>
      </c>
      <c r="S162" s="99" t="n">
        <v>3.08</v>
      </c>
      <c r="T162" s="99" t="n">
        <v>73.37</v>
      </c>
      <c r="U162" s="101" t="n">
        <v>234.51</v>
      </c>
      <c r="V162" s="102" t="n">
        <v>12064349</v>
      </c>
    </row>
    <row r="163" s="99" customFormat="true" ht="12.75" hidden="false" customHeight="true" outlineLevel="0" collapsed="false">
      <c r="A163" s="97" t="n">
        <v>12064365</v>
      </c>
      <c r="B163" s="98" t="s">
        <v>260</v>
      </c>
      <c r="C163" s="99" t="n">
        <v>3663.32</v>
      </c>
      <c r="D163" s="99" t="n">
        <v>145.88</v>
      </c>
      <c r="E163" s="99" t="n">
        <v>66.28</v>
      </c>
      <c r="F163" s="99" t="n">
        <v>21.04</v>
      </c>
      <c r="G163" s="99" t="n">
        <v>7.61</v>
      </c>
      <c r="H163" s="99" t="n">
        <v>4.96</v>
      </c>
      <c r="I163" s="99" t="n">
        <v>5.36</v>
      </c>
      <c r="J163" s="99" t="n">
        <v>5.36</v>
      </c>
      <c r="K163" s="99" t="n">
        <v>97.09</v>
      </c>
      <c r="L163" s="99" t="n">
        <v>83.36</v>
      </c>
      <c r="M163" s="99" t="n">
        <v>3331.39</v>
      </c>
      <c r="N163" s="100" t="s">
        <v>107</v>
      </c>
      <c r="O163" s="100" t="s">
        <v>107</v>
      </c>
      <c r="P163" s="99" t="n">
        <v>36.52</v>
      </c>
      <c r="Q163" s="99" t="n">
        <v>30.52</v>
      </c>
      <c r="R163" s="99" t="n">
        <v>8.95</v>
      </c>
      <c r="S163" s="99" t="n">
        <v>2.79</v>
      </c>
      <c r="T163" s="99" t="n">
        <v>6.16</v>
      </c>
      <c r="U163" s="101" t="n">
        <v>253.77</v>
      </c>
      <c r="V163" s="102" t="n">
        <v>12064365</v>
      </c>
    </row>
    <row r="164" s="99" customFormat="true" ht="12.75" hidden="false" customHeight="true" outlineLevel="0" collapsed="false">
      <c r="A164" s="97" t="n">
        <v>12064370</v>
      </c>
      <c r="B164" s="98" t="s">
        <v>261</v>
      </c>
      <c r="C164" s="99" t="n">
        <v>5256.98</v>
      </c>
      <c r="D164" s="99" t="n">
        <v>169.16</v>
      </c>
      <c r="E164" s="99" t="n">
        <v>44.93</v>
      </c>
      <c r="F164" s="99" t="n">
        <v>16.08</v>
      </c>
      <c r="G164" s="99" t="n">
        <v>5.36</v>
      </c>
      <c r="H164" s="99" t="n">
        <v>3.68</v>
      </c>
      <c r="I164" s="99" t="n">
        <v>8.21</v>
      </c>
      <c r="J164" s="99" t="n">
        <v>8.21</v>
      </c>
      <c r="K164" s="99" t="n">
        <v>152.42</v>
      </c>
      <c r="L164" s="99" t="n">
        <v>152.42</v>
      </c>
      <c r="M164" s="99" t="n">
        <v>3391.82</v>
      </c>
      <c r="N164" s="100" t="s">
        <v>107</v>
      </c>
      <c r="O164" s="100" t="s">
        <v>107</v>
      </c>
      <c r="P164" s="99" t="n">
        <v>1452.65</v>
      </c>
      <c r="Q164" s="99" t="n">
        <v>37.4</v>
      </c>
      <c r="R164" s="99" t="n">
        <v>39.96</v>
      </c>
      <c r="S164" s="99" t="n">
        <v>1.91</v>
      </c>
      <c r="T164" s="99" t="n">
        <v>33.39</v>
      </c>
      <c r="U164" s="101" t="n">
        <v>333.38</v>
      </c>
      <c r="V164" s="102" t="n">
        <v>12064370</v>
      </c>
    </row>
    <row r="165" s="99" customFormat="true" ht="12.75" hidden="false" customHeight="true" outlineLevel="0" collapsed="false">
      <c r="A165" s="97" t="n">
        <v>12064371</v>
      </c>
      <c r="B165" s="98" t="s">
        <v>262</v>
      </c>
      <c r="C165" s="99" t="n">
        <v>6548.28</v>
      </c>
      <c r="D165" s="99" t="n">
        <v>211.08</v>
      </c>
      <c r="E165" s="99" t="n">
        <v>55.96</v>
      </c>
      <c r="F165" s="99" t="n">
        <v>6.44</v>
      </c>
      <c r="G165" s="99" t="n">
        <v>12.03</v>
      </c>
      <c r="H165" s="99" t="n">
        <v>9.77</v>
      </c>
      <c r="I165" s="99" t="n">
        <v>9.56</v>
      </c>
      <c r="J165" s="99" t="n">
        <v>8.56</v>
      </c>
      <c r="K165" s="99" t="n">
        <v>161.63</v>
      </c>
      <c r="L165" s="99" t="n">
        <v>139.53</v>
      </c>
      <c r="M165" s="99" t="n">
        <v>5741.84</v>
      </c>
      <c r="N165" s="99" t="n">
        <v>4.9</v>
      </c>
      <c r="O165" s="100" t="s">
        <v>107</v>
      </c>
      <c r="P165" s="99" t="n">
        <v>9.42</v>
      </c>
      <c r="Q165" s="99" t="n">
        <v>255.89</v>
      </c>
      <c r="R165" s="99" t="n">
        <v>146.83</v>
      </c>
      <c r="S165" s="99" t="n">
        <v>4.94</v>
      </c>
      <c r="T165" s="99" t="n">
        <v>71.64</v>
      </c>
      <c r="U165" s="101" t="n">
        <v>389.47</v>
      </c>
      <c r="V165" s="102" t="n">
        <v>12064371</v>
      </c>
    </row>
    <row r="166" s="99" customFormat="true" ht="12.75" hidden="false" customHeight="true" outlineLevel="0" collapsed="false">
      <c r="A166" s="97" t="n">
        <v>12064380</v>
      </c>
      <c r="B166" s="98" t="s">
        <v>263</v>
      </c>
      <c r="C166" s="99" t="n">
        <v>1747.06</v>
      </c>
      <c r="D166" s="99" t="n">
        <v>527.67</v>
      </c>
      <c r="E166" s="99" t="n">
        <v>438.57</v>
      </c>
      <c r="F166" s="99" t="n">
        <v>24.98</v>
      </c>
      <c r="G166" s="99" t="n">
        <v>0.61</v>
      </c>
      <c r="H166" s="99" t="n">
        <v>0.44</v>
      </c>
      <c r="I166" s="99" t="n">
        <v>16.21</v>
      </c>
      <c r="J166" s="99" t="n">
        <v>10.72</v>
      </c>
      <c r="K166" s="99" t="n">
        <v>173.57</v>
      </c>
      <c r="L166" s="99" t="n">
        <v>159.35</v>
      </c>
      <c r="M166" s="99" t="n">
        <v>559.27</v>
      </c>
      <c r="N166" s="100" t="s">
        <v>107</v>
      </c>
      <c r="O166" s="100" t="s">
        <v>107</v>
      </c>
      <c r="P166" s="99" t="n">
        <v>436.43</v>
      </c>
      <c r="Q166" s="99" t="n">
        <v>14.92</v>
      </c>
      <c r="R166" s="99" t="n">
        <v>18.38</v>
      </c>
      <c r="S166" s="99" t="n">
        <v>3.93</v>
      </c>
      <c r="T166" s="99" t="n">
        <v>4.32</v>
      </c>
      <c r="U166" s="101" t="n">
        <v>721.55</v>
      </c>
      <c r="V166" s="102" t="n">
        <v>12064380</v>
      </c>
    </row>
    <row r="167" s="99" customFormat="true" ht="12.75" hidden="false" customHeight="true" outlineLevel="0" collapsed="false">
      <c r="A167" s="97" t="n">
        <v>12064388</v>
      </c>
      <c r="B167" s="98" t="s">
        <v>264</v>
      </c>
      <c r="C167" s="99" t="n">
        <v>2514.05</v>
      </c>
      <c r="D167" s="99" t="n">
        <v>92.34</v>
      </c>
      <c r="E167" s="99" t="n">
        <v>36.63</v>
      </c>
      <c r="F167" s="99" t="n">
        <v>3.25</v>
      </c>
      <c r="G167" s="99" t="n">
        <v>5.52</v>
      </c>
      <c r="H167" s="99" t="n">
        <v>5.52</v>
      </c>
      <c r="I167" s="99" t="n">
        <v>3.56</v>
      </c>
      <c r="J167" s="99" t="n">
        <v>1.51</v>
      </c>
      <c r="K167" s="99" t="n">
        <v>82.11</v>
      </c>
      <c r="L167" s="99" t="n">
        <v>60.03</v>
      </c>
      <c r="M167" s="99" t="n">
        <v>2160.13</v>
      </c>
      <c r="N167" s="100" t="s">
        <v>107</v>
      </c>
      <c r="O167" s="100" t="s">
        <v>107</v>
      </c>
      <c r="P167" s="99" t="n">
        <v>144.19</v>
      </c>
      <c r="Q167" s="99" t="n">
        <v>15.59</v>
      </c>
      <c r="R167" s="99" t="n">
        <v>10.61</v>
      </c>
      <c r="S167" s="99" t="n">
        <v>1.48</v>
      </c>
      <c r="T167" s="99" t="n">
        <v>6.15</v>
      </c>
      <c r="U167" s="101" t="n">
        <v>179.49</v>
      </c>
      <c r="V167" s="102" t="n">
        <v>12064388</v>
      </c>
    </row>
    <row r="168" s="99" customFormat="true" ht="12.75" hidden="false" customHeight="true" outlineLevel="0" collapsed="false">
      <c r="A168" s="97" t="n">
        <v>12064393</v>
      </c>
      <c r="B168" s="98" t="s">
        <v>265</v>
      </c>
      <c r="C168" s="99" t="n">
        <v>8552.92</v>
      </c>
      <c r="D168" s="99" t="n">
        <v>134.4</v>
      </c>
      <c r="E168" s="99" t="n">
        <v>32.58</v>
      </c>
      <c r="F168" s="99" t="n">
        <v>26.29</v>
      </c>
      <c r="G168" s="99" t="n">
        <v>3.74</v>
      </c>
      <c r="H168" s="99" t="n">
        <v>2.7</v>
      </c>
      <c r="I168" s="99" t="n">
        <v>16.85</v>
      </c>
      <c r="J168" s="99" t="n">
        <v>14.87</v>
      </c>
      <c r="K168" s="99" t="n">
        <v>207.37</v>
      </c>
      <c r="L168" s="99" t="n">
        <v>177.13</v>
      </c>
      <c r="M168" s="99" t="n">
        <v>2574.21</v>
      </c>
      <c r="N168" s="100" t="s">
        <v>107</v>
      </c>
      <c r="O168" s="100" t="s">
        <v>107</v>
      </c>
      <c r="P168" s="99" t="n">
        <v>5465.51</v>
      </c>
      <c r="Q168" s="99" t="n">
        <v>120.93</v>
      </c>
      <c r="R168" s="99" t="n">
        <v>29.91</v>
      </c>
      <c r="S168" s="99" t="n">
        <v>1.76</v>
      </c>
      <c r="T168" s="99" t="n">
        <v>24.12</v>
      </c>
      <c r="U168" s="101" t="n">
        <v>361.42</v>
      </c>
      <c r="V168" s="102" t="n">
        <v>12064393</v>
      </c>
    </row>
    <row r="169" s="99" customFormat="true" ht="12.75" hidden="false" customHeight="true" outlineLevel="0" collapsed="false">
      <c r="A169" s="97" t="n">
        <v>12064408</v>
      </c>
      <c r="B169" s="98" t="s">
        <v>266</v>
      </c>
      <c r="C169" s="99" t="n">
        <v>4616.93</v>
      </c>
      <c r="D169" s="99" t="n">
        <v>264.51</v>
      </c>
      <c r="E169" s="99" t="n">
        <v>131.6</v>
      </c>
      <c r="F169" s="99" t="n">
        <v>20.89</v>
      </c>
      <c r="G169" s="99" t="n">
        <v>9.98</v>
      </c>
      <c r="H169" s="99" t="n">
        <v>7.68</v>
      </c>
      <c r="I169" s="99" t="n">
        <v>7.5</v>
      </c>
      <c r="J169" s="99" t="n">
        <v>4.1</v>
      </c>
      <c r="K169" s="99" t="n">
        <v>185.65</v>
      </c>
      <c r="L169" s="99" t="n">
        <v>170.19</v>
      </c>
      <c r="M169" s="99" t="n">
        <v>3397.17</v>
      </c>
      <c r="N169" s="100" t="s">
        <v>107</v>
      </c>
      <c r="O169" s="100" t="s">
        <v>107</v>
      </c>
      <c r="P169" s="99" t="n">
        <v>662.26</v>
      </c>
      <c r="Q169" s="99" t="n">
        <v>18.54</v>
      </c>
      <c r="R169" s="99" t="n">
        <v>71.32</v>
      </c>
      <c r="S169" s="99" t="n">
        <v>3.25</v>
      </c>
      <c r="T169" s="99" t="n">
        <v>51.68</v>
      </c>
      <c r="U169" s="101" t="n">
        <v>463.21</v>
      </c>
      <c r="V169" s="102" t="n">
        <v>12064408</v>
      </c>
    </row>
    <row r="170" s="99" customFormat="true" ht="12.75" hidden="false" customHeight="true" outlineLevel="0" collapsed="false">
      <c r="A170" s="97" t="n">
        <v>12064417</v>
      </c>
      <c r="B170" s="98" t="s">
        <v>267</v>
      </c>
      <c r="C170" s="99" t="n">
        <v>2276.06</v>
      </c>
      <c r="D170" s="99" t="n">
        <v>66.68</v>
      </c>
      <c r="E170" s="99" t="n">
        <v>28.85</v>
      </c>
      <c r="F170" s="99" t="n">
        <v>1.24</v>
      </c>
      <c r="G170" s="99" t="n">
        <v>3.03</v>
      </c>
      <c r="H170" s="99" t="n">
        <v>2</v>
      </c>
      <c r="I170" s="99" t="n">
        <v>3.28</v>
      </c>
      <c r="J170" s="99" t="n">
        <v>3.28</v>
      </c>
      <c r="K170" s="99" t="n">
        <v>61.58</v>
      </c>
      <c r="L170" s="99" t="n">
        <v>61.08</v>
      </c>
      <c r="M170" s="99" t="n">
        <v>1888.34</v>
      </c>
      <c r="N170" s="100" t="s">
        <v>107</v>
      </c>
      <c r="O170" s="100" t="s">
        <v>107</v>
      </c>
      <c r="P170" s="99" t="n">
        <v>197.18</v>
      </c>
      <c r="Q170" s="99" t="n">
        <v>42.68</v>
      </c>
      <c r="R170" s="99" t="n">
        <v>13.29</v>
      </c>
      <c r="S170" s="99" t="n">
        <v>0.96</v>
      </c>
      <c r="T170" s="99" t="n">
        <v>9.81</v>
      </c>
      <c r="U170" s="101" t="n">
        <v>133.53</v>
      </c>
      <c r="V170" s="102" t="n">
        <v>12064417</v>
      </c>
    </row>
    <row r="171" s="99" customFormat="true" ht="12.75" hidden="false" customHeight="true" outlineLevel="0" collapsed="false">
      <c r="A171" s="97" t="n">
        <v>12064420</v>
      </c>
      <c r="B171" s="98" t="s">
        <v>268</v>
      </c>
      <c r="C171" s="99" t="n">
        <v>2380.64</v>
      </c>
      <c r="D171" s="99" t="n">
        <v>56.83</v>
      </c>
      <c r="E171" s="99" t="n">
        <v>15.95</v>
      </c>
      <c r="F171" s="99" t="n">
        <v>7.57</v>
      </c>
      <c r="G171" s="99" t="n">
        <v>0.75</v>
      </c>
      <c r="H171" s="99" t="n">
        <v>0.25</v>
      </c>
      <c r="I171" s="99" t="n">
        <v>2.88</v>
      </c>
      <c r="J171" s="99" t="n">
        <v>2.88</v>
      </c>
      <c r="K171" s="99" t="n">
        <v>63.07</v>
      </c>
      <c r="L171" s="99" t="n">
        <v>51.74</v>
      </c>
      <c r="M171" s="99" t="n">
        <v>1719.34</v>
      </c>
      <c r="N171" s="100" t="s">
        <v>107</v>
      </c>
      <c r="O171" s="100" t="s">
        <v>107</v>
      </c>
      <c r="P171" s="99" t="n">
        <v>320.72</v>
      </c>
      <c r="Q171" s="99" t="n">
        <v>136.51</v>
      </c>
      <c r="R171" s="99" t="n">
        <v>80.54</v>
      </c>
      <c r="S171" s="99" t="n">
        <v>1.04</v>
      </c>
      <c r="T171" s="99" t="n">
        <v>44.1</v>
      </c>
      <c r="U171" s="101" t="n">
        <v>124.32</v>
      </c>
      <c r="V171" s="102" t="n">
        <v>12064420</v>
      </c>
    </row>
    <row r="172" s="99" customFormat="true" ht="12.75" hidden="false" customHeight="true" outlineLevel="0" collapsed="false">
      <c r="A172" s="97" t="n">
        <v>12064428</v>
      </c>
      <c r="B172" s="98" t="s">
        <v>269</v>
      </c>
      <c r="C172" s="99" t="n">
        <v>7010.15</v>
      </c>
      <c r="D172" s="99" t="n">
        <v>945.69</v>
      </c>
      <c r="E172" s="99" t="n">
        <v>330.19</v>
      </c>
      <c r="F172" s="99" t="n">
        <v>394.81</v>
      </c>
      <c r="G172" s="99" t="n">
        <v>452.53</v>
      </c>
      <c r="H172" s="99" t="n">
        <v>340.23</v>
      </c>
      <c r="I172" s="99" t="n">
        <v>41.72</v>
      </c>
      <c r="J172" s="99" t="n">
        <v>36.46</v>
      </c>
      <c r="K172" s="99" t="n">
        <v>387.65</v>
      </c>
      <c r="L172" s="99" t="n">
        <v>339.4</v>
      </c>
      <c r="M172" s="99" t="n">
        <v>2374.51</v>
      </c>
      <c r="N172" s="100" t="s">
        <v>107</v>
      </c>
      <c r="O172" s="100" t="s">
        <v>107</v>
      </c>
      <c r="P172" s="99" t="n">
        <v>2050.17</v>
      </c>
      <c r="Q172" s="99" t="n">
        <v>386.31</v>
      </c>
      <c r="R172" s="99" t="n">
        <v>371.57</v>
      </c>
      <c r="S172" s="99" t="n">
        <v>8.72</v>
      </c>
      <c r="T172" s="99" t="n">
        <v>335.53</v>
      </c>
      <c r="U172" s="101" t="n">
        <v>1496.08</v>
      </c>
      <c r="V172" s="102" t="n">
        <v>12064428</v>
      </c>
    </row>
    <row r="173" s="99" customFormat="true" ht="12.75" hidden="false" customHeight="true" outlineLevel="0" collapsed="false">
      <c r="A173" s="97" t="n">
        <v>12064448</v>
      </c>
      <c r="B173" s="98" t="s">
        <v>270</v>
      </c>
      <c r="C173" s="99" t="n">
        <v>4239.63</v>
      </c>
      <c r="D173" s="99" t="n">
        <v>279.9</v>
      </c>
      <c r="E173" s="99" t="n">
        <v>100.74</v>
      </c>
      <c r="F173" s="99" t="n">
        <v>71.85</v>
      </c>
      <c r="G173" s="99" t="n">
        <v>9.75</v>
      </c>
      <c r="H173" s="99" t="n">
        <v>9</v>
      </c>
      <c r="I173" s="99" t="n">
        <v>7.62</v>
      </c>
      <c r="J173" s="99" t="n">
        <v>5.44</v>
      </c>
      <c r="K173" s="99" t="n">
        <v>206.95</v>
      </c>
      <c r="L173" s="99" t="n">
        <v>154.52</v>
      </c>
      <c r="M173" s="99" t="n">
        <v>3632.59</v>
      </c>
      <c r="N173" s="100" t="s">
        <v>107</v>
      </c>
      <c r="O173" s="100" t="s">
        <v>107</v>
      </c>
      <c r="P173" s="99" t="n">
        <v>21.81</v>
      </c>
      <c r="Q173" s="99" t="n">
        <v>40.3</v>
      </c>
      <c r="R173" s="99" t="n">
        <v>40.71</v>
      </c>
      <c r="S173" s="99" t="n">
        <v>3.95</v>
      </c>
      <c r="T173" s="99" t="n">
        <v>36.6</v>
      </c>
      <c r="U173" s="101" t="n">
        <v>499.17</v>
      </c>
      <c r="V173" s="102" t="n">
        <v>12064448</v>
      </c>
    </row>
    <row r="174" s="99" customFormat="true" ht="12.75" hidden="false" customHeight="true" outlineLevel="0" collapsed="false">
      <c r="A174" s="97" t="n">
        <v>12064472</v>
      </c>
      <c r="B174" s="98" t="s">
        <v>271</v>
      </c>
      <c r="C174" s="99" t="n">
        <v>6786.2</v>
      </c>
      <c r="D174" s="99" t="n">
        <v>819.77</v>
      </c>
      <c r="E174" s="99" t="n">
        <v>311.14</v>
      </c>
      <c r="F174" s="99" t="n">
        <v>243.54</v>
      </c>
      <c r="G174" s="99" t="n">
        <v>29.39</v>
      </c>
      <c r="H174" s="99" t="n">
        <v>28.94</v>
      </c>
      <c r="I174" s="99" t="n">
        <v>42.46</v>
      </c>
      <c r="J174" s="99" t="n">
        <v>36.65</v>
      </c>
      <c r="K174" s="99" t="n">
        <v>459.83</v>
      </c>
      <c r="L174" s="99" t="n">
        <v>287.1</v>
      </c>
      <c r="M174" s="99" t="n">
        <v>2156.8</v>
      </c>
      <c r="N174" s="100" t="s">
        <v>107</v>
      </c>
      <c r="O174" s="100" t="s">
        <v>107</v>
      </c>
      <c r="P174" s="99" t="n">
        <v>2825.91</v>
      </c>
      <c r="Q174" s="99" t="n">
        <v>351.8</v>
      </c>
      <c r="R174" s="99" t="n">
        <v>100.24</v>
      </c>
      <c r="S174" s="99" t="n">
        <v>24.27</v>
      </c>
      <c r="T174" s="99" t="n">
        <v>47.36</v>
      </c>
      <c r="U174" s="101" t="n">
        <v>1346.78</v>
      </c>
      <c r="V174" s="102" t="n">
        <v>12064472</v>
      </c>
    </row>
    <row r="175" s="99" customFormat="true" ht="12.75" hidden="false" customHeight="true" outlineLevel="0" collapsed="false">
      <c r="A175" s="97" t="n">
        <v>12064480</v>
      </c>
      <c r="B175" s="98" t="s">
        <v>272</v>
      </c>
      <c r="C175" s="99" t="n">
        <v>1123.86</v>
      </c>
      <c r="D175" s="99" t="n">
        <v>30.5</v>
      </c>
      <c r="E175" s="99" t="n">
        <v>14.08</v>
      </c>
      <c r="F175" s="99" t="n">
        <v>0.41</v>
      </c>
      <c r="G175" s="99" t="n">
        <v>4.06</v>
      </c>
      <c r="H175" s="99" t="n">
        <v>4.06</v>
      </c>
      <c r="I175" s="99" t="n">
        <v>0.49</v>
      </c>
      <c r="J175" s="99" t="n">
        <v>0.49</v>
      </c>
      <c r="K175" s="99" t="n">
        <v>37.07</v>
      </c>
      <c r="L175" s="99" t="n">
        <v>37.07</v>
      </c>
      <c r="M175" s="99" t="n">
        <v>573.79</v>
      </c>
      <c r="N175" s="100" t="s">
        <v>107</v>
      </c>
      <c r="O175" s="100" t="s">
        <v>107</v>
      </c>
      <c r="P175" s="99" t="n">
        <v>468.59</v>
      </c>
      <c r="Q175" s="99" t="n">
        <v>1.74</v>
      </c>
      <c r="R175" s="99" t="n">
        <v>7.62</v>
      </c>
      <c r="S175" s="100" t="s">
        <v>107</v>
      </c>
      <c r="T175" s="99" t="n">
        <v>7.62</v>
      </c>
      <c r="U175" s="101" t="n">
        <v>68.06</v>
      </c>
      <c r="V175" s="102" t="n">
        <v>12064480</v>
      </c>
    </row>
    <row r="176" s="99" customFormat="true" ht="12.75" hidden="false" customHeight="true" outlineLevel="0" collapsed="false">
      <c r="A176" s="97" t="n">
        <v>12064482</v>
      </c>
      <c r="B176" s="98" t="s">
        <v>273</v>
      </c>
      <c r="C176" s="99" t="n">
        <v>6945.58</v>
      </c>
      <c r="D176" s="99" t="n">
        <v>208.31</v>
      </c>
      <c r="E176" s="99" t="n">
        <v>71.39</v>
      </c>
      <c r="F176" s="99" t="n">
        <v>24.76</v>
      </c>
      <c r="G176" s="99" t="n">
        <v>6.18</v>
      </c>
      <c r="H176" s="99" t="n">
        <v>4.12</v>
      </c>
      <c r="I176" s="99" t="n">
        <v>17.77</v>
      </c>
      <c r="J176" s="99" t="n">
        <v>13.54</v>
      </c>
      <c r="K176" s="99" t="n">
        <v>239.32</v>
      </c>
      <c r="L176" s="99" t="n">
        <v>203.06</v>
      </c>
      <c r="M176" s="99" t="n">
        <v>4650.03</v>
      </c>
      <c r="N176" s="100" t="s">
        <v>107</v>
      </c>
      <c r="O176" s="100" t="s">
        <v>107</v>
      </c>
      <c r="P176" s="99" t="n">
        <v>1709.28</v>
      </c>
      <c r="Q176" s="99" t="n">
        <v>98.48</v>
      </c>
      <c r="R176" s="99" t="n">
        <v>16.21</v>
      </c>
      <c r="S176" s="99" t="n">
        <v>1.75</v>
      </c>
      <c r="T176" s="99" t="n">
        <v>14.03</v>
      </c>
      <c r="U176" s="101" t="n">
        <v>469.21</v>
      </c>
      <c r="V176" s="102" t="n">
        <v>12064482</v>
      </c>
    </row>
    <row r="177" s="99" customFormat="true" ht="12.75" hidden="false" customHeight="true" outlineLevel="0" collapsed="false">
      <c r="A177" s="97" t="n">
        <v>12064484</v>
      </c>
      <c r="B177" s="98" t="s">
        <v>274</v>
      </c>
      <c r="C177" s="99" t="n">
        <v>1560.89</v>
      </c>
      <c r="D177" s="99" t="n">
        <v>68.36</v>
      </c>
      <c r="E177" s="99" t="n">
        <v>23.73</v>
      </c>
      <c r="F177" s="99" t="n">
        <v>19.02</v>
      </c>
      <c r="G177" s="99" t="n">
        <v>0.02</v>
      </c>
      <c r="H177" s="99" t="n">
        <v>0.02</v>
      </c>
      <c r="I177" s="99" t="n">
        <v>3.42</v>
      </c>
      <c r="J177" s="99" t="n">
        <v>1.29</v>
      </c>
      <c r="K177" s="99" t="n">
        <v>63.2</v>
      </c>
      <c r="L177" s="99" t="n">
        <v>50.68</v>
      </c>
      <c r="M177" s="99" t="n">
        <v>139.62</v>
      </c>
      <c r="N177" s="100" t="s">
        <v>107</v>
      </c>
      <c r="O177" s="100" t="s">
        <v>107</v>
      </c>
      <c r="P177" s="99" t="n">
        <v>1141.65</v>
      </c>
      <c r="Q177" s="99" t="n">
        <v>127.47</v>
      </c>
      <c r="R177" s="99" t="n">
        <v>17.15</v>
      </c>
      <c r="S177" s="99" t="n">
        <v>0.56</v>
      </c>
      <c r="T177" s="99" t="n">
        <v>11.32</v>
      </c>
      <c r="U177" s="101" t="n">
        <v>135.54</v>
      </c>
      <c r="V177" s="102" t="n">
        <v>12064484</v>
      </c>
    </row>
    <row r="178" s="99" customFormat="true" ht="12.75" hidden="false" customHeight="true" outlineLevel="0" collapsed="false">
      <c r="A178" s="97" t="n">
        <v>12064512</v>
      </c>
      <c r="B178" s="98" t="s">
        <v>275</v>
      </c>
      <c r="C178" s="99" t="n">
        <v>9454.1</v>
      </c>
      <c r="D178" s="99" t="n">
        <v>501.98</v>
      </c>
      <c r="E178" s="99" t="n">
        <v>140.47</v>
      </c>
      <c r="F178" s="99" t="n">
        <v>99.98</v>
      </c>
      <c r="G178" s="99" t="n">
        <v>60.08</v>
      </c>
      <c r="H178" s="99" t="n">
        <v>24.31</v>
      </c>
      <c r="I178" s="99" t="n">
        <v>36.72</v>
      </c>
      <c r="J178" s="99" t="n">
        <v>24.54</v>
      </c>
      <c r="K178" s="99" t="n">
        <v>344.91</v>
      </c>
      <c r="L178" s="99" t="n">
        <v>291.75</v>
      </c>
      <c r="M178" s="99" t="n">
        <v>6415.62</v>
      </c>
      <c r="N178" s="100" t="s">
        <v>107</v>
      </c>
      <c r="O178" s="100" t="s">
        <v>107</v>
      </c>
      <c r="P178" s="99" t="n">
        <v>1739.33</v>
      </c>
      <c r="Q178" s="99" t="n">
        <v>106.91</v>
      </c>
      <c r="R178" s="99" t="n">
        <v>248.55</v>
      </c>
      <c r="S178" s="99" t="n">
        <v>12.5</v>
      </c>
      <c r="T178" s="99" t="n">
        <v>70.93</v>
      </c>
      <c r="U178" s="101" t="n">
        <v>931.88</v>
      </c>
      <c r="V178" s="102" t="n">
        <v>12064512</v>
      </c>
    </row>
    <row r="179" s="99" customFormat="true" ht="12.75" hidden="false" customHeight="true" outlineLevel="0" collapsed="false">
      <c r="A179" s="97" t="n">
        <v>12064538</v>
      </c>
      <c r="B179" s="98" t="s">
        <v>276</v>
      </c>
      <c r="C179" s="99" t="n">
        <v>2772.89</v>
      </c>
      <c r="D179" s="99" t="n">
        <v>93.9</v>
      </c>
      <c r="E179" s="99" t="n">
        <v>35.45</v>
      </c>
      <c r="F179" s="99" t="n">
        <v>5.6</v>
      </c>
      <c r="G179" s="99" t="n">
        <v>4.11</v>
      </c>
      <c r="H179" s="99" t="n">
        <v>2.91</v>
      </c>
      <c r="I179" s="99" t="n">
        <v>9.64</v>
      </c>
      <c r="J179" s="99" t="n">
        <v>9.64</v>
      </c>
      <c r="K179" s="99" t="n">
        <v>63.58</v>
      </c>
      <c r="L179" s="99" t="n">
        <v>57.91</v>
      </c>
      <c r="M179" s="99" t="n">
        <v>2533.26</v>
      </c>
      <c r="N179" s="100" t="s">
        <v>107</v>
      </c>
      <c r="O179" s="100" t="s">
        <v>107</v>
      </c>
      <c r="P179" s="99" t="n">
        <v>15.24</v>
      </c>
      <c r="Q179" s="99" t="n">
        <v>29.89</v>
      </c>
      <c r="R179" s="99" t="n">
        <v>23.27</v>
      </c>
      <c r="S179" s="99" t="n">
        <v>1.43</v>
      </c>
      <c r="T179" s="99" t="n">
        <v>16.16</v>
      </c>
      <c r="U179" s="101" t="n">
        <v>169.75</v>
      </c>
      <c r="V179" s="102" t="n">
        <v>12064538</v>
      </c>
    </row>
    <row r="180" s="99" customFormat="true" ht="12.75" hidden="false" customHeight="true" outlineLevel="0" collapsed="false">
      <c r="A180" s="97" t="n">
        <v>12064539</v>
      </c>
      <c r="B180" s="98" t="s">
        <v>277</v>
      </c>
      <c r="C180" s="99" t="n">
        <v>4032.5</v>
      </c>
      <c r="D180" s="99" t="n">
        <v>111.98</v>
      </c>
      <c r="E180" s="99" t="n">
        <v>53.27</v>
      </c>
      <c r="F180" s="99" t="n">
        <v>8.97</v>
      </c>
      <c r="G180" s="99" t="n">
        <v>3.72</v>
      </c>
      <c r="H180" s="99" t="n">
        <v>3.72</v>
      </c>
      <c r="I180" s="99" t="n">
        <v>8.31</v>
      </c>
      <c r="J180" s="99" t="n">
        <v>6.21</v>
      </c>
      <c r="K180" s="99" t="n">
        <v>95.82</v>
      </c>
      <c r="L180" s="99" t="n">
        <v>94.57</v>
      </c>
      <c r="M180" s="99" t="n">
        <v>2591.59</v>
      </c>
      <c r="N180" s="99" t="n">
        <v>0.46</v>
      </c>
      <c r="O180" s="100" t="s">
        <v>107</v>
      </c>
      <c r="P180" s="99" t="n">
        <v>1039.63</v>
      </c>
      <c r="Q180" s="99" t="n">
        <v>172.17</v>
      </c>
      <c r="R180" s="99" t="n">
        <v>9.28</v>
      </c>
      <c r="S180" s="99" t="n">
        <v>1.2</v>
      </c>
      <c r="T180" s="99" t="n">
        <v>6.82</v>
      </c>
      <c r="U180" s="101" t="n">
        <v>217.31</v>
      </c>
      <c r="V180" s="102" t="n">
        <v>12064539</v>
      </c>
    </row>
    <row r="181" s="99" customFormat="true" ht="21.95" hidden="false" customHeight="true" outlineLevel="0" collapsed="false">
      <c r="A181" s="97" t="n">
        <v>12065036</v>
      </c>
      <c r="B181" s="98" t="s">
        <v>278</v>
      </c>
      <c r="C181" s="99" t="n">
        <v>1809.79</v>
      </c>
      <c r="D181" s="99" t="n">
        <v>271.14</v>
      </c>
      <c r="E181" s="99" t="n">
        <v>207.82</v>
      </c>
      <c r="F181" s="99" t="n">
        <v>24.17</v>
      </c>
      <c r="G181" s="99" t="n">
        <v>3.62</v>
      </c>
      <c r="H181" s="99" t="n">
        <v>3.6</v>
      </c>
      <c r="I181" s="99" t="n">
        <v>11.99</v>
      </c>
      <c r="J181" s="99" t="n">
        <v>9.64</v>
      </c>
      <c r="K181" s="99" t="n">
        <v>130.89</v>
      </c>
      <c r="L181" s="99" t="n">
        <v>114.2</v>
      </c>
      <c r="M181" s="99" t="n">
        <v>247.77</v>
      </c>
      <c r="N181" s="100" t="s">
        <v>107</v>
      </c>
      <c r="O181" s="100" t="s">
        <v>107</v>
      </c>
      <c r="P181" s="99" t="n">
        <v>1068.81</v>
      </c>
      <c r="Q181" s="99" t="n">
        <v>30.08</v>
      </c>
      <c r="R181" s="99" t="n">
        <v>45.49</v>
      </c>
      <c r="S181" s="99" t="n">
        <v>8.21</v>
      </c>
      <c r="T181" s="99" t="n">
        <v>36.63</v>
      </c>
      <c r="U181" s="101" t="n">
        <v>422.25</v>
      </c>
      <c r="V181" s="102" t="n">
        <v>12065036</v>
      </c>
    </row>
    <row r="182" s="99" customFormat="true" ht="12.75" hidden="false" customHeight="true" outlineLevel="0" collapsed="false">
      <c r="A182" s="97" t="n">
        <v>12065084</v>
      </c>
      <c r="B182" s="98" t="s">
        <v>279</v>
      </c>
      <c r="C182" s="99" t="n">
        <v>21257.83</v>
      </c>
      <c r="D182" s="99" t="n">
        <v>467.59</v>
      </c>
      <c r="E182" s="99" t="n">
        <v>212.79</v>
      </c>
      <c r="F182" s="99" t="n">
        <v>91.38</v>
      </c>
      <c r="G182" s="99" t="n">
        <v>29.15</v>
      </c>
      <c r="H182" s="99" t="n">
        <v>12.09</v>
      </c>
      <c r="I182" s="99" t="n">
        <v>53.81</v>
      </c>
      <c r="J182" s="99" t="n">
        <v>36.55</v>
      </c>
      <c r="K182" s="99" t="n">
        <v>457.43</v>
      </c>
      <c r="L182" s="99" t="n">
        <v>392.86</v>
      </c>
      <c r="M182" s="99" t="n">
        <v>4237.24</v>
      </c>
      <c r="N182" s="100" t="s">
        <v>107</v>
      </c>
      <c r="O182" s="100" t="s">
        <v>107</v>
      </c>
      <c r="P182" s="99" t="n">
        <v>13067.26</v>
      </c>
      <c r="Q182" s="99" t="n">
        <v>1646.92</v>
      </c>
      <c r="R182" s="99" t="n">
        <v>1298.43</v>
      </c>
      <c r="S182" s="99" t="n">
        <v>7.39</v>
      </c>
      <c r="T182" s="99" t="n">
        <v>1290.73</v>
      </c>
      <c r="U182" s="101" t="n">
        <v>1003.28</v>
      </c>
      <c r="V182" s="102" t="n">
        <v>12065084</v>
      </c>
    </row>
    <row r="183" s="99" customFormat="true" ht="12.75" hidden="false" customHeight="true" outlineLevel="0" collapsed="false">
      <c r="A183" s="97" t="n">
        <v>12065096</v>
      </c>
      <c r="B183" s="98" t="s">
        <v>280</v>
      </c>
      <c r="C183" s="99" t="n">
        <v>459.8</v>
      </c>
      <c r="D183" s="99" t="n">
        <v>269.53</v>
      </c>
      <c r="E183" s="99" t="n">
        <v>220.45</v>
      </c>
      <c r="F183" s="99" t="n">
        <v>5.21</v>
      </c>
      <c r="G183" s="99" t="n">
        <v>0.57</v>
      </c>
      <c r="H183" s="100" t="s">
        <v>107</v>
      </c>
      <c r="I183" s="99" t="n">
        <v>3.48</v>
      </c>
      <c r="J183" s="99" t="n">
        <v>3.48</v>
      </c>
      <c r="K183" s="99" t="n">
        <v>68.83</v>
      </c>
      <c r="L183" s="99" t="n">
        <v>68.54</v>
      </c>
      <c r="M183" s="99" t="n">
        <v>42.26</v>
      </c>
      <c r="N183" s="100" t="s">
        <v>107</v>
      </c>
      <c r="O183" s="100" t="s">
        <v>107</v>
      </c>
      <c r="P183" s="99" t="n">
        <v>24.59</v>
      </c>
      <c r="Q183" s="99" t="n">
        <v>3.99</v>
      </c>
      <c r="R183" s="99" t="n">
        <v>46.55</v>
      </c>
      <c r="S183" s="99" t="n">
        <v>4.53</v>
      </c>
      <c r="T183" s="99" t="n">
        <v>42.02</v>
      </c>
      <c r="U183" s="101" t="n">
        <v>346.94</v>
      </c>
      <c r="V183" s="102" t="n">
        <v>12065096</v>
      </c>
    </row>
    <row r="184" s="99" customFormat="true" ht="12.75" hidden="false" customHeight="true" outlineLevel="0" collapsed="false">
      <c r="A184" s="97" t="n">
        <v>12065100</v>
      </c>
      <c r="B184" s="98" t="s">
        <v>281</v>
      </c>
      <c r="C184" s="99" t="n">
        <v>12128.48</v>
      </c>
      <c r="D184" s="99" t="n">
        <v>475.17</v>
      </c>
      <c r="E184" s="99" t="n">
        <v>143.6</v>
      </c>
      <c r="F184" s="99" t="n">
        <v>170.88</v>
      </c>
      <c r="G184" s="99" t="n">
        <v>75.99</v>
      </c>
      <c r="H184" s="99" t="n">
        <v>54.06</v>
      </c>
      <c r="I184" s="99" t="n">
        <v>18.49</v>
      </c>
      <c r="J184" s="99" t="n">
        <v>13.96</v>
      </c>
      <c r="K184" s="99" t="n">
        <v>348.23</v>
      </c>
      <c r="L184" s="99" t="n">
        <v>280.66</v>
      </c>
      <c r="M184" s="99" t="n">
        <v>6782.81</v>
      </c>
      <c r="N184" s="100" t="s">
        <v>107</v>
      </c>
      <c r="O184" s="100" t="s">
        <v>107</v>
      </c>
      <c r="P184" s="99" t="n">
        <v>3038.58</v>
      </c>
      <c r="Q184" s="99" t="n">
        <v>482.37</v>
      </c>
      <c r="R184" s="99" t="n">
        <v>906.84</v>
      </c>
      <c r="S184" s="99" t="n">
        <v>6.74</v>
      </c>
      <c r="T184" s="99" t="n">
        <v>899.73</v>
      </c>
      <c r="U184" s="101" t="n">
        <v>870.56</v>
      </c>
      <c r="V184" s="102" t="n">
        <v>12065100</v>
      </c>
    </row>
    <row r="185" s="99" customFormat="true" ht="12.75" hidden="false" customHeight="true" outlineLevel="0" collapsed="false">
      <c r="A185" s="97" t="n">
        <v>12065117</v>
      </c>
      <c r="B185" s="98" t="s">
        <v>282</v>
      </c>
      <c r="C185" s="99" t="n">
        <v>5211.32</v>
      </c>
      <c r="D185" s="99" t="n">
        <v>72.8</v>
      </c>
      <c r="E185" s="99" t="n">
        <v>27.88</v>
      </c>
      <c r="F185" s="99" t="n">
        <v>11.31</v>
      </c>
      <c r="G185" s="99" t="n">
        <v>7.84</v>
      </c>
      <c r="H185" s="99" t="n">
        <v>6.09</v>
      </c>
      <c r="I185" s="99" t="n">
        <v>8.18</v>
      </c>
      <c r="J185" s="99" t="n">
        <v>8.18</v>
      </c>
      <c r="K185" s="99" t="n">
        <v>141.49</v>
      </c>
      <c r="L185" s="99" t="n">
        <v>134</v>
      </c>
      <c r="M185" s="99" t="n">
        <v>2305.92</v>
      </c>
      <c r="N185" s="100" t="s">
        <v>107</v>
      </c>
      <c r="O185" s="100" t="s">
        <v>107</v>
      </c>
      <c r="P185" s="99" t="n">
        <v>2414.93</v>
      </c>
      <c r="Q185" s="99" t="n">
        <v>53.79</v>
      </c>
      <c r="R185" s="99" t="n">
        <v>206.37</v>
      </c>
      <c r="S185" s="99" t="n">
        <v>1.37</v>
      </c>
      <c r="T185" s="99" t="n">
        <v>204.83</v>
      </c>
      <c r="U185" s="101" t="n">
        <v>225.59</v>
      </c>
      <c r="V185" s="102" t="n">
        <v>12065117</v>
      </c>
    </row>
    <row r="186" s="99" customFormat="true" ht="12.75" hidden="false" customHeight="true" outlineLevel="0" collapsed="false">
      <c r="A186" s="97" t="n">
        <v>12065136</v>
      </c>
      <c r="B186" s="98" t="s">
        <v>283</v>
      </c>
      <c r="C186" s="99" t="n">
        <v>3128.87</v>
      </c>
      <c r="D186" s="99" t="n">
        <v>679.99</v>
      </c>
      <c r="E186" s="99" t="n">
        <v>299.85</v>
      </c>
      <c r="F186" s="99" t="n">
        <v>264.22</v>
      </c>
      <c r="G186" s="99" t="n">
        <v>34.01</v>
      </c>
      <c r="H186" s="100" t="s">
        <v>107</v>
      </c>
      <c r="I186" s="99" t="n">
        <v>51.3</v>
      </c>
      <c r="J186" s="99" t="n">
        <v>43.1</v>
      </c>
      <c r="K186" s="99" t="n">
        <v>210.14</v>
      </c>
      <c r="L186" s="99" t="n">
        <v>154.82</v>
      </c>
      <c r="M186" s="99" t="n">
        <v>473.1</v>
      </c>
      <c r="N186" s="100" t="s">
        <v>107</v>
      </c>
      <c r="O186" s="100" t="s">
        <v>107</v>
      </c>
      <c r="P186" s="99" t="n">
        <v>1382.07</v>
      </c>
      <c r="Q186" s="99" t="n">
        <v>193.5</v>
      </c>
      <c r="R186" s="99" t="n">
        <v>104.76</v>
      </c>
      <c r="S186" s="99" t="n">
        <v>10.43</v>
      </c>
      <c r="T186" s="99" t="n">
        <v>94.13</v>
      </c>
      <c r="U186" s="101" t="n">
        <v>985.87</v>
      </c>
      <c r="V186" s="102" t="n">
        <v>12065136</v>
      </c>
    </row>
    <row r="187" s="99" customFormat="true" ht="12.75" hidden="false" customHeight="true" outlineLevel="0" collapsed="false">
      <c r="A187" s="97" t="n">
        <v>12065144</v>
      </c>
      <c r="B187" s="98" t="s">
        <v>284</v>
      </c>
      <c r="C187" s="99" t="n">
        <v>4805.6</v>
      </c>
      <c r="D187" s="99" t="n">
        <v>738.94</v>
      </c>
      <c r="E187" s="99" t="n">
        <v>577.79</v>
      </c>
      <c r="F187" s="99" t="n">
        <v>43.19</v>
      </c>
      <c r="G187" s="99" t="n">
        <v>30.29</v>
      </c>
      <c r="H187" s="99" t="n">
        <v>30.05</v>
      </c>
      <c r="I187" s="99" t="n">
        <v>30.63</v>
      </c>
      <c r="J187" s="99" t="n">
        <v>29.69</v>
      </c>
      <c r="K187" s="99" t="n">
        <v>430.35</v>
      </c>
      <c r="L187" s="99" t="n">
        <v>338.89</v>
      </c>
      <c r="M187" s="99" t="n">
        <v>985.46</v>
      </c>
      <c r="N187" s="100" t="s">
        <v>107</v>
      </c>
      <c r="O187" s="100" t="s">
        <v>107</v>
      </c>
      <c r="P187" s="99" t="n">
        <v>2259.98</v>
      </c>
      <c r="Q187" s="99" t="n">
        <v>66.69</v>
      </c>
      <c r="R187" s="99" t="n">
        <v>263.26</v>
      </c>
      <c r="S187" s="99" t="n">
        <v>10.34</v>
      </c>
      <c r="T187" s="99" t="n">
        <v>221.69</v>
      </c>
      <c r="U187" s="101" t="n">
        <v>1210.5</v>
      </c>
      <c r="V187" s="102" t="n">
        <v>12065144</v>
      </c>
    </row>
    <row r="188" s="99" customFormat="true" ht="12.75" hidden="false" customHeight="true" outlineLevel="0" collapsed="false">
      <c r="A188" s="97" t="n">
        <v>12065165</v>
      </c>
      <c r="B188" s="98" t="s">
        <v>285</v>
      </c>
      <c r="C188" s="99" t="n">
        <v>20841.4</v>
      </c>
      <c r="D188" s="99" t="n">
        <v>550.64</v>
      </c>
      <c r="E188" s="99" t="n">
        <v>202.56</v>
      </c>
      <c r="F188" s="99" t="n">
        <v>36.93</v>
      </c>
      <c r="G188" s="99" t="n">
        <v>24.86</v>
      </c>
      <c r="H188" s="99" t="n">
        <v>8.84</v>
      </c>
      <c r="I188" s="99" t="n">
        <v>24.38</v>
      </c>
      <c r="J188" s="99" t="n">
        <v>20.36</v>
      </c>
      <c r="K188" s="99" t="n">
        <v>705.03</v>
      </c>
      <c r="L188" s="99" t="n">
        <v>607.62</v>
      </c>
      <c r="M188" s="99" t="n">
        <v>10677.28</v>
      </c>
      <c r="N188" s="100" t="s">
        <v>107</v>
      </c>
      <c r="O188" s="100" t="s">
        <v>107</v>
      </c>
      <c r="P188" s="99" t="n">
        <v>7651.79</v>
      </c>
      <c r="Q188" s="99" t="n">
        <v>669.35</v>
      </c>
      <c r="R188" s="99" t="n">
        <v>538.07</v>
      </c>
      <c r="S188" s="99" t="n">
        <v>6.93</v>
      </c>
      <c r="T188" s="99" t="n">
        <v>525.79</v>
      </c>
      <c r="U188" s="101" t="n">
        <v>1303</v>
      </c>
      <c r="V188" s="102" t="n">
        <v>12065165</v>
      </c>
    </row>
    <row r="189" s="99" customFormat="true" ht="12.75" hidden="false" customHeight="true" outlineLevel="0" collapsed="false">
      <c r="A189" s="97" t="n">
        <v>12065180</v>
      </c>
      <c r="B189" s="98" t="s">
        <v>286</v>
      </c>
      <c r="C189" s="99" t="n">
        <v>643.86</v>
      </c>
      <c r="D189" s="99" t="n">
        <v>171.62</v>
      </c>
      <c r="E189" s="99" t="n">
        <v>144.85</v>
      </c>
      <c r="F189" s="99" t="n">
        <v>7.46</v>
      </c>
      <c r="G189" s="99" t="n">
        <v>0.94</v>
      </c>
      <c r="H189" s="99" t="n">
        <v>0.94</v>
      </c>
      <c r="I189" s="99" t="n">
        <v>8.59</v>
      </c>
      <c r="J189" s="99" t="n">
        <v>4.93</v>
      </c>
      <c r="K189" s="99" t="n">
        <v>47.05</v>
      </c>
      <c r="L189" s="99" t="n">
        <v>47.05</v>
      </c>
      <c r="M189" s="99" t="n">
        <v>382.46</v>
      </c>
      <c r="N189" s="100" t="s">
        <v>107</v>
      </c>
      <c r="O189" s="100" t="s">
        <v>107</v>
      </c>
      <c r="P189" s="99" t="n">
        <v>2.77</v>
      </c>
      <c r="Q189" s="99" t="n">
        <v>9.52</v>
      </c>
      <c r="R189" s="99" t="n">
        <v>20.91</v>
      </c>
      <c r="S189" s="99" t="n">
        <v>1.2</v>
      </c>
      <c r="T189" s="99" t="n">
        <v>19.71</v>
      </c>
      <c r="U189" s="101" t="n">
        <v>228.46</v>
      </c>
      <c r="V189" s="102" t="n">
        <v>12065180</v>
      </c>
    </row>
    <row r="190" s="99" customFormat="true" ht="12.75" hidden="false" customHeight="true" outlineLevel="0" collapsed="false">
      <c r="A190" s="97" t="n">
        <v>12065193</v>
      </c>
      <c r="B190" s="98" t="s">
        <v>287</v>
      </c>
      <c r="C190" s="99" t="n">
        <v>13880.58</v>
      </c>
      <c r="D190" s="99" t="n">
        <v>482.81</v>
      </c>
      <c r="E190" s="99" t="n">
        <v>173.87</v>
      </c>
      <c r="F190" s="99" t="n">
        <v>33.73</v>
      </c>
      <c r="G190" s="99" t="n">
        <v>7.43</v>
      </c>
      <c r="H190" s="99" t="n">
        <v>4.66</v>
      </c>
      <c r="I190" s="99" t="n">
        <v>17.77</v>
      </c>
      <c r="J190" s="99" t="n">
        <v>14.87</v>
      </c>
      <c r="K190" s="99" t="n">
        <v>356.55</v>
      </c>
      <c r="L190" s="99" t="n">
        <v>339.75</v>
      </c>
      <c r="M190" s="99" t="n">
        <v>7879.74</v>
      </c>
      <c r="N190" s="100" t="s">
        <v>107</v>
      </c>
      <c r="O190" s="100" t="s">
        <v>107</v>
      </c>
      <c r="P190" s="99" t="n">
        <v>4473.56</v>
      </c>
      <c r="Q190" s="99" t="n">
        <v>486.47</v>
      </c>
      <c r="R190" s="99" t="n">
        <v>176.25</v>
      </c>
      <c r="S190" s="99" t="n">
        <v>3.79</v>
      </c>
      <c r="T190" s="99" t="n">
        <v>164.26</v>
      </c>
      <c r="U190" s="101" t="n">
        <v>863.69</v>
      </c>
      <c r="V190" s="102" t="n">
        <v>12065193</v>
      </c>
    </row>
    <row r="191" s="99" customFormat="true" ht="12.75" hidden="false" customHeight="true" outlineLevel="0" collapsed="false">
      <c r="A191" s="97" t="n">
        <v>12065198</v>
      </c>
      <c r="B191" s="98" t="s">
        <v>288</v>
      </c>
      <c r="C191" s="99" t="n">
        <v>24483.03</v>
      </c>
      <c r="D191" s="99" t="n">
        <v>652.32</v>
      </c>
      <c r="E191" s="99" t="n">
        <v>280.53</v>
      </c>
      <c r="F191" s="99" t="n">
        <v>48.49</v>
      </c>
      <c r="G191" s="99" t="n">
        <v>54.35</v>
      </c>
      <c r="H191" s="99" t="n">
        <v>46.34</v>
      </c>
      <c r="I191" s="99" t="n">
        <v>39.16</v>
      </c>
      <c r="J191" s="99" t="n">
        <v>33.52</v>
      </c>
      <c r="K191" s="99" t="n">
        <v>765.22</v>
      </c>
      <c r="L191" s="99" t="n">
        <v>678.74</v>
      </c>
      <c r="M191" s="99" t="n">
        <v>14108.42</v>
      </c>
      <c r="N191" s="99" t="n">
        <v>0.47</v>
      </c>
      <c r="O191" s="100" t="s">
        <v>107</v>
      </c>
      <c r="P191" s="99" t="n">
        <v>8150.23</v>
      </c>
      <c r="Q191" s="99" t="n">
        <v>531.27</v>
      </c>
      <c r="R191" s="99" t="n">
        <v>182.06</v>
      </c>
      <c r="S191" s="99" t="n">
        <v>7.71</v>
      </c>
      <c r="T191" s="99" t="n">
        <v>169.83</v>
      </c>
      <c r="U191" s="101" t="n">
        <v>1472.42</v>
      </c>
      <c r="V191" s="102" t="n">
        <v>12065198</v>
      </c>
    </row>
    <row r="192" s="99" customFormat="true" ht="12.75" hidden="false" customHeight="true" outlineLevel="0" collapsed="false">
      <c r="A192" s="97" t="n">
        <v>12065225</v>
      </c>
      <c r="B192" s="98" t="s">
        <v>289</v>
      </c>
      <c r="C192" s="99" t="n">
        <v>5235.29</v>
      </c>
      <c r="D192" s="99" t="n">
        <v>686.85</v>
      </c>
      <c r="E192" s="99" t="n">
        <v>490.21</v>
      </c>
      <c r="F192" s="99" t="n">
        <v>43.95</v>
      </c>
      <c r="G192" s="99" t="n">
        <v>12.14</v>
      </c>
      <c r="H192" s="99" t="n">
        <v>2.06</v>
      </c>
      <c r="I192" s="99" t="n">
        <v>128.66</v>
      </c>
      <c r="J192" s="99" t="n">
        <v>127.75</v>
      </c>
      <c r="K192" s="99" t="n">
        <v>307.31</v>
      </c>
      <c r="L192" s="99" t="n">
        <v>264.58</v>
      </c>
      <c r="M192" s="99" t="n">
        <v>1761.5</v>
      </c>
      <c r="N192" s="99" t="n">
        <v>0.16</v>
      </c>
      <c r="O192" s="100" t="s">
        <v>107</v>
      </c>
      <c r="P192" s="99" t="n">
        <v>1873.73</v>
      </c>
      <c r="Q192" s="99" t="n">
        <v>159.33</v>
      </c>
      <c r="R192" s="99" t="n">
        <v>305.77</v>
      </c>
      <c r="S192" s="99" t="n">
        <v>5.09</v>
      </c>
      <c r="T192" s="99" t="n">
        <v>300.55</v>
      </c>
      <c r="U192" s="101" t="n">
        <v>1137.99</v>
      </c>
      <c r="V192" s="102" t="n">
        <v>12065225</v>
      </c>
    </row>
    <row r="193" s="99" customFormat="true" ht="12.75" hidden="false" customHeight="true" outlineLevel="0" collapsed="false">
      <c r="A193" s="97" t="n">
        <v>12065251</v>
      </c>
      <c r="B193" s="98" t="s">
        <v>290</v>
      </c>
      <c r="C193" s="99" t="n">
        <v>10342.74</v>
      </c>
      <c r="D193" s="99" t="n">
        <v>754.11</v>
      </c>
      <c r="E193" s="99" t="n">
        <v>261.52</v>
      </c>
      <c r="F193" s="99" t="n">
        <v>275.13</v>
      </c>
      <c r="G193" s="99" t="n">
        <v>29.14</v>
      </c>
      <c r="H193" s="99" t="n">
        <v>21.65</v>
      </c>
      <c r="I193" s="99" t="n">
        <v>36.9</v>
      </c>
      <c r="J193" s="99" t="n">
        <v>26.11</v>
      </c>
      <c r="K193" s="99" t="n">
        <v>430.32</v>
      </c>
      <c r="L193" s="99" t="n">
        <v>398.06</v>
      </c>
      <c r="M193" s="99" t="n">
        <v>5409.56</v>
      </c>
      <c r="N193" s="99" t="n">
        <v>0.2</v>
      </c>
      <c r="O193" s="100" t="s">
        <v>107</v>
      </c>
      <c r="P193" s="99" t="n">
        <v>3222.99</v>
      </c>
      <c r="Q193" s="99" t="n">
        <v>199.84</v>
      </c>
      <c r="R193" s="99" t="n">
        <v>259.88</v>
      </c>
      <c r="S193" s="99" t="n">
        <v>5.23</v>
      </c>
      <c r="T193" s="99" t="n">
        <v>254.1</v>
      </c>
      <c r="U193" s="101" t="n">
        <v>1234.05</v>
      </c>
      <c r="V193" s="102" t="n">
        <v>12065251</v>
      </c>
    </row>
    <row r="194" s="99" customFormat="true" ht="12.75" hidden="false" customHeight="true" outlineLevel="0" collapsed="false">
      <c r="A194" s="97" t="n">
        <v>12065256</v>
      </c>
      <c r="B194" s="98" t="s">
        <v>291</v>
      </c>
      <c r="C194" s="99" t="n">
        <v>16235.16</v>
      </c>
      <c r="D194" s="99" t="n">
        <v>2206.17</v>
      </c>
      <c r="E194" s="99" t="n">
        <v>1162.73</v>
      </c>
      <c r="F194" s="99" t="n">
        <v>538.99</v>
      </c>
      <c r="G194" s="99" t="n">
        <v>163.03</v>
      </c>
      <c r="H194" s="99" t="n">
        <v>78.86</v>
      </c>
      <c r="I194" s="99" t="n">
        <v>148.06</v>
      </c>
      <c r="J194" s="99" t="n">
        <v>139.53</v>
      </c>
      <c r="K194" s="99" t="n">
        <v>819.9</v>
      </c>
      <c r="L194" s="99" t="n">
        <v>703.04</v>
      </c>
      <c r="M194" s="99" t="n">
        <v>4567.68</v>
      </c>
      <c r="N194" s="100" t="s">
        <v>107</v>
      </c>
      <c r="O194" s="100" t="s">
        <v>107</v>
      </c>
      <c r="P194" s="99" t="n">
        <v>7042.18</v>
      </c>
      <c r="Q194" s="99" t="n">
        <v>436.82</v>
      </c>
      <c r="R194" s="99" t="n">
        <v>851.32</v>
      </c>
      <c r="S194" s="99" t="n">
        <v>17.51</v>
      </c>
      <c r="T194" s="99" t="n">
        <v>591.28</v>
      </c>
      <c r="U194" s="101" t="n">
        <v>3275.81</v>
      </c>
      <c r="V194" s="102" t="n">
        <v>12065256</v>
      </c>
    </row>
    <row r="195" s="99" customFormat="true" ht="12.75" hidden="false" customHeight="true" outlineLevel="0" collapsed="false">
      <c r="A195" s="97" t="n">
        <v>12065276</v>
      </c>
      <c r="B195" s="98" t="s">
        <v>292</v>
      </c>
      <c r="C195" s="99" t="n">
        <v>1184.57</v>
      </c>
      <c r="D195" s="99" t="n">
        <v>52.43</v>
      </c>
      <c r="E195" s="99" t="n">
        <v>11.45</v>
      </c>
      <c r="F195" s="99" t="n">
        <v>13.92</v>
      </c>
      <c r="G195" s="99" t="n">
        <v>2.02</v>
      </c>
      <c r="H195" s="99" t="n">
        <v>2.02</v>
      </c>
      <c r="I195" s="99" t="n">
        <v>1.93</v>
      </c>
      <c r="J195" s="100" t="s">
        <v>107</v>
      </c>
      <c r="K195" s="99" t="n">
        <v>31.39</v>
      </c>
      <c r="L195" s="99" t="n">
        <v>28.23</v>
      </c>
      <c r="M195" s="99" t="n">
        <v>863.81</v>
      </c>
      <c r="N195" s="100" t="s">
        <v>107</v>
      </c>
      <c r="O195" s="100" t="s">
        <v>107</v>
      </c>
      <c r="P195" s="99" t="n">
        <v>201.15</v>
      </c>
      <c r="Q195" s="99" t="n">
        <v>16.25</v>
      </c>
      <c r="R195" s="99" t="n">
        <v>15.59</v>
      </c>
      <c r="S195" s="99" t="n">
        <v>0.23</v>
      </c>
      <c r="T195" s="99" t="n">
        <v>15.36</v>
      </c>
      <c r="U195" s="101" t="n">
        <v>85.98</v>
      </c>
      <c r="V195" s="102" t="n">
        <v>12065276</v>
      </c>
    </row>
    <row r="196" s="99" customFormat="true" ht="12.75" hidden="false" customHeight="true" outlineLevel="0" collapsed="false">
      <c r="A196" s="97" t="n">
        <v>12065301</v>
      </c>
      <c r="B196" s="98" t="s">
        <v>293</v>
      </c>
      <c r="C196" s="99" t="n">
        <v>5030.06</v>
      </c>
      <c r="D196" s="99" t="n">
        <v>96.09</v>
      </c>
      <c r="E196" s="99" t="n">
        <v>18.77</v>
      </c>
      <c r="F196" s="99" t="n">
        <v>10.12</v>
      </c>
      <c r="G196" s="99" t="n">
        <v>3.59</v>
      </c>
      <c r="H196" s="99" t="n">
        <v>3.59</v>
      </c>
      <c r="I196" s="99" t="n">
        <v>2.6</v>
      </c>
      <c r="J196" s="99" t="n">
        <v>0.95</v>
      </c>
      <c r="K196" s="99" t="n">
        <v>126.55</v>
      </c>
      <c r="L196" s="99" t="n">
        <v>110.75</v>
      </c>
      <c r="M196" s="99" t="n">
        <v>3910.9</v>
      </c>
      <c r="N196" s="100" t="s">
        <v>107</v>
      </c>
      <c r="O196" s="100" t="s">
        <v>107</v>
      </c>
      <c r="P196" s="99" t="n">
        <v>637.49</v>
      </c>
      <c r="Q196" s="99" t="n">
        <v>220.72</v>
      </c>
      <c r="R196" s="99" t="n">
        <v>32.12</v>
      </c>
      <c r="S196" s="99" t="n">
        <v>1.69</v>
      </c>
      <c r="T196" s="99" t="n">
        <v>30.43</v>
      </c>
      <c r="U196" s="101" t="n">
        <v>226.93</v>
      </c>
      <c r="V196" s="102" t="n">
        <v>12065301</v>
      </c>
    </row>
    <row r="197" s="99" customFormat="true" ht="12.75" hidden="false" customHeight="true" outlineLevel="0" collapsed="false">
      <c r="A197" s="97" t="n">
        <v>12065310</v>
      </c>
      <c r="B197" s="98" t="s">
        <v>294</v>
      </c>
      <c r="C197" s="99" t="n">
        <v>8394.55</v>
      </c>
      <c r="D197" s="99" t="n">
        <v>127.98</v>
      </c>
      <c r="E197" s="99" t="n">
        <v>53.78</v>
      </c>
      <c r="F197" s="99" t="n">
        <v>15.85</v>
      </c>
      <c r="G197" s="99" t="n">
        <v>29.56</v>
      </c>
      <c r="H197" s="99" t="n">
        <v>24.67</v>
      </c>
      <c r="I197" s="99" t="n">
        <v>6.96</v>
      </c>
      <c r="J197" s="99" t="n">
        <v>6.96</v>
      </c>
      <c r="K197" s="99" t="n">
        <v>180.95</v>
      </c>
      <c r="L197" s="99" t="n">
        <v>178.49</v>
      </c>
      <c r="M197" s="99" t="n">
        <v>1316.1</v>
      </c>
      <c r="N197" s="100" t="s">
        <v>107</v>
      </c>
      <c r="O197" s="100" t="s">
        <v>107</v>
      </c>
      <c r="P197" s="99" t="n">
        <v>5788.36</v>
      </c>
      <c r="Q197" s="99" t="n">
        <v>875.13</v>
      </c>
      <c r="R197" s="99" t="n">
        <v>69.51</v>
      </c>
      <c r="S197" s="99" t="n">
        <v>1.55</v>
      </c>
      <c r="T197" s="99" t="n">
        <v>67.92</v>
      </c>
      <c r="U197" s="101" t="n">
        <v>322.33</v>
      </c>
      <c r="V197" s="102" t="n">
        <v>12065310</v>
      </c>
    </row>
    <row r="198" s="99" customFormat="true" ht="12.75" hidden="false" customHeight="true" outlineLevel="0" collapsed="false">
      <c r="A198" s="97" t="n">
        <v>12065332</v>
      </c>
      <c r="B198" s="98" t="s">
        <v>295</v>
      </c>
      <c r="C198" s="99" t="n">
        <v>2339.36</v>
      </c>
      <c r="D198" s="99" t="n">
        <v>471.4</v>
      </c>
      <c r="E198" s="99" t="n">
        <v>183.15</v>
      </c>
      <c r="F198" s="99" t="n">
        <v>136.69</v>
      </c>
      <c r="G198" s="99" t="n">
        <v>73.18</v>
      </c>
      <c r="I198" s="99" t="n">
        <v>43.5</v>
      </c>
      <c r="J198" s="99" t="n">
        <v>41.2</v>
      </c>
      <c r="K198" s="99" t="n">
        <v>211.15</v>
      </c>
      <c r="L198" s="99" t="n">
        <v>174.25</v>
      </c>
      <c r="M198" s="99" t="n">
        <v>633.74</v>
      </c>
      <c r="N198" s="100" t="s">
        <v>107</v>
      </c>
      <c r="O198" s="100" t="s">
        <v>107</v>
      </c>
      <c r="P198" s="99" t="n">
        <v>683.57</v>
      </c>
      <c r="Q198" s="99" t="n">
        <v>44.43</v>
      </c>
      <c r="R198" s="99" t="n">
        <v>178.39</v>
      </c>
      <c r="S198" s="99" t="n">
        <v>4.6</v>
      </c>
      <c r="T198" s="99" t="n">
        <v>172.98</v>
      </c>
      <c r="U198" s="101" t="n">
        <v>803.83</v>
      </c>
      <c r="V198" s="102" t="n">
        <v>12065332</v>
      </c>
    </row>
    <row r="199" s="99" customFormat="true" ht="12.75" hidden="false" customHeight="true" outlineLevel="0" collapsed="false">
      <c r="A199" s="97" t="n">
        <v>12065356</v>
      </c>
      <c r="B199" s="98" t="s">
        <v>296</v>
      </c>
      <c r="C199" s="99" t="n">
        <v>22151.49</v>
      </c>
      <c r="D199" s="99" t="n">
        <v>899.42</v>
      </c>
      <c r="E199" s="99" t="n">
        <v>418.8</v>
      </c>
      <c r="F199" s="99" t="n">
        <v>189.73</v>
      </c>
      <c r="G199" s="99" t="n">
        <v>277.89</v>
      </c>
      <c r="H199" s="99" t="n">
        <v>269.6</v>
      </c>
      <c r="I199" s="99" t="n">
        <v>30.37</v>
      </c>
      <c r="J199" s="99" t="n">
        <v>27.78</v>
      </c>
      <c r="K199" s="99" t="n">
        <v>596.87</v>
      </c>
      <c r="L199" s="99" t="n">
        <v>540.79</v>
      </c>
      <c r="M199" s="99" t="n">
        <v>10971.22</v>
      </c>
      <c r="N199" s="99" t="n">
        <v>2.35</v>
      </c>
      <c r="O199" s="99" t="n">
        <v>1.92</v>
      </c>
      <c r="P199" s="99" t="n">
        <v>8093.42</v>
      </c>
      <c r="Q199" s="99" t="n">
        <v>949.06</v>
      </c>
      <c r="R199" s="99" t="n">
        <v>333.24</v>
      </c>
      <c r="S199" s="99" t="n">
        <v>14.98</v>
      </c>
      <c r="T199" s="99" t="n">
        <v>298.58</v>
      </c>
      <c r="U199" s="101" t="n">
        <v>1549.93</v>
      </c>
      <c r="V199" s="102" t="n">
        <v>12065356</v>
      </c>
    </row>
    <row r="200" s="99" customFormat="true" ht="21.95" hidden="false" customHeight="true" outlineLevel="0" collapsed="false">
      <c r="A200" s="97" t="n">
        <v>12066008</v>
      </c>
      <c r="B200" s="98" t="s">
        <v>297</v>
      </c>
      <c r="C200" s="99" t="n">
        <v>6160.08</v>
      </c>
      <c r="D200" s="99" t="n">
        <v>136.65</v>
      </c>
      <c r="E200" s="99" t="n">
        <v>31.5</v>
      </c>
      <c r="F200" s="99" t="n">
        <v>76.76</v>
      </c>
      <c r="G200" s="99" t="n">
        <v>692.21</v>
      </c>
      <c r="H200" s="99" t="n">
        <v>669.2</v>
      </c>
      <c r="I200" s="99" t="n">
        <v>34.49</v>
      </c>
      <c r="J200" s="99" t="n">
        <v>33.92</v>
      </c>
      <c r="K200" s="99" t="n">
        <v>202.15</v>
      </c>
      <c r="L200" s="99" t="n">
        <v>163.93</v>
      </c>
      <c r="M200" s="99" t="n">
        <v>924.36</v>
      </c>
      <c r="N200" s="100" t="s">
        <v>107</v>
      </c>
      <c r="O200" s="100" t="s">
        <v>107</v>
      </c>
      <c r="P200" s="99" t="n">
        <v>2349.53</v>
      </c>
      <c r="Q200" s="99" t="n">
        <v>61.75</v>
      </c>
      <c r="R200" s="99" t="n">
        <v>1758.94</v>
      </c>
      <c r="S200" s="99" t="n">
        <v>5.63</v>
      </c>
      <c r="T200" s="99" t="n">
        <v>1751.1</v>
      </c>
      <c r="U200" s="101" t="n">
        <v>401.93</v>
      </c>
      <c r="V200" s="102" t="n">
        <v>12066008</v>
      </c>
    </row>
    <row r="201" s="99" customFormat="true" ht="12.75" hidden="false" customHeight="true" outlineLevel="0" collapsed="false">
      <c r="A201" s="97" t="n">
        <v>12066041</v>
      </c>
      <c r="B201" s="98" t="s">
        <v>298</v>
      </c>
      <c r="C201" s="99" t="n">
        <v>3820.94</v>
      </c>
      <c r="D201" s="99" t="n">
        <v>61.53</v>
      </c>
      <c r="E201" s="99" t="n">
        <v>3.92</v>
      </c>
      <c r="F201" s="99" t="n">
        <v>36.2</v>
      </c>
      <c r="G201" s="99" t="n">
        <v>3.09</v>
      </c>
      <c r="H201" s="99" t="n">
        <v>3.09</v>
      </c>
      <c r="I201" s="99" t="n">
        <v>4.2</v>
      </c>
      <c r="J201" s="99" t="n">
        <v>2.87</v>
      </c>
      <c r="K201" s="99" t="n">
        <v>187.64</v>
      </c>
      <c r="L201" s="99" t="n">
        <v>157.21</v>
      </c>
      <c r="M201" s="99" t="n">
        <v>1796.49</v>
      </c>
      <c r="N201" s="100" t="s">
        <v>107</v>
      </c>
      <c r="O201" s="100" t="s">
        <v>107</v>
      </c>
      <c r="P201" s="99" t="n">
        <v>1712.22</v>
      </c>
      <c r="Q201" s="99" t="n">
        <v>37</v>
      </c>
      <c r="R201" s="99" t="n">
        <v>18.77</v>
      </c>
      <c r="S201" s="99" t="n">
        <v>2.28</v>
      </c>
      <c r="T201" s="99" t="n">
        <v>16.49</v>
      </c>
      <c r="U201" s="101" t="n">
        <v>255.65</v>
      </c>
      <c r="V201" s="102" t="n">
        <v>12066041</v>
      </c>
    </row>
    <row r="202" s="99" customFormat="true" ht="12.75" hidden="false" customHeight="true" outlineLevel="0" collapsed="false">
      <c r="A202" s="97" t="n">
        <v>12066052</v>
      </c>
      <c r="B202" s="98" t="s">
        <v>299</v>
      </c>
      <c r="C202" s="99" t="n">
        <v>16259.28</v>
      </c>
      <c r="D202" s="99" t="n">
        <v>468.38</v>
      </c>
      <c r="E202" s="99" t="n">
        <v>120.78</v>
      </c>
      <c r="F202" s="99" t="n">
        <v>191.52</v>
      </c>
      <c r="G202" s="99" t="n">
        <v>805.91</v>
      </c>
      <c r="H202" s="99" t="n">
        <v>802.29</v>
      </c>
      <c r="I202" s="99" t="n">
        <v>25.44</v>
      </c>
      <c r="J202" s="99" t="n">
        <v>21.26</v>
      </c>
      <c r="K202" s="99" t="n">
        <v>647.94</v>
      </c>
      <c r="L202" s="99" t="n">
        <v>521.37</v>
      </c>
      <c r="M202" s="99" t="n">
        <v>6107.61</v>
      </c>
      <c r="N202" s="100" t="s">
        <v>107</v>
      </c>
      <c r="O202" s="100" t="s">
        <v>107</v>
      </c>
      <c r="P202" s="99" t="n">
        <v>7484.19</v>
      </c>
      <c r="Q202" s="99" t="n">
        <v>125.28</v>
      </c>
      <c r="R202" s="99" t="n">
        <v>594.53</v>
      </c>
      <c r="S202" s="99" t="n">
        <v>14.85</v>
      </c>
      <c r="T202" s="99" t="n">
        <v>578.02</v>
      </c>
      <c r="U202" s="101" t="n">
        <v>1160.23</v>
      </c>
      <c r="V202" s="102" t="n">
        <v>12066052</v>
      </c>
    </row>
    <row r="203" s="99" customFormat="true" ht="12.75" hidden="false" customHeight="true" outlineLevel="0" collapsed="false">
      <c r="A203" s="97" t="n">
        <v>12066064</v>
      </c>
      <c r="B203" s="98" t="s">
        <v>300</v>
      </c>
      <c r="C203" s="99" t="n">
        <v>2077.35</v>
      </c>
      <c r="D203" s="99" t="n">
        <v>35.73</v>
      </c>
      <c r="E203" s="99" t="n">
        <v>17.14</v>
      </c>
      <c r="F203" s="99" t="n">
        <v>3.01</v>
      </c>
      <c r="G203" s="100" t="s">
        <v>107</v>
      </c>
      <c r="H203" s="100" t="s">
        <v>107</v>
      </c>
      <c r="I203" s="99" t="n">
        <v>3.14</v>
      </c>
      <c r="J203" s="99" t="n">
        <v>3.14</v>
      </c>
      <c r="K203" s="99" t="n">
        <v>49.44</v>
      </c>
      <c r="L203" s="99" t="n">
        <v>49.44</v>
      </c>
      <c r="M203" s="99" t="n">
        <v>565.24</v>
      </c>
      <c r="N203" s="100" t="s">
        <v>107</v>
      </c>
      <c r="O203" s="100" t="s">
        <v>107</v>
      </c>
      <c r="P203" s="99" t="n">
        <v>1375.51</v>
      </c>
      <c r="Q203" s="99" t="n">
        <v>44.3</v>
      </c>
      <c r="R203" s="99" t="n">
        <v>3.99</v>
      </c>
      <c r="S203" s="99" t="n">
        <v>0.32</v>
      </c>
      <c r="T203" s="99" t="n">
        <v>2.27</v>
      </c>
      <c r="U203" s="101" t="n">
        <v>88.63</v>
      </c>
      <c r="V203" s="102" t="n">
        <v>12066064</v>
      </c>
    </row>
    <row r="204" s="99" customFormat="true" ht="12.75" hidden="false" customHeight="true" outlineLevel="0" collapsed="false">
      <c r="A204" s="97" t="n">
        <v>12066104</v>
      </c>
      <c r="B204" s="98" t="s">
        <v>301</v>
      </c>
      <c r="C204" s="99" t="n">
        <v>1374.63</v>
      </c>
      <c r="D204" s="99" t="n">
        <v>65.14</v>
      </c>
      <c r="E204" s="99" t="n">
        <v>27.03</v>
      </c>
      <c r="F204" s="99" t="n">
        <v>7.34</v>
      </c>
      <c r="G204" s="99" t="n">
        <v>2.07</v>
      </c>
      <c r="H204" s="99" t="n">
        <v>2.02</v>
      </c>
      <c r="I204" s="99" t="n">
        <v>5.09</v>
      </c>
      <c r="J204" s="99" t="n">
        <v>4.23</v>
      </c>
      <c r="K204" s="99" t="n">
        <v>56.32</v>
      </c>
      <c r="L204" s="99" t="n">
        <v>55.94</v>
      </c>
      <c r="M204" s="99" t="n">
        <v>1013.56</v>
      </c>
      <c r="N204" s="100" t="s">
        <v>107</v>
      </c>
      <c r="O204" s="100" t="s">
        <v>107</v>
      </c>
      <c r="P204" s="99" t="n">
        <v>203.17</v>
      </c>
      <c r="Q204" s="99" t="n">
        <v>22.96</v>
      </c>
      <c r="R204" s="99" t="n">
        <v>6.32</v>
      </c>
      <c r="S204" s="100" t="s">
        <v>107</v>
      </c>
      <c r="T204" s="99" t="n">
        <v>1.22</v>
      </c>
      <c r="U204" s="101" t="n">
        <v>126.6</v>
      </c>
      <c r="V204" s="102" t="n">
        <v>12066104</v>
      </c>
    </row>
    <row r="205" s="99" customFormat="true" ht="12.75" hidden="false" customHeight="true" outlineLevel="0" collapsed="false">
      <c r="A205" s="97" t="n">
        <v>12066112</v>
      </c>
      <c r="B205" s="98" t="s">
        <v>302</v>
      </c>
      <c r="C205" s="99" t="n">
        <v>8129.1</v>
      </c>
      <c r="D205" s="99" t="n">
        <v>563.57</v>
      </c>
      <c r="E205" s="99" t="n">
        <v>203.97</v>
      </c>
      <c r="F205" s="99" t="n">
        <v>246.13</v>
      </c>
      <c r="G205" s="99" t="n">
        <v>701.88</v>
      </c>
      <c r="H205" s="99" t="n">
        <v>670.67</v>
      </c>
      <c r="I205" s="99" t="n">
        <v>16.23</v>
      </c>
      <c r="J205" s="99" t="n">
        <v>16.23</v>
      </c>
      <c r="K205" s="99" t="n">
        <v>435.59</v>
      </c>
      <c r="L205" s="99" t="n">
        <v>338.91</v>
      </c>
      <c r="M205" s="99" t="n">
        <v>3144.99</v>
      </c>
      <c r="N205" s="100" t="s">
        <v>107</v>
      </c>
      <c r="O205" s="99" t="n">
        <v>9.92</v>
      </c>
      <c r="P205" s="99" t="n">
        <v>3105.38</v>
      </c>
      <c r="Q205" s="99" t="n">
        <v>65.46</v>
      </c>
      <c r="R205" s="99" t="n">
        <v>96</v>
      </c>
      <c r="S205" s="99" t="n">
        <v>14.44</v>
      </c>
      <c r="T205" s="99" t="n">
        <v>81.52</v>
      </c>
      <c r="U205" s="101" t="n">
        <v>1061.04</v>
      </c>
      <c r="V205" s="102" t="n">
        <v>12066112</v>
      </c>
    </row>
    <row r="206" s="99" customFormat="true" ht="12.75" hidden="false" customHeight="true" outlineLevel="0" collapsed="false">
      <c r="A206" s="97" t="n">
        <v>12066116</v>
      </c>
      <c r="B206" s="98" t="s">
        <v>303</v>
      </c>
      <c r="C206" s="99" t="n">
        <v>1343.79</v>
      </c>
      <c r="D206" s="99" t="n">
        <v>29.33</v>
      </c>
      <c r="E206" s="99" t="n">
        <v>17.14</v>
      </c>
      <c r="F206" s="99" t="n">
        <v>2.42</v>
      </c>
      <c r="G206" s="100" t="s">
        <v>107</v>
      </c>
      <c r="H206" s="100" t="s">
        <v>107</v>
      </c>
      <c r="I206" s="99" t="n">
        <v>2.17</v>
      </c>
      <c r="J206" s="99" t="n">
        <v>0.51</v>
      </c>
      <c r="K206" s="99" t="n">
        <v>39.03</v>
      </c>
      <c r="L206" s="99" t="n">
        <v>37.82</v>
      </c>
      <c r="M206" s="99" t="n">
        <v>558.55</v>
      </c>
      <c r="N206" s="100" t="s">
        <v>107</v>
      </c>
      <c r="O206" s="100" t="s">
        <v>107</v>
      </c>
      <c r="P206" s="99" t="n">
        <v>693.48</v>
      </c>
      <c r="Q206" s="99" t="n">
        <v>17.1</v>
      </c>
      <c r="R206" s="99" t="n">
        <v>4.13</v>
      </c>
      <c r="S206" s="99" t="n">
        <v>0.68</v>
      </c>
      <c r="T206" s="99" t="n">
        <v>3.45</v>
      </c>
      <c r="U206" s="101" t="n">
        <v>71.21</v>
      </c>
      <c r="V206" s="102" t="n">
        <v>12066116</v>
      </c>
    </row>
    <row r="207" s="99" customFormat="true" ht="12.75" hidden="false" customHeight="true" outlineLevel="0" collapsed="false">
      <c r="A207" s="97" t="n">
        <v>12066120</v>
      </c>
      <c r="B207" s="98" t="s">
        <v>304</v>
      </c>
      <c r="C207" s="99" t="n">
        <v>1664.56</v>
      </c>
      <c r="D207" s="99" t="n">
        <v>30.97</v>
      </c>
      <c r="E207" s="99" t="n">
        <v>18.26</v>
      </c>
      <c r="F207" s="99" t="n">
        <v>7.81</v>
      </c>
      <c r="G207" s="99" t="n">
        <v>84.93</v>
      </c>
      <c r="H207" s="99" t="n">
        <v>84.49</v>
      </c>
      <c r="I207" s="99" t="n">
        <v>3.36</v>
      </c>
      <c r="J207" s="99" t="n">
        <v>2.06</v>
      </c>
      <c r="K207" s="99" t="n">
        <v>47.69</v>
      </c>
      <c r="L207" s="99" t="n">
        <v>45.69</v>
      </c>
      <c r="M207" s="99" t="n">
        <v>319.96</v>
      </c>
      <c r="N207" s="100" t="s">
        <v>107</v>
      </c>
      <c r="O207" s="100" t="s">
        <v>107</v>
      </c>
      <c r="P207" s="99" t="n">
        <v>1078.83</v>
      </c>
      <c r="Q207" s="99" t="n">
        <v>33.69</v>
      </c>
      <c r="R207" s="99" t="n">
        <v>65.13</v>
      </c>
      <c r="S207" s="99" t="n">
        <v>0.31</v>
      </c>
      <c r="T207" s="99" t="n">
        <v>64.82</v>
      </c>
      <c r="U207" s="101" t="n">
        <v>82.77</v>
      </c>
      <c r="V207" s="102" t="n">
        <v>12066120</v>
      </c>
    </row>
    <row r="208" s="99" customFormat="true" ht="12.75" hidden="false" customHeight="true" outlineLevel="0" collapsed="false">
      <c r="A208" s="97" t="n">
        <v>12066124</v>
      </c>
      <c r="B208" s="98" t="s">
        <v>305</v>
      </c>
      <c r="C208" s="99" t="n">
        <v>3282.21</v>
      </c>
      <c r="D208" s="99" t="n">
        <v>50.96</v>
      </c>
      <c r="E208" s="99" t="n">
        <v>19.64</v>
      </c>
      <c r="F208" s="99" t="n">
        <v>5.44</v>
      </c>
      <c r="G208" s="99" t="n">
        <v>1.69</v>
      </c>
      <c r="H208" s="99" t="n">
        <v>0.1</v>
      </c>
      <c r="I208" s="99" t="n">
        <v>4.41</v>
      </c>
      <c r="J208" s="99" t="n">
        <v>4.41</v>
      </c>
      <c r="K208" s="99" t="n">
        <v>88.92</v>
      </c>
      <c r="L208" s="99" t="n">
        <v>88.8</v>
      </c>
      <c r="M208" s="99" t="n">
        <v>812.11</v>
      </c>
      <c r="N208" s="100" t="s">
        <v>107</v>
      </c>
      <c r="O208" s="100" t="s">
        <v>107</v>
      </c>
      <c r="P208" s="99" t="n">
        <v>2183.28</v>
      </c>
      <c r="Q208" s="99" t="n">
        <v>117.4</v>
      </c>
      <c r="R208" s="99" t="n">
        <v>23.44</v>
      </c>
      <c r="S208" s="99" t="n">
        <v>0.92</v>
      </c>
      <c r="T208" s="99" t="n">
        <v>22.52</v>
      </c>
      <c r="U208" s="101" t="n">
        <v>146.8</v>
      </c>
      <c r="V208" s="102" t="n">
        <v>12066124</v>
      </c>
    </row>
    <row r="209" s="99" customFormat="true" ht="12.75" hidden="false" customHeight="true" outlineLevel="0" collapsed="false">
      <c r="A209" s="97" t="n">
        <v>12066132</v>
      </c>
      <c r="B209" s="98" t="s">
        <v>306</v>
      </c>
      <c r="C209" s="99" t="n">
        <v>1558.98</v>
      </c>
      <c r="D209" s="99" t="n">
        <v>54.18</v>
      </c>
      <c r="E209" s="99" t="n">
        <v>35.75</v>
      </c>
      <c r="F209" s="99" t="n">
        <v>2.38</v>
      </c>
      <c r="G209" s="99" t="n">
        <v>223.25</v>
      </c>
      <c r="H209" s="99" t="n">
        <v>221.19</v>
      </c>
      <c r="I209" s="99" t="n">
        <v>9.38</v>
      </c>
      <c r="J209" s="99" t="n">
        <v>7.71</v>
      </c>
      <c r="K209" s="99" t="n">
        <v>60.28</v>
      </c>
      <c r="L209" s="99" t="n">
        <v>45.19</v>
      </c>
      <c r="M209" s="99" t="n">
        <v>329.93</v>
      </c>
      <c r="N209" s="100" t="s">
        <v>107</v>
      </c>
      <c r="O209" s="100" t="s">
        <v>107</v>
      </c>
      <c r="P209" s="99" t="n">
        <v>858.57</v>
      </c>
      <c r="Q209" s="99" t="n">
        <v>21.99</v>
      </c>
      <c r="R209" s="99" t="n">
        <v>1.4</v>
      </c>
      <c r="S209" s="99" t="n">
        <v>0.56</v>
      </c>
      <c r="T209" s="99" t="n">
        <v>0.84</v>
      </c>
      <c r="U209" s="101" t="n">
        <v>126.46</v>
      </c>
      <c r="V209" s="102" t="n">
        <v>12066132</v>
      </c>
    </row>
    <row r="210" s="99" customFormat="true" ht="12.75" hidden="false" customHeight="true" outlineLevel="0" collapsed="false">
      <c r="A210" s="97" t="n">
        <v>12066168</v>
      </c>
      <c r="B210" s="98" t="s">
        <v>307</v>
      </c>
      <c r="C210" s="99" t="n">
        <v>1515.9</v>
      </c>
      <c r="D210" s="99" t="n">
        <v>31.82</v>
      </c>
      <c r="E210" s="99" t="n">
        <v>17.6</v>
      </c>
      <c r="F210" s="99" t="n">
        <v>1.39</v>
      </c>
      <c r="G210" s="100" t="s">
        <v>107</v>
      </c>
      <c r="H210" s="100" t="s">
        <v>107</v>
      </c>
      <c r="I210" s="99" t="n">
        <v>2.59</v>
      </c>
      <c r="J210" s="99" t="n">
        <v>2.59</v>
      </c>
      <c r="K210" s="99" t="n">
        <v>66.99</v>
      </c>
      <c r="L210" s="99" t="n">
        <v>57.03</v>
      </c>
      <c r="M210" s="99" t="n">
        <v>531.9</v>
      </c>
      <c r="N210" s="100" t="s">
        <v>107</v>
      </c>
      <c r="O210" s="100" t="s">
        <v>107</v>
      </c>
      <c r="P210" s="99" t="n">
        <v>761.81</v>
      </c>
      <c r="Q210" s="99" t="n">
        <v>82.35</v>
      </c>
      <c r="R210" s="99" t="n">
        <v>38.44</v>
      </c>
      <c r="S210" s="99" t="n">
        <v>0.5</v>
      </c>
      <c r="T210" s="99" t="n">
        <v>33.15</v>
      </c>
      <c r="U210" s="101" t="n">
        <v>101.9</v>
      </c>
      <c r="V210" s="102" t="n">
        <v>12066168</v>
      </c>
    </row>
    <row r="211" s="99" customFormat="true" ht="12.75" hidden="false" customHeight="true" outlineLevel="0" collapsed="false">
      <c r="A211" s="97" t="n">
        <v>12066176</v>
      </c>
      <c r="B211" s="98" t="s">
        <v>308</v>
      </c>
      <c r="C211" s="99" t="n">
        <v>8842.81</v>
      </c>
      <c r="D211" s="99" t="n">
        <v>989.63</v>
      </c>
      <c r="E211" s="99" t="n">
        <v>284.54</v>
      </c>
      <c r="F211" s="99" t="n">
        <v>574.88</v>
      </c>
      <c r="G211" s="99" t="n">
        <v>2330.5</v>
      </c>
      <c r="H211" s="99" t="n">
        <v>2240.25</v>
      </c>
      <c r="I211" s="99" t="n">
        <v>97.31</v>
      </c>
      <c r="J211" s="99" t="n">
        <v>72.13</v>
      </c>
      <c r="K211" s="99" t="n">
        <v>324.83</v>
      </c>
      <c r="L211" s="99" t="n">
        <v>273.83</v>
      </c>
      <c r="M211" s="99" t="n">
        <v>2135.16</v>
      </c>
      <c r="N211" s="100" t="s">
        <v>107</v>
      </c>
      <c r="O211" s="100" t="s">
        <v>107</v>
      </c>
      <c r="P211" s="99" t="n">
        <v>2019.17</v>
      </c>
      <c r="Q211" s="99" t="n">
        <v>309</v>
      </c>
      <c r="R211" s="99" t="n">
        <v>637.21</v>
      </c>
      <c r="S211" s="99" t="n">
        <v>10.86</v>
      </c>
      <c r="T211" s="99" t="n">
        <v>603.81</v>
      </c>
      <c r="U211" s="101" t="n">
        <v>1512.88</v>
      </c>
      <c r="V211" s="102" t="n">
        <v>12066176</v>
      </c>
    </row>
    <row r="212" s="99" customFormat="true" ht="12.75" hidden="false" customHeight="true" outlineLevel="0" collapsed="false">
      <c r="A212" s="97" t="n">
        <v>12066188</v>
      </c>
      <c r="B212" s="98" t="s">
        <v>309</v>
      </c>
      <c r="C212" s="99" t="n">
        <v>1113.44</v>
      </c>
      <c r="D212" s="99" t="n">
        <v>42.69</v>
      </c>
      <c r="E212" s="99" t="n">
        <v>19.04</v>
      </c>
      <c r="F212" s="99" t="n">
        <v>13.36</v>
      </c>
      <c r="I212" s="99" t="n">
        <v>22.93</v>
      </c>
      <c r="J212" s="99" t="n">
        <v>21.27</v>
      </c>
      <c r="K212" s="99" t="n">
        <v>40.06</v>
      </c>
      <c r="L212" s="99" t="n">
        <v>40.06</v>
      </c>
      <c r="M212" s="99" t="n">
        <v>649.11</v>
      </c>
      <c r="N212" s="100" t="s">
        <v>107</v>
      </c>
      <c r="O212" s="100" t="s">
        <v>107</v>
      </c>
      <c r="P212" s="99" t="n">
        <v>312.55</v>
      </c>
      <c r="Q212" s="99" t="n">
        <v>42.8</v>
      </c>
      <c r="R212" s="99" t="n">
        <v>3.3</v>
      </c>
      <c r="S212" s="99" t="n">
        <v>0.47</v>
      </c>
      <c r="T212" s="99" t="n">
        <v>2.83</v>
      </c>
      <c r="U212" s="101" t="n">
        <v>106.15</v>
      </c>
      <c r="V212" s="102" t="n">
        <v>12066188</v>
      </c>
    </row>
    <row r="213" s="99" customFormat="true" ht="12.75" hidden="false" customHeight="true" outlineLevel="0" collapsed="false">
      <c r="A213" s="97" t="n">
        <v>12066196</v>
      </c>
      <c r="B213" s="98" t="s">
        <v>310</v>
      </c>
      <c r="C213" s="99" t="n">
        <v>13877.83</v>
      </c>
      <c r="D213" s="99" t="n">
        <v>841.31</v>
      </c>
      <c r="E213" s="99" t="n">
        <v>149.56</v>
      </c>
      <c r="F213" s="99" t="n">
        <v>516.05</v>
      </c>
      <c r="G213" s="99" t="n">
        <v>1342.89</v>
      </c>
      <c r="H213" s="99" t="n">
        <v>1333.4</v>
      </c>
      <c r="I213" s="99" t="n">
        <v>95.54</v>
      </c>
      <c r="J213" s="99" t="n">
        <v>78.92</v>
      </c>
      <c r="K213" s="99" t="n">
        <v>605.2</v>
      </c>
      <c r="L213" s="99" t="n">
        <v>445.08</v>
      </c>
      <c r="M213" s="99" t="n">
        <v>6585.32</v>
      </c>
      <c r="N213" s="99" t="n">
        <v>2.57</v>
      </c>
      <c r="O213" s="100" t="s">
        <v>107</v>
      </c>
      <c r="P213" s="99" t="n">
        <v>2996.34</v>
      </c>
      <c r="Q213" s="99" t="n">
        <v>340.7</v>
      </c>
      <c r="R213" s="99" t="n">
        <v>1070.53</v>
      </c>
      <c r="S213" s="99" t="n">
        <v>19.47</v>
      </c>
      <c r="T213" s="99" t="n">
        <v>1006.31</v>
      </c>
      <c r="U213" s="101" t="n">
        <v>1571.01</v>
      </c>
      <c r="V213" s="102" t="n">
        <v>12066196</v>
      </c>
    </row>
    <row r="214" s="99" customFormat="true" ht="12.75" hidden="false" customHeight="true" outlineLevel="0" collapsed="false">
      <c r="A214" s="97" t="n">
        <v>12066202</v>
      </c>
      <c r="B214" s="98" t="s">
        <v>311</v>
      </c>
      <c r="C214" s="99" t="n">
        <v>4172.12</v>
      </c>
      <c r="D214" s="99" t="n">
        <v>78.23</v>
      </c>
      <c r="E214" s="99" t="n">
        <v>10.55</v>
      </c>
      <c r="F214" s="99" t="n">
        <v>55.38</v>
      </c>
      <c r="G214" s="99" t="n">
        <v>13.87</v>
      </c>
      <c r="H214" s="99" t="n">
        <v>13.87</v>
      </c>
      <c r="I214" s="99" t="n">
        <v>5.25</v>
      </c>
      <c r="J214" s="99" t="n">
        <v>5.25</v>
      </c>
      <c r="K214" s="99" t="n">
        <v>285.7</v>
      </c>
      <c r="L214" s="99" t="n">
        <v>139.85</v>
      </c>
      <c r="M214" s="99" t="n">
        <v>1555.94</v>
      </c>
      <c r="N214" s="100" t="s">
        <v>107</v>
      </c>
      <c r="O214" s="100" t="s">
        <v>107</v>
      </c>
      <c r="P214" s="99" t="n">
        <v>2073.73</v>
      </c>
      <c r="Q214" s="99" t="n">
        <v>114.72</v>
      </c>
      <c r="R214" s="99" t="n">
        <v>44.68</v>
      </c>
      <c r="S214" s="99" t="n">
        <v>2.56</v>
      </c>
      <c r="T214" s="99" t="n">
        <v>41.61</v>
      </c>
      <c r="U214" s="101" t="n">
        <v>371.74</v>
      </c>
      <c r="V214" s="102" t="n">
        <v>12066202</v>
      </c>
    </row>
    <row r="215" s="99" customFormat="true" ht="12.75" hidden="false" customHeight="true" outlineLevel="0" collapsed="false">
      <c r="A215" s="97" t="n">
        <v>12066226</v>
      </c>
      <c r="B215" s="98" t="s">
        <v>312</v>
      </c>
      <c r="C215" s="99" t="n">
        <v>3782.35</v>
      </c>
      <c r="D215" s="99" t="n">
        <v>57.37</v>
      </c>
      <c r="E215" s="99" t="n">
        <v>25.23</v>
      </c>
      <c r="F215" s="99" t="n">
        <v>11.01</v>
      </c>
      <c r="G215" s="99" t="n">
        <v>177.48</v>
      </c>
      <c r="H215" s="99" t="n">
        <v>175.95</v>
      </c>
      <c r="I215" s="99" t="n">
        <v>4.69</v>
      </c>
      <c r="J215" s="99" t="n">
        <v>2.15</v>
      </c>
      <c r="K215" s="99" t="n">
        <v>333.23</v>
      </c>
      <c r="L215" s="99" t="n">
        <v>108.03</v>
      </c>
      <c r="M215" s="99" t="n">
        <v>1456.23</v>
      </c>
      <c r="N215" s="100" t="s">
        <v>107</v>
      </c>
      <c r="O215" s="100" t="s">
        <v>107</v>
      </c>
      <c r="P215" s="99" t="n">
        <v>1375.59</v>
      </c>
      <c r="Q215" s="99" t="n">
        <v>28.26</v>
      </c>
      <c r="R215" s="99" t="n">
        <v>349.5</v>
      </c>
      <c r="S215" s="99" t="n">
        <v>1.6</v>
      </c>
      <c r="T215" s="99" t="n">
        <v>347.9</v>
      </c>
      <c r="U215" s="101" t="n">
        <v>398.42</v>
      </c>
      <c r="V215" s="102" t="n">
        <v>12066226</v>
      </c>
    </row>
    <row r="216" s="99" customFormat="true" ht="12.75" hidden="false" customHeight="true" outlineLevel="0" collapsed="false">
      <c r="A216" s="97" t="n">
        <v>12066228</v>
      </c>
      <c r="B216" s="98" t="s">
        <v>313</v>
      </c>
      <c r="C216" s="99" t="n">
        <v>1870.83</v>
      </c>
      <c r="D216" s="99" t="n">
        <v>88.84</v>
      </c>
      <c r="E216" s="99" t="n">
        <v>15.98</v>
      </c>
      <c r="F216" s="99" t="n">
        <v>62.26</v>
      </c>
      <c r="G216" s="99" t="n">
        <v>1.54</v>
      </c>
      <c r="H216" s="100" t="s">
        <v>107</v>
      </c>
      <c r="I216" s="99" t="n">
        <v>6.37</v>
      </c>
      <c r="J216" s="99" t="n">
        <v>4.26</v>
      </c>
      <c r="K216" s="99" t="n">
        <v>103.78</v>
      </c>
      <c r="L216" s="99" t="n">
        <v>72.11</v>
      </c>
      <c r="M216" s="99" t="n">
        <v>761.56</v>
      </c>
      <c r="N216" s="100" t="s">
        <v>107</v>
      </c>
      <c r="O216" s="100" t="s">
        <v>107</v>
      </c>
      <c r="P216" s="99" t="n">
        <v>859.48</v>
      </c>
      <c r="Q216" s="99" t="n">
        <v>6.43</v>
      </c>
      <c r="R216" s="99" t="n">
        <v>42.83</v>
      </c>
      <c r="S216" s="99" t="n">
        <v>0.49</v>
      </c>
      <c r="T216" s="99" t="n">
        <v>41.78</v>
      </c>
      <c r="U216" s="101" t="n">
        <v>201.02</v>
      </c>
      <c r="V216" s="102" t="n">
        <v>12066228</v>
      </c>
    </row>
    <row r="217" s="99" customFormat="true" ht="12.75" hidden="false" customHeight="true" outlineLevel="0" collapsed="false">
      <c r="A217" s="97" t="n">
        <v>12066240</v>
      </c>
      <c r="B217" s="98" t="s">
        <v>314</v>
      </c>
      <c r="C217" s="99" t="n">
        <v>734.57</v>
      </c>
      <c r="D217" s="99" t="n">
        <v>88.32</v>
      </c>
      <c r="E217" s="99" t="n">
        <v>45.46</v>
      </c>
      <c r="F217" s="99" t="n">
        <v>26.57</v>
      </c>
      <c r="G217" s="99" t="n">
        <v>0.87</v>
      </c>
      <c r="H217" s="100" t="s">
        <v>107</v>
      </c>
      <c r="I217" s="99" t="n">
        <v>9.19</v>
      </c>
      <c r="J217" s="99" t="n">
        <v>9.19</v>
      </c>
      <c r="K217" s="99" t="n">
        <v>50.23</v>
      </c>
      <c r="L217" s="99" t="n">
        <v>43.4</v>
      </c>
      <c r="M217" s="99" t="n">
        <v>386.73</v>
      </c>
      <c r="N217" s="100" t="s">
        <v>107</v>
      </c>
      <c r="O217" s="100" t="s">
        <v>107</v>
      </c>
      <c r="P217" s="99" t="n">
        <v>182.48</v>
      </c>
      <c r="Q217" s="99" t="n">
        <v>11.81</v>
      </c>
      <c r="R217" s="99" t="n">
        <v>4.94</v>
      </c>
      <c r="S217" s="99" t="n">
        <v>0.95</v>
      </c>
      <c r="T217" s="99" t="n">
        <v>3.97</v>
      </c>
      <c r="U217" s="101" t="n">
        <v>149.56</v>
      </c>
      <c r="V217" s="102" t="n">
        <v>12066240</v>
      </c>
    </row>
    <row r="218" s="99" customFormat="true" ht="12.75" hidden="false" customHeight="true" outlineLevel="0" collapsed="false">
      <c r="A218" s="97" t="n">
        <v>12066272</v>
      </c>
      <c r="B218" s="98" t="s">
        <v>315</v>
      </c>
      <c r="C218" s="99" t="n">
        <v>3711.63</v>
      </c>
      <c r="D218" s="99" t="n">
        <v>160.88</v>
      </c>
      <c r="E218" s="99" t="n">
        <v>92.62</v>
      </c>
      <c r="F218" s="99" t="n">
        <v>34.87</v>
      </c>
      <c r="G218" s="99" t="n">
        <v>0.19</v>
      </c>
      <c r="H218" s="100" t="s">
        <v>107</v>
      </c>
      <c r="I218" s="99" t="n">
        <v>7.15</v>
      </c>
      <c r="J218" s="99" t="n">
        <v>3.27</v>
      </c>
      <c r="K218" s="99" t="n">
        <v>218.49</v>
      </c>
      <c r="L218" s="99" t="n">
        <v>163.52</v>
      </c>
      <c r="M218" s="99" t="n">
        <v>938.26</v>
      </c>
      <c r="N218" s="100" t="s">
        <v>107</v>
      </c>
      <c r="O218" s="100" t="s">
        <v>107</v>
      </c>
      <c r="P218" s="99" t="n">
        <v>2310.67</v>
      </c>
      <c r="Q218" s="99" t="n">
        <v>61.44</v>
      </c>
      <c r="R218" s="99" t="n">
        <v>14.55</v>
      </c>
      <c r="S218" s="99" t="n">
        <v>1.85</v>
      </c>
      <c r="T218" s="99" t="n">
        <v>7.54</v>
      </c>
      <c r="U218" s="101" t="n">
        <v>388.56</v>
      </c>
      <c r="V218" s="102" t="n">
        <v>12066272</v>
      </c>
    </row>
    <row r="219" s="99" customFormat="true" ht="12.75" hidden="false" customHeight="true" outlineLevel="0" collapsed="false">
      <c r="A219" s="97" t="n">
        <v>12066285</v>
      </c>
      <c r="B219" s="98" t="s">
        <v>316</v>
      </c>
      <c r="C219" s="99" t="n">
        <v>6871.22</v>
      </c>
      <c r="D219" s="99" t="n">
        <v>428.76</v>
      </c>
      <c r="E219" s="99" t="n">
        <v>179.88</v>
      </c>
      <c r="F219" s="99" t="n">
        <v>154.2</v>
      </c>
      <c r="G219" s="99" t="n">
        <v>1437.51</v>
      </c>
      <c r="H219" s="99" t="n">
        <v>1346.84</v>
      </c>
      <c r="I219" s="99" t="n">
        <v>403.63</v>
      </c>
      <c r="J219" s="99" t="n">
        <v>25.52</v>
      </c>
      <c r="K219" s="99" t="n">
        <v>206.98</v>
      </c>
      <c r="L219" s="99" t="n">
        <v>190.2</v>
      </c>
      <c r="M219" s="99" t="n">
        <v>1657.61</v>
      </c>
      <c r="N219" s="100" t="s">
        <v>107</v>
      </c>
      <c r="O219" s="100" t="s">
        <v>107</v>
      </c>
      <c r="P219" s="99" t="n">
        <v>2153.96</v>
      </c>
      <c r="Q219" s="99" t="n">
        <v>164.31</v>
      </c>
      <c r="R219" s="99" t="n">
        <v>418.46</v>
      </c>
      <c r="S219" s="99" t="n">
        <v>6.49</v>
      </c>
      <c r="T219" s="99" t="n">
        <v>404.45</v>
      </c>
      <c r="U219" s="101" t="n">
        <v>1136.53</v>
      </c>
      <c r="V219" s="102" t="n">
        <v>12066285</v>
      </c>
    </row>
    <row r="220" s="99" customFormat="true" ht="12.75" hidden="false" customHeight="true" outlineLevel="0" collapsed="false">
      <c r="A220" s="97" t="n">
        <v>12066292</v>
      </c>
      <c r="B220" s="98" t="s">
        <v>317</v>
      </c>
      <c r="C220" s="99" t="n">
        <v>1578.79</v>
      </c>
      <c r="D220" s="99" t="n">
        <v>45.74</v>
      </c>
      <c r="E220" s="99" t="n">
        <v>21.3</v>
      </c>
      <c r="F220" s="99" t="n">
        <v>2.46</v>
      </c>
      <c r="G220" s="99" t="n">
        <v>2.43</v>
      </c>
      <c r="H220" s="99" t="n">
        <v>2.43</v>
      </c>
      <c r="I220" s="99" t="n">
        <v>3.5</v>
      </c>
      <c r="J220" s="99" t="n">
        <v>3.03</v>
      </c>
      <c r="K220" s="99" t="n">
        <v>57.66</v>
      </c>
      <c r="L220" s="99" t="n">
        <v>40.55</v>
      </c>
      <c r="M220" s="99" t="n">
        <v>847.81</v>
      </c>
      <c r="N220" s="99" t="n">
        <v>0.54</v>
      </c>
      <c r="O220" s="100" t="s">
        <v>107</v>
      </c>
      <c r="P220" s="99" t="n">
        <v>581.64</v>
      </c>
      <c r="Q220" s="99" t="n">
        <v>26.36</v>
      </c>
      <c r="R220" s="99" t="n">
        <v>13.65</v>
      </c>
      <c r="S220" s="99" t="n">
        <v>1.08</v>
      </c>
      <c r="T220" s="99" t="n">
        <v>0.88</v>
      </c>
      <c r="U220" s="101" t="n">
        <v>107.98</v>
      </c>
      <c r="V220" s="102" t="n">
        <v>12066292</v>
      </c>
    </row>
    <row r="221" s="99" customFormat="true" ht="12.75" hidden="false" customHeight="true" outlineLevel="0" collapsed="false">
      <c r="A221" s="97" t="n">
        <v>12066296</v>
      </c>
      <c r="B221" s="98" t="s">
        <v>318</v>
      </c>
      <c r="C221" s="99" t="n">
        <v>3322.66</v>
      </c>
      <c r="D221" s="99" t="n">
        <v>551.61</v>
      </c>
      <c r="E221" s="99" t="n">
        <v>134.02</v>
      </c>
      <c r="F221" s="99" t="n">
        <v>366.37</v>
      </c>
      <c r="G221" s="99" t="n">
        <v>375.52</v>
      </c>
      <c r="H221" s="99" t="n">
        <v>292.49</v>
      </c>
      <c r="I221" s="99" t="n">
        <v>28.68</v>
      </c>
      <c r="J221" s="99" t="n">
        <v>19.61</v>
      </c>
      <c r="K221" s="99" t="n">
        <v>183.26</v>
      </c>
      <c r="L221" s="99" t="n">
        <v>148.58</v>
      </c>
      <c r="M221" s="99" t="n">
        <v>908.63</v>
      </c>
      <c r="N221" s="100" t="s">
        <v>107</v>
      </c>
      <c r="O221" s="99" t="n">
        <v>0.32</v>
      </c>
      <c r="P221" s="99" t="n">
        <v>891.59</v>
      </c>
      <c r="Q221" s="99" t="n">
        <v>120.74</v>
      </c>
      <c r="R221" s="99" t="n">
        <v>262.63</v>
      </c>
      <c r="S221" s="99" t="n">
        <v>2.21</v>
      </c>
      <c r="T221" s="99" t="n">
        <v>247.76</v>
      </c>
      <c r="U221" s="101" t="n">
        <v>848.79</v>
      </c>
      <c r="V221" s="102" t="n">
        <v>12066296</v>
      </c>
    </row>
    <row r="222" s="99" customFormat="true" ht="12.75" hidden="false" customHeight="true" outlineLevel="0" collapsed="false">
      <c r="A222" s="97" t="n">
        <v>12066304</v>
      </c>
      <c r="B222" s="98" t="s">
        <v>319</v>
      </c>
      <c r="C222" s="99" t="n">
        <v>12693.7</v>
      </c>
      <c r="D222" s="99" t="n">
        <v>1039.32</v>
      </c>
      <c r="E222" s="99" t="n">
        <v>366.95</v>
      </c>
      <c r="F222" s="99" t="n">
        <v>455.72</v>
      </c>
      <c r="G222" s="99" t="n">
        <v>2987.79</v>
      </c>
      <c r="H222" s="99" t="n">
        <v>2914</v>
      </c>
      <c r="I222" s="99" t="n">
        <v>83.41</v>
      </c>
      <c r="J222" s="99" t="n">
        <v>77.58</v>
      </c>
      <c r="K222" s="99" t="n">
        <v>503.82</v>
      </c>
      <c r="L222" s="99" t="n">
        <v>307.23</v>
      </c>
      <c r="M222" s="99" t="n">
        <v>2112.97</v>
      </c>
      <c r="N222" s="100" t="s">
        <v>107</v>
      </c>
      <c r="O222" s="100" t="s">
        <v>107</v>
      </c>
      <c r="P222" s="99" t="n">
        <v>3752.67</v>
      </c>
      <c r="Q222" s="99" t="n">
        <v>1511.6</v>
      </c>
      <c r="R222" s="99" t="n">
        <v>702.12</v>
      </c>
      <c r="S222" s="99" t="n">
        <v>21.73</v>
      </c>
      <c r="T222" s="99" t="n">
        <v>653.16</v>
      </c>
      <c r="U222" s="101" t="n">
        <v>1722.07</v>
      </c>
      <c r="V222" s="102" t="n">
        <v>12066304</v>
      </c>
    </row>
    <row r="223" s="99" customFormat="true" ht="12.75" hidden="false" customHeight="true" outlineLevel="0" collapsed="false">
      <c r="A223" s="97" t="n">
        <v>12066316</v>
      </c>
      <c r="B223" s="98" t="s">
        <v>320</v>
      </c>
      <c r="C223" s="99" t="n">
        <v>880.23</v>
      </c>
      <c r="D223" s="99" t="n">
        <v>46.01</v>
      </c>
      <c r="E223" s="99" t="n">
        <v>26.02</v>
      </c>
      <c r="F223" s="99" t="n">
        <v>1.77</v>
      </c>
      <c r="G223" s="100" t="s">
        <v>107</v>
      </c>
      <c r="H223" s="100" t="s">
        <v>107</v>
      </c>
      <c r="I223" s="99" t="n">
        <v>4.73</v>
      </c>
      <c r="J223" s="99" t="n">
        <v>3.56</v>
      </c>
      <c r="K223" s="99" t="n">
        <v>21.55</v>
      </c>
      <c r="L223" s="99" t="n">
        <v>21.53</v>
      </c>
      <c r="M223" s="99" t="n">
        <v>519.95</v>
      </c>
      <c r="N223" s="100" t="s">
        <v>107</v>
      </c>
      <c r="O223" s="100" t="s">
        <v>107</v>
      </c>
      <c r="P223" s="99" t="n">
        <v>266.62</v>
      </c>
      <c r="Q223" s="99" t="n">
        <v>10.25</v>
      </c>
      <c r="R223" s="99" t="n">
        <v>11.12</v>
      </c>
      <c r="S223" s="99" t="n">
        <v>0.74</v>
      </c>
      <c r="T223" s="99" t="n">
        <v>6.6</v>
      </c>
      <c r="U223" s="101" t="n">
        <v>73.03</v>
      </c>
      <c r="V223" s="102" t="n">
        <v>12066316</v>
      </c>
    </row>
    <row r="224" s="99" customFormat="true" ht="12.75" hidden="false" customHeight="true" outlineLevel="0" collapsed="false">
      <c r="A224" s="97" t="n">
        <v>12066320</v>
      </c>
      <c r="B224" s="98" t="s">
        <v>321</v>
      </c>
      <c r="C224" s="99" t="n">
        <v>11023.42</v>
      </c>
      <c r="D224" s="99" t="n">
        <v>602.8</v>
      </c>
      <c r="E224" s="99" t="n">
        <v>164.5</v>
      </c>
      <c r="F224" s="99" t="n">
        <v>276.6</v>
      </c>
      <c r="G224" s="99" t="n">
        <v>680.26</v>
      </c>
      <c r="H224" s="99" t="n">
        <v>677.92</v>
      </c>
      <c r="I224" s="99" t="n">
        <v>29.1</v>
      </c>
      <c r="J224" s="99" t="n">
        <v>27.98</v>
      </c>
      <c r="K224" s="99" t="n">
        <v>507.52</v>
      </c>
      <c r="L224" s="99" t="n">
        <v>389.59</v>
      </c>
      <c r="M224" s="99" t="n">
        <v>6212.04</v>
      </c>
      <c r="N224" s="100" t="s">
        <v>107</v>
      </c>
      <c r="O224" s="100" t="s">
        <v>107</v>
      </c>
      <c r="P224" s="99" t="n">
        <v>2430.37</v>
      </c>
      <c r="Q224" s="99" t="n">
        <v>311.85</v>
      </c>
      <c r="R224" s="99" t="n">
        <v>249.48</v>
      </c>
      <c r="S224" s="99" t="n">
        <v>9.36</v>
      </c>
      <c r="T224" s="99" t="n">
        <v>207.53</v>
      </c>
      <c r="U224" s="101" t="n">
        <v>1151.12</v>
      </c>
      <c r="V224" s="102" t="n">
        <v>12066320</v>
      </c>
    </row>
    <row r="225" s="99" customFormat="true" ht="21.95" hidden="false" customHeight="true" outlineLevel="0" collapsed="false">
      <c r="A225" s="97" t="n">
        <v>12067024</v>
      </c>
      <c r="B225" s="98" t="s">
        <v>322</v>
      </c>
      <c r="C225" s="99" t="n">
        <v>5198.04</v>
      </c>
      <c r="D225" s="99" t="n">
        <v>396.24</v>
      </c>
      <c r="E225" s="99" t="n">
        <v>158.41</v>
      </c>
      <c r="F225" s="99" t="n">
        <v>101.76</v>
      </c>
      <c r="G225" s="99" t="n">
        <v>6.65</v>
      </c>
      <c r="H225" s="99" t="n">
        <v>6.02</v>
      </c>
      <c r="I225" s="99" t="n">
        <v>56.38</v>
      </c>
      <c r="J225" s="99" t="n">
        <v>11.55</v>
      </c>
      <c r="K225" s="99" t="n">
        <v>200.82</v>
      </c>
      <c r="L225" s="99" t="n">
        <v>186.07</v>
      </c>
      <c r="M225" s="99" t="n">
        <v>1102.35</v>
      </c>
      <c r="N225" s="100" t="s">
        <v>107</v>
      </c>
      <c r="O225" s="100" t="s">
        <v>107</v>
      </c>
      <c r="P225" s="99" t="n">
        <v>1957.99</v>
      </c>
      <c r="Q225" s="99" t="n">
        <v>1423.89</v>
      </c>
      <c r="R225" s="99" t="n">
        <v>53.72</v>
      </c>
      <c r="S225" s="99" t="n">
        <v>4.67</v>
      </c>
      <c r="T225" s="99" t="n">
        <v>49.05</v>
      </c>
      <c r="U225" s="101" t="n">
        <v>658.74</v>
      </c>
      <c r="V225" s="102" t="n">
        <v>12067024</v>
      </c>
    </row>
    <row r="226" s="99" customFormat="true" ht="12.75" hidden="false" customHeight="true" outlineLevel="0" collapsed="false">
      <c r="A226" s="97" t="n">
        <v>12067036</v>
      </c>
      <c r="B226" s="98" t="s">
        <v>323</v>
      </c>
      <c r="C226" s="99" t="n">
        <v>7716.09</v>
      </c>
      <c r="D226" s="99" t="n">
        <v>493.72</v>
      </c>
      <c r="E226" s="99" t="n">
        <v>161.77</v>
      </c>
      <c r="F226" s="99" t="n">
        <v>158.64</v>
      </c>
      <c r="G226" s="99" t="n">
        <v>47.71</v>
      </c>
      <c r="H226" s="99" t="n">
        <v>16.3</v>
      </c>
      <c r="I226" s="99" t="n">
        <v>5.59</v>
      </c>
      <c r="J226" s="99" t="n">
        <v>2.21</v>
      </c>
      <c r="K226" s="99" t="n">
        <v>346.49</v>
      </c>
      <c r="L226" s="99" t="n">
        <v>299.71</v>
      </c>
      <c r="M226" s="99" t="n">
        <v>4541.04</v>
      </c>
      <c r="N226" s="99" t="n">
        <v>1.35</v>
      </c>
      <c r="O226" s="99" t="n">
        <v>0.53</v>
      </c>
      <c r="P226" s="99" t="n">
        <v>2016.65</v>
      </c>
      <c r="Q226" s="99" t="n">
        <v>171.38</v>
      </c>
      <c r="R226" s="99" t="n">
        <v>93.51</v>
      </c>
      <c r="S226" s="99" t="n">
        <v>8.61</v>
      </c>
      <c r="T226" s="99" t="n">
        <v>84.46</v>
      </c>
      <c r="U226" s="101" t="n">
        <v>885.82</v>
      </c>
      <c r="V226" s="102" t="n">
        <v>12067036</v>
      </c>
    </row>
    <row r="227" s="99" customFormat="true" ht="12.75" hidden="false" customHeight="true" outlineLevel="0" collapsed="false">
      <c r="A227" s="97" t="n">
        <v>12067040</v>
      </c>
      <c r="B227" s="98" t="s">
        <v>324</v>
      </c>
      <c r="C227" s="99" t="n">
        <v>1771.48</v>
      </c>
      <c r="D227" s="99" t="n">
        <v>47.34</v>
      </c>
      <c r="E227" s="99" t="n">
        <v>33.95</v>
      </c>
      <c r="F227" s="99" t="n">
        <v>4.61</v>
      </c>
      <c r="G227" s="99" t="n">
        <v>0.14</v>
      </c>
      <c r="H227" s="100" t="s">
        <v>107</v>
      </c>
      <c r="I227" s="99" t="n">
        <v>4.59</v>
      </c>
      <c r="J227" s="99" t="n">
        <v>4.59</v>
      </c>
      <c r="K227" s="99" t="n">
        <v>85.5</v>
      </c>
      <c r="L227" s="99" t="n">
        <v>75.51</v>
      </c>
      <c r="M227" s="99" t="n">
        <v>303.87</v>
      </c>
      <c r="N227" s="100" t="s">
        <v>107</v>
      </c>
      <c r="O227" s="100" t="s">
        <v>107</v>
      </c>
      <c r="P227" s="99" t="n">
        <v>1160.99</v>
      </c>
      <c r="Q227" s="99" t="n">
        <v>144.78</v>
      </c>
      <c r="R227" s="99" t="n">
        <v>24.27</v>
      </c>
      <c r="S227" s="99" t="n">
        <v>0.62</v>
      </c>
      <c r="T227" s="99" t="n">
        <v>22.47</v>
      </c>
      <c r="U227" s="101" t="n">
        <v>138.19</v>
      </c>
      <c r="V227" s="102" t="n">
        <v>12067040</v>
      </c>
    </row>
    <row r="228" s="99" customFormat="true" ht="12.75" hidden="false" customHeight="true" outlineLevel="0" collapsed="false">
      <c r="A228" s="97" t="n">
        <v>12067072</v>
      </c>
      <c r="B228" s="98" t="s">
        <v>325</v>
      </c>
      <c r="C228" s="99" t="n">
        <v>6571.82</v>
      </c>
      <c r="D228" s="99" t="n">
        <v>168.81</v>
      </c>
      <c r="E228" s="99" t="n">
        <v>74.19</v>
      </c>
      <c r="F228" s="99" t="n">
        <v>35.83</v>
      </c>
      <c r="G228" s="99" t="n">
        <v>19.75</v>
      </c>
      <c r="H228" s="99" t="n">
        <v>6.01</v>
      </c>
      <c r="I228" s="99" t="n">
        <v>2.82</v>
      </c>
      <c r="J228" s="99" t="n">
        <v>2.39</v>
      </c>
      <c r="K228" s="99" t="n">
        <v>207.55</v>
      </c>
      <c r="L228" s="99" t="n">
        <v>186.56</v>
      </c>
      <c r="M228" s="99" t="n">
        <v>2216.79</v>
      </c>
      <c r="N228" s="99" t="n">
        <v>1.27</v>
      </c>
      <c r="O228" s="100" t="s">
        <v>107</v>
      </c>
      <c r="P228" s="99" t="n">
        <v>3592.53</v>
      </c>
      <c r="Q228" s="99" t="n">
        <v>154.17</v>
      </c>
      <c r="R228" s="99" t="n">
        <v>209.4</v>
      </c>
      <c r="S228" s="99" t="n">
        <v>2.46</v>
      </c>
      <c r="T228" s="99" t="n">
        <v>204.6</v>
      </c>
      <c r="U228" s="101" t="n">
        <v>395.38</v>
      </c>
      <c r="V228" s="102" t="n">
        <v>12067072</v>
      </c>
    </row>
    <row r="229" s="99" customFormat="true" ht="12.75" hidden="false" customHeight="true" outlineLevel="0" collapsed="false">
      <c r="A229" s="97" t="n">
        <v>12067076</v>
      </c>
      <c r="B229" s="98" t="s">
        <v>326</v>
      </c>
      <c r="C229" s="99" t="n">
        <v>1347.06</v>
      </c>
      <c r="D229" s="99" t="n">
        <v>144</v>
      </c>
      <c r="E229" s="99" t="n">
        <v>55.18</v>
      </c>
      <c r="F229" s="99" t="n">
        <v>65.1</v>
      </c>
      <c r="G229" s="99" t="n">
        <v>18.57</v>
      </c>
      <c r="H229" s="99" t="n">
        <v>1.35</v>
      </c>
      <c r="I229" s="99" t="n">
        <v>2.91</v>
      </c>
      <c r="J229" s="99" t="n">
        <v>2.91</v>
      </c>
      <c r="K229" s="99" t="n">
        <v>68.67</v>
      </c>
      <c r="L229" s="99" t="n">
        <v>49.45</v>
      </c>
      <c r="M229" s="99" t="n">
        <v>365.3</v>
      </c>
      <c r="N229" s="100" t="s">
        <v>107</v>
      </c>
      <c r="O229" s="100" t="s">
        <v>107</v>
      </c>
      <c r="P229" s="99" t="n">
        <v>304.19</v>
      </c>
      <c r="Q229" s="99" t="n">
        <v>75.84</v>
      </c>
      <c r="R229" s="99" t="n">
        <v>367.58</v>
      </c>
      <c r="S229" s="99" t="n">
        <v>1.61</v>
      </c>
      <c r="T229" s="99" t="n">
        <v>354.83</v>
      </c>
      <c r="U229" s="101" t="n">
        <v>234.41</v>
      </c>
      <c r="V229" s="102" t="n">
        <v>12067076</v>
      </c>
    </row>
    <row r="230" s="99" customFormat="true" ht="12.75" hidden="false" customHeight="true" outlineLevel="0" collapsed="false">
      <c r="A230" s="97" t="n">
        <v>12067112</v>
      </c>
      <c r="B230" s="98" t="s">
        <v>327</v>
      </c>
      <c r="C230" s="99" t="n">
        <v>933.6</v>
      </c>
      <c r="D230" s="99" t="n">
        <v>42.85</v>
      </c>
      <c r="E230" s="99" t="n">
        <v>21.83</v>
      </c>
      <c r="F230" s="99" t="n">
        <v>2.35</v>
      </c>
      <c r="G230" s="99" t="n">
        <v>1.81</v>
      </c>
      <c r="H230" s="99" t="n">
        <v>1.81</v>
      </c>
      <c r="I230" s="99" t="n">
        <v>0.05</v>
      </c>
      <c r="J230" s="99" t="n">
        <v>0.05</v>
      </c>
      <c r="K230" s="99" t="n">
        <v>27.61</v>
      </c>
      <c r="L230" s="99" t="n">
        <v>27.61</v>
      </c>
      <c r="M230" s="99" t="n">
        <v>390.12</v>
      </c>
      <c r="N230" s="100" t="s">
        <v>107</v>
      </c>
      <c r="O230" s="100" t="s">
        <v>107</v>
      </c>
      <c r="P230" s="99" t="n">
        <v>468.39</v>
      </c>
      <c r="Q230" s="99" t="n">
        <v>1.15</v>
      </c>
      <c r="R230" s="99" t="n">
        <v>1.62</v>
      </c>
      <c r="S230" s="99" t="n">
        <v>0.4</v>
      </c>
      <c r="T230" s="99" t="n">
        <v>0.54</v>
      </c>
      <c r="U230" s="101" t="n">
        <v>70.91</v>
      </c>
      <c r="V230" s="102" t="n">
        <v>12067112</v>
      </c>
    </row>
    <row r="231" s="99" customFormat="true" ht="12.75" hidden="false" customHeight="true" outlineLevel="0" collapsed="false">
      <c r="A231" s="97" t="n">
        <v>12067120</v>
      </c>
      <c r="B231" s="98" t="s">
        <v>328</v>
      </c>
      <c r="C231" s="99" t="n">
        <v>6340.05</v>
      </c>
      <c r="D231" s="99" t="n">
        <v>1726.54</v>
      </c>
      <c r="E231" s="99" t="n">
        <v>304.68</v>
      </c>
      <c r="F231" s="99" t="n">
        <v>1022.07</v>
      </c>
      <c r="G231" s="99" t="n">
        <v>247.95</v>
      </c>
      <c r="H231" s="99" t="n">
        <v>153.64</v>
      </c>
      <c r="I231" s="99" t="n">
        <v>57.33</v>
      </c>
      <c r="J231" s="99" t="n">
        <v>36.94</v>
      </c>
      <c r="K231" s="99" t="n">
        <v>341.83</v>
      </c>
      <c r="L231" s="99" t="n">
        <v>230.45</v>
      </c>
      <c r="M231" s="99" t="n">
        <v>1794.24</v>
      </c>
      <c r="N231" s="100" t="s">
        <v>107</v>
      </c>
      <c r="O231" s="100" t="s">
        <v>107</v>
      </c>
      <c r="P231" s="99" t="n">
        <v>1433</v>
      </c>
      <c r="Q231" s="99" t="n">
        <v>435.48</v>
      </c>
      <c r="R231" s="99" t="n">
        <v>303.68</v>
      </c>
      <c r="S231" s="99" t="n">
        <v>10.8</v>
      </c>
      <c r="T231" s="99" t="n">
        <v>237.52</v>
      </c>
      <c r="U231" s="101" t="n">
        <v>2230.81</v>
      </c>
      <c r="V231" s="102" t="n">
        <v>12067120</v>
      </c>
    </row>
    <row r="232" s="99" customFormat="true" ht="12.75" hidden="false" customHeight="true" outlineLevel="0" collapsed="false">
      <c r="A232" s="97" t="n">
        <v>12067124</v>
      </c>
      <c r="B232" s="98" t="s">
        <v>329</v>
      </c>
      <c r="C232" s="99" t="n">
        <v>1660.32</v>
      </c>
      <c r="D232" s="99" t="n">
        <v>322.78</v>
      </c>
      <c r="E232" s="99" t="n">
        <v>191.09</v>
      </c>
      <c r="F232" s="99" t="n">
        <v>49.27</v>
      </c>
      <c r="G232" s="99" t="n">
        <v>1.21</v>
      </c>
      <c r="H232" s="99" t="n">
        <v>0.88</v>
      </c>
      <c r="I232" s="99" t="n">
        <v>4.94</v>
      </c>
      <c r="J232" s="99" t="n">
        <v>4.94</v>
      </c>
      <c r="K232" s="99" t="n">
        <v>144.79</v>
      </c>
      <c r="L232" s="99" t="n">
        <v>116.29</v>
      </c>
      <c r="M232" s="99" t="n">
        <v>309.29</v>
      </c>
      <c r="N232" s="100" t="s">
        <v>107</v>
      </c>
      <c r="O232" s="100" t="s">
        <v>107</v>
      </c>
      <c r="P232" s="99" t="n">
        <v>668.68</v>
      </c>
      <c r="Q232" s="99" t="n">
        <v>146.08</v>
      </c>
      <c r="R232" s="99" t="n">
        <v>62.55</v>
      </c>
      <c r="S232" s="99" t="n">
        <v>1.85</v>
      </c>
      <c r="T232" s="99" t="n">
        <v>60.7</v>
      </c>
      <c r="U232" s="101" t="n">
        <v>474.69</v>
      </c>
      <c r="V232" s="102" t="n">
        <v>12067124</v>
      </c>
    </row>
    <row r="233" s="99" customFormat="true" ht="12.75" hidden="false" customHeight="true" outlineLevel="0" collapsed="false">
      <c r="A233" s="97" t="n">
        <v>12067137</v>
      </c>
      <c r="B233" s="98" t="s">
        <v>330</v>
      </c>
      <c r="C233" s="99" t="n">
        <v>17295.42</v>
      </c>
      <c r="D233" s="99" t="n">
        <v>357.38</v>
      </c>
      <c r="E233" s="99" t="n">
        <v>91.43</v>
      </c>
      <c r="F233" s="99" t="n">
        <v>24.55</v>
      </c>
      <c r="G233" s="99" t="n">
        <v>9.09</v>
      </c>
      <c r="H233" s="99" t="n">
        <v>7.7</v>
      </c>
      <c r="I233" s="99" t="n">
        <v>11.85</v>
      </c>
      <c r="J233" s="99" t="n">
        <v>10.19</v>
      </c>
      <c r="K233" s="99" t="n">
        <v>433.17</v>
      </c>
      <c r="L233" s="99" t="n">
        <v>411.74</v>
      </c>
      <c r="M233" s="99" t="n">
        <v>8043.84</v>
      </c>
      <c r="N233" s="100" t="s">
        <v>107</v>
      </c>
      <c r="O233" s="100" t="s">
        <v>107</v>
      </c>
      <c r="P233" s="99" t="n">
        <v>7723.64</v>
      </c>
      <c r="Q233" s="99" t="n">
        <v>572.18</v>
      </c>
      <c r="R233" s="99" t="n">
        <v>144.27</v>
      </c>
      <c r="S233" s="99" t="n">
        <v>6.06</v>
      </c>
      <c r="T233" s="99" t="n">
        <v>137.48</v>
      </c>
      <c r="U233" s="101" t="n">
        <v>809.85</v>
      </c>
      <c r="V233" s="102" t="n">
        <v>12067137</v>
      </c>
    </row>
    <row r="234" s="99" customFormat="true" ht="12.75" hidden="false" customHeight="true" outlineLevel="0" collapsed="false">
      <c r="A234" s="97" t="n">
        <v>12067144</v>
      </c>
      <c r="B234" s="98" t="s">
        <v>331</v>
      </c>
      <c r="C234" s="99" t="n">
        <v>7054.92</v>
      </c>
      <c r="D234" s="99" t="n">
        <v>1088.15</v>
      </c>
      <c r="E234" s="99" t="n">
        <v>380.2</v>
      </c>
      <c r="F234" s="99" t="n">
        <v>404.29</v>
      </c>
      <c r="G234" s="99" t="n">
        <v>45.08</v>
      </c>
      <c r="H234" s="99" t="n">
        <v>10.13</v>
      </c>
      <c r="I234" s="99" t="n">
        <v>16.32</v>
      </c>
      <c r="J234" s="99" t="n">
        <v>12.48</v>
      </c>
      <c r="K234" s="99" t="n">
        <v>484.15</v>
      </c>
      <c r="L234" s="99" t="n">
        <v>383.91</v>
      </c>
      <c r="M234" s="99" t="n">
        <v>2393.51</v>
      </c>
      <c r="N234" s="100" t="s">
        <v>107</v>
      </c>
      <c r="O234" s="100" t="s">
        <v>107</v>
      </c>
      <c r="P234" s="99" t="n">
        <v>2664.15</v>
      </c>
      <c r="Q234" s="99" t="n">
        <v>148.8</v>
      </c>
      <c r="R234" s="99" t="n">
        <v>214.76</v>
      </c>
      <c r="S234" s="99" t="n">
        <v>27.71</v>
      </c>
      <c r="T234" s="99" t="n">
        <v>186.37</v>
      </c>
      <c r="U234" s="101" t="n">
        <v>1651.28</v>
      </c>
      <c r="V234" s="102" t="n">
        <v>12067144</v>
      </c>
    </row>
    <row r="235" s="99" customFormat="true" ht="12.75" hidden="false" customHeight="true" outlineLevel="0" collapsed="false">
      <c r="A235" s="97" t="n">
        <v>12067173</v>
      </c>
      <c r="B235" s="98" t="s">
        <v>332</v>
      </c>
      <c r="C235" s="99" t="n">
        <v>1506.71</v>
      </c>
      <c r="D235" s="99" t="n">
        <v>139.32</v>
      </c>
      <c r="E235" s="99" t="n">
        <v>81.72</v>
      </c>
      <c r="F235" s="99" t="n">
        <v>7.75</v>
      </c>
      <c r="G235" s="99" t="n">
        <v>0.28</v>
      </c>
      <c r="H235" s="100" t="s">
        <v>107</v>
      </c>
      <c r="I235" s="99" t="n">
        <v>5.39</v>
      </c>
      <c r="J235" s="99" t="n">
        <v>4</v>
      </c>
      <c r="K235" s="99" t="n">
        <v>57.18</v>
      </c>
      <c r="L235" s="99" t="n">
        <v>57.04</v>
      </c>
      <c r="M235" s="99" t="n">
        <v>392.57</v>
      </c>
      <c r="N235" s="100" t="s">
        <v>107</v>
      </c>
      <c r="O235" s="100" t="s">
        <v>107</v>
      </c>
      <c r="P235" s="99" t="n">
        <v>747.2</v>
      </c>
      <c r="Q235" s="99" t="n">
        <v>29.9</v>
      </c>
      <c r="R235" s="99" t="n">
        <v>134.87</v>
      </c>
      <c r="S235" s="99" t="n">
        <v>2.55</v>
      </c>
      <c r="T235" s="99" t="n">
        <v>132.32</v>
      </c>
      <c r="U235" s="101" t="n">
        <v>204.72</v>
      </c>
      <c r="V235" s="102" t="n">
        <v>12067173</v>
      </c>
    </row>
    <row r="236" s="99" customFormat="true" ht="12.75" hidden="false" customHeight="true" outlineLevel="0" collapsed="false">
      <c r="A236" s="97" t="n">
        <v>12067180</v>
      </c>
      <c r="B236" s="98" t="s">
        <v>333</v>
      </c>
      <c r="C236" s="99" t="n">
        <v>1526.2</v>
      </c>
      <c r="D236" s="99" t="n">
        <v>91.76</v>
      </c>
      <c r="E236" s="99" t="n">
        <v>58.21</v>
      </c>
      <c r="F236" s="99" t="n">
        <v>3.11</v>
      </c>
      <c r="G236" s="99" t="n">
        <v>6.73</v>
      </c>
      <c r="H236" s="99" t="n">
        <v>3.95</v>
      </c>
      <c r="I236" s="99" t="n">
        <v>9.91</v>
      </c>
      <c r="J236" s="99" t="n">
        <v>8.17</v>
      </c>
      <c r="K236" s="99" t="n">
        <v>60.2</v>
      </c>
      <c r="L236" s="99" t="n">
        <v>59.19</v>
      </c>
      <c r="M236" s="99" t="n">
        <v>209.46</v>
      </c>
      <c r="N236" s="100" t="s">
        <v>107</v>
      </c>
      <c r="O236" s="100" t="s">
        <v>107</v>
      </c>
      <c r="P236" s="99" t="n">
        <v>1043.87</v>
      </c>
      <c r="Q236" s="99" t="n">
        <v>72.25</v>
      </c>
      <c r="R236" s="99" t="n">
        <v>32.02</v>
      </c>
      <c r="S236" s="99" t="n">
        <v>2.86</v>
      </c>
      <c r="T236" s="99" t="n">
        <v>23.42</v>
      </c>
      <c r="U236" s="101" t="n">
        <v>167.51</v>
      </c>
      <c r="V236" s="102" t="n">
        <v>12067180</v>
      </c>
    </row>
    <row r="237" s="99" customFormat="true" ht="12.75" hidden="false" customHeight="true" outlineLevel="0" collapsed="false">
      <c r="A237" s="97" t="n">
        <v>12067201</v>
      </c>
      <c r="B237" s="98" t="s">
        <v>334</v>
      </c>
      <c r="C237" s="99" t="n">
        <v>12594.26</v>
      </c>
      <c r="D237" s="99" t="n">
        <v>573.6</v>
      </c>
      <c r="E237" s="99" t="n">
        <v>202.42</v>
      </c>
      <c r="F237" s="99" t="n">
        <v>147.55</v>
      </c>
      <c r="G237" s="99" t="n">
        <v>14.34</v>
      </c>
      <c r="H237" s="99" t="n">
        <v>13.52</v>
      </c>
      <c r="I237" s="99" t="n">
        <v>19.41</v>
      </c>
      <c r="J237" s="99" t="n">
        <v>18.1</v>
      </c>
      <c r="K237" s="99" t="n">
        <v>380.36</v>
      </c>
      <c r="L237" s="99" t="n">
        <v>343.11</v>
      </c>
      <c r="M237" s="99" t="n">
        <v>1369.02</v>
      </c>
      <c r="N237" s="100" t="s">
        <v>107</v>
      </c>
      <c r="O237" s="100" t="s">
        <v>107</v>
      </c>
      <c r="P237" s="99" t="n">
        <v>9506.44</v>
      </c>
      <c r="Q237" s="99" t="n">
        <v>459.7</v>
      </c>
      <c r="R237" s="99" t="n">
        <v>271.39</v>
      </c>
      <c r="S237" s="99" t="n">
        <v>4.18</v>
      </c>
      <c r="T237" s="99" t="n">
        <v>264.74</v>
      </c>
      <c r="U237" s="101" t="n">
        <v>978.37</v>
      </c>
      <c r="V237" s="102" t="n">
        <v>12067201</v>
      </c>
    </row>
    <row r="238" s="99" customFormat="true" ht="12.75" hidden="false" customHeight="true" outlineLevel="0" collapsed="false">
      <c r="A238" s="97" t="n">
        <v>12067205</v>
      </c>
      <c r="B238" s="98" t="s">
        <v>335</v>
      </c>
      <c r="C238" s="99" t="n">
        <v>4470.87</v>
      </c>
      <c r="D238" s="99" t="n">
        <v>57.6</v>
      </c>
      <c r="E238" s="99" t="n">
        <v>19.26</v>
      </c>
      <c r="F238" s="99" t="n">
        <v>5.1</v>
      </c>
      <c r="G238" s="100" t="s">
        <v>107</v>
      </c>
      <c r="H238" s="100" t="s">
        <v>107</v>
      </c>
      <c r="I238" s="99" t="n">
        <v>0.7</v>
      </c>
      <c r="J238" s="99" t="n">
        <v>0.7</v>
      </c>
      <c r="K238" s="99" t="n">
        <v>108.21</v>
      </c>
      <c r="L238" s="99" t="n">
        <v>92.45</v>
      </c>
      <c r="M238" s="99" t="n">
        <v>822.58</v>
      </c>
      <c r="N238" s="100" t="s">
        <v>107</v>
      </c>
      <c r="O238" s="100" t="s">
        <v>107</v>
      </c>
      <c r="P238" s="99" t="n">
        <v>3400.61</v>
      </c>
      <c r="Q238" s="99" t="n">
        <v>45.83</v>
      </c>
      <c r="R238" s="99" t="n">
        <v>35.34</v>
      </c>
      <c r="S238" s="99" t="n">
        <v>0.68</v>
      </c>
      <c r="T238" s="99" t="n">
        <v>34.66</v>
      </c>
      <c r="U238" s="101" t="n">
        <v>167.19</v>
      </c>
      <c r="V238" s="102" t="n">
        <v>12067205</v>
      </c>
    </row>
    <row r="239" s="99" customFormat="true" ht="12.75" hidden="false" customHeight="true" outlineLevel="0" collapsed="false">
      <c r="A239" s="97" t="n">
        <v>12067237</v>
      </c>
      <c r="B239" s="98" t="s">
        <v>336</v>
      </c>
      <c r="C239" s="99" t="n">
        <v>5026</v>
      </c>
      <c r="D239" s="99" t="n">
        <v>190.35</v>
      </c>
      <c r="E239" s="99" t="n">
        <v>44.47</v>
      </c>
      <c r="F239" s="99" t="n">
        <v>15.71</v>
      </c>
      <c r="G239" s="99" t="n">
        <v>7.53</v>
      </c>
      <c r="H239" s="99" t="n">
        <v>2.85</v>
      </c>
      <c r="I239" s="99" t="n">
        <v>1.49</v>
      </c>
      <c r="J239" s="99" t="n">
        <v>0.59</v>
      </c>
      <c r="K239" s="99" t="n">
        <v>195.31</v>
      </c>
      <c r="L239" s="99" t="n">
        <v>170.76</v>
      </c>
      <c r="M239" s="99" t="n">
        <v>3549.47</v>
      </c>
      <c r="N239" s="100" t="s">
        <v>107</v>
      </c>
      <c r="O239" s="100" t="s">
        <v>107</v>
      </c>
      <c r="P239" s="99" t="n">
        <v>1042.23</v>
      </c>
      <c r="Q239" s="99" t="n">
        <v>25.31</v>
      </c>
      <c r="R239" s="99" t="n">
        <v>14.31</v>
      </c>
      <c r="S239" s="99" t="n">
        <v>1.96</v>
      </c>
      <c r="T239" s="99" t="n">
        <v>12.35</v>
      </c>
      <c r="U239" s="101" t="n">
        <v>393.79</v>
      </c>
      <c r="V239" s="102" t="n">
        <v>12067237</v>
      </c>
    </row>
    <row r="240" s="99" customFormat="true" ht="12.75" hidden="false" customHeight="true" outlineLevel="0" collapsed="false">
      <c r="A240" s="97" t="n">
        <v>12067288</v>
      </c>
      <c r="B240" s="98" t="s">
        <v>337</v>
      </c>
      <c r="C240" s="99" t="n">
        <v>1326.94</v>
      </c>
      <c r="D240" s="99" t="n">
        <v>46.69</v>
      </c>
      <c r="E240" s="99" t="n">
        <v>28.89</v>
      </c>
      <c r="F240" s="99" t="n">
        <v>4.33</v>
      </c>
      <c r="G240" s="99" t="n">
        <v>0.01</v>
      </c>
      <c r="H240" s="100" t="s">
        <v>107</v>
      </c>
      <c r="I240" s="99" t="n">
        <v>1.09</v>
      </c>
      <c r="J240" s="99" t="n">
        <v>0.39</v>
      </c>
      <c r="K240" s="99" t="n">
        <v>57.81</v>
      </c>
      <c r="L240" s="99" t="n">
        <v>55.86</v>
      </c>
      <c r="M240" s="99" t="n">
        <v>219.62</v>
      </c>
      <c r="N240" s="100" t="s">
        <v>107</v>
      </c>
      <c r="O240" s="100" t="s">
        <v>107</v>
      </c>
      <c r="P240" s="99" t="n">
        <v>953.95</v>
      </c>
      <c r="Q240" s="99" t="n">
        <v>19.29</v>
      </c>
      <c r="R240" s="99" t="n">
        <v>28.48</v>
      </c>
      <c r="S240" s="99" t="n">
        <v>1.06</v>
      </c>
      <c r="T240" s="99" t="n">
        <v>27.42</v>
      </c>
      <c r="U240" s="101" t="n">
        <v>106.66</v>
      </c>
      <c r="V240" s="102" t="n">
        <v>12067288</v>
      </c>
    </row>
    <row r="241" s="99" customFormat="true" ht="12.75" hidden="false" customHeight="true" outlineLevel="0" collapsed="false">
      <c r="A241" s="97" t="n">
        <v>12067292</v>
      </c>
      <c r="B241" s="98" t="s">
        <v>338</v>
      </c>
      <c r="C241" s="99" t="n">
        <v>603.99</v>
      </c>
      <c r="D241" s="99" t="n">
        <v>35.15</v>
      </c>
      <c r="E241" s="99" t="n">
        <v>12.44</v>
      </c>
      <c r="F241" s="99" t="n">
        <v>10.22</v>
      </c>
      <c r="G241" s="99" t="n">
        <v>1.03</v>
      </c>
      <c r="H241" s="99" t="n">
        <v>0.92</v>
      </c>
      <c r="I241" s="99" t="n">
        <v>0.34</v>
      </c>
      <c r="J241" s="99" t="n">
        <v>0.34</v>
      </c>
      <c r="K241" s="99" t="n">
        <v>32.34</v>
      </c>
      <c r="L241" s="99" t="n">
        <v>27.01</v>
      </c>
      <c r="M241" s="99" t="n">
        <v>278.41</v>
      </c>
      <c r="N241" s="100" t="s">
        <v>107</v>
      </c>
      <c r="O241" s="100" t="s">
        <v>107</v>
      </c>
      <c r="P241" s="99" t="n">
        <v>248.17</v>
      </c>
      <c r="Q241" s="99" t="n">
        <v>4.04</v>
      </c>
      <c r="R241" s="99" t="n">
        <v>4.51</v>
      </c>
      <c r="S241" s="99" t="n">
        <v>0.26</v>
      </c>
      <c r="T241" s="99" t="n">
        <v>4.25</v>
      </c>
      <c r="U241" s="101" t="n">
        <v>68.2</v>
      </c>
      <c r="V241" s="102" t="n">
        <v>12067292</v>
      </c>
    </row>
    <row r="242" s="99" customFormat="true" ht="12.75" hidden="false" customHeight="true" outlineLevel="0" collapsed="false">
      <c r="A242" s="97" t="n">
        <v>12067310</v>
      </c>
      <c r="B242" s="98" t="s">
        <v>339</v>
      </c>
      <c r="C242" s="99" t="n">
        <v>4510.91</v>
      </c>
      <c r="D242" s="99" t="n">
        <v>73.69</v>
      </c>
      <c r="E242" s="99" t="n">
        <v>19.82</v>
      </c>
      <c r="F242" s="99" t="n">
        <v>1.46</v>
      </c>
      <c r="G242" s="99" t="n">
        <v>1.83</v>
      </c>
      <c r="H242" s="99" t="n">
        <v>1.83</v>
      </c>
      <c r="I242" s="99" t="n">
        <v>0.64</v>
      </c>
      <c r="J242" s="99" t="n">
        <v>0.64</v>
      </c>
      <c r="K242" s="99" t="n">
        <v>127.48</v>
      </c>
      <c r="L242" s="99" t="n">
        <v>112.38</v>
      </c>
      <c r="M242" s="99" t="n">
        <v>1956.11</v>
      </c>
      <c r="N242" s="100" t="s">
        <v>107</v>
      </c>
      <c r="O242" s="100" t="s">
        <v>107</v>
      </c>
      <c r="P242" s="99" t="n">
        <v>2211.28</v>
      </c>
      <c r="Q242" s="99" t="n">
        <v>103.67</v>
      </c>
      <c r="R242" s="99" t="n">
        <v>36.21</v>
      </c>
      <c r="S242" s="99" t="n">
        <v>1.9</v>
      </c>
      <c r="T242" s="99" t="n">
        <v>34.31</v>
      </c>
      <c r="U242" s="101" t="n">
        <v>203.71</v>
      </c>
      <c r="V242" s="102" t="n">
        <v>12067310</v>
      </c>
    </row>
    <row r="243" s="99" customFormat="true" ht="12.75" hidden="false" customHeight="true" outlineLevel="0" collapsed="false">
      <c r="A243" s="97" t="n">
        <v>12067324</v>
      </c>
      <c r="B243" s="98" t="s">
        <v>340</v>
      </c>
      <c r="C243" s="99" t="n">
        <v>1302.98</v>
      </c>
      <c r="D243" s="99" t="n">
        <v>44.82</v>
      </c>
      <c r="E243" s="99" t="n">
        <v>26.73</v>
      </c>
      <c r="F243" s="99" t="n">
        <v>3.42</v>
      </c>
      <c r="G243" s="99" t="n">
        <v>0.37</v>
      </c>
      <c r="H243" s="99" t="n">
        <v>0.37</v>
      </c>
      <c r="I243" s="99" t="n">
        <v>0.3</v>
      </c>
      <c r="J243" s="99" t="n">
        <v>0.3</v>
      </c>
      <c r="K243" s="99" t="n">
        <v>49.68</v>
      </c>
      <c r="L243" s="99" t="n">
        <v>39.83</v>
      </c>
      <c r="M243" s="99" t="n">
        <v>492.78</v>
      </c>
      <c r="N243" s="99" t="n">
        <v>1.43</v>
      </c>
      <c r="O243" s="100" t="s">
        <v>107</v>
      </c>
      <c r="P243" s="99" t="n">
        <v>657.79</v>
      </c>
      <c r="Q243" s="99" t="n">
        <v>3.32</v>
      </c>
      <c r="R243" s="99" t="n">
        <v>53.92</v>
      </c>
      <c r="S243" s="99" t="n">
        <v>0.41</v>
      </c>
      <c r="T243" s="99" t="n">
        <v>53.51</v>
      </c>
      <c r="U243" s="101" t="n">
        <v>95.21</v>
      </c>
      <c r="V243" s="102" t="n">
        <v>12067324</v>
      </c>
    </row>
    <row r="244" s="99" customFormat="true" ht="12.75" hidden="false" customHeight="true" outlineLevel="0" collapsed="false">
      <c r="A244" s="97" t="n">
        <v>12067336</v>
      </c>
      <c r="B244" s="98" t="s">
        <v>341</v>
      </c>
      <c r="C244" s="99" t="n">
        <v>6854.45</v>
      </c>
      <c r="D244" s="99" t="n">
        <v>254.5</v>
      </c>
      <c r="E244" s="99" t="n">
        <v>116.25</v>
      </c>
      <c r="F244" s="99" t="n">
        <v>39.98</v>
      </c>
      <c r="G244" s="99" t="n">
        <v>0.5</v>
      </c>
      <c r="H244" s="99" t="n">
        <v>0.43</v>
      </c>
      <c r="I244" s="99" t="n">
        <v>7.8</v>
      </c>
      <c r="J244" s="99" t="n">
        <v>3.99</v>
      </c>
      <c r="K244" s="99" t="n">
        <v>206.8</v>
      </c>
      <c r="L244" s="99" t="n">
        <v>193.12</v>
      </c>
      <c r="M244" s="99" t="n">
        <v>1070.2</v>
      </c>
      <c r="N244" s="99" t="n">
        <v>0.61</v>
      </c>
      <c r="O244" s="99" t="n">
        <v>39.92</v>
      </c>
      <c r="P244" s="99" t="n">
        <v>5015.96</v>
      </c>
      <c r="Q244" s="99" t="n">
        <v>210.97</v>
      </c>
      <c r="R244" s="99" t="n">
        <v>87.72</v>
      </c>
      <c r="S244" s="99" t="n">
        <v>5.89</v>
      </c>
      <c r="T244" s="99" t="n">
        <v>80.46</v>
      </c>
      <c r="U244" s="101" t="n">
        <v>475.06</v>
      </c>
      <c r="V244" s="102" t="n">
        <v>12067336</v>
      </c>
    </row>
    <row r="245" s="99" customFormat="true" ht="12.75" hidden="false" customHeight="true" outlineLevel="0" collapsed="false">
      <c r="A245" s="97" t="n">
        <v>12067338</v>
      </c>
      <c r="B245" s="98" t="s">
        <v>342</v>
      </c>
      <c r="C245" s="99" t="n">
        <v>4182.81</v>
      </c>
      <c r="D245" s="99" t="n">
        <v>120.11</v>
      </c>
      <c r="E245" s="99" t="n">
        <v>40.6</v>
      </c>
      <c r="F245" s="99" t="n">
        <v>5.77</v>
      </c>
      <c r="G245" s="99" t="n">
        <v>10.49</v>
      </c>
      <c r="H245" s="99" t="n">
        <v>9.13</v>
      </c>
      <c r="I245" s="99" t="n">
        <v>4.01</v>
      </c>
      <c r="J245" s="99" t="n">
        <v>0.83</v>
      </c>
      <c r="K245" s="99" t="n">
        <v>142.2</v>
      </c>
      <c r="L245" s="99" t="n">
        <v>118.64</v>
      </c>
      <c r="M245" s="99" t="n">
        <v>2908.48</v>
      </c>
      <c r="N245" s="100" t="s">
        <v>107</v>
      </c>
      <c r="O245" s="100" t="s">
        <v>107</v>
      </c>
      <c r="P245" s="99" t="n">
        <v>741.94</v>
      </c>
      <c r="Q245" s="99" t="n">
        <v>100.6</v>
      </c>
      <c r="R245" s="99" t="n">
        <v>154.98</v>
      </c>
      <c r="S245" s="99" t="n">
        <v>2.37</v>
      </c>
      <c r="T245" s="99" t="n">
        <v>119.73</v>
      </c>
      <c r="U245" s="101" t="n">
        <v>270.05</v>
      </c>
      <c r="V245" s="102" t="n">
        <v>12067338</v>
      </c>
    </row>
    <row r="246" s="99" customFormat="true" ht="12.75" hidden="false" customHeight="true" outlineLevel="0" collapsed="false">
      <c r="A246" s="97" t="n">
        <v>12067357</v>
      </c>
      <c r="B246" s="98" t="s">
        <v>343</v>
      </c>
      <c r="C246" s="99" t="n">
        <v>13481.43</v>
      </c>
      <c r="D246" s="99" t="n">
        <v>307.05</v>
      </c>
      <c r="E246" s="99" t="n">
        <v>107.15</v>
      </c>
      <c r="F246" s="99" t="n">
        <v>24.68</v>
      </c>
      <c r="G246" s="99" t="n">
        <v>24.24</v>
      </c>
      <c r="H246" s="99" t="n">
        <v>23.53</v>
      </c>
      <c r="I246" s="99" t="n">
        <v>10.21</v>
      </c>
      <c r="J246" s="99" t="n">
        <v>8.9</v>
      </c>
      <c r="K246" s="99" t="n">
        <v>391.09</v>
      </c>
      <c r="L246" s="99" t="n">
        <v>375.56</v>
      </c>
      <c r="M246" s="99" t="n">
        <v>5247.09</v>
      </c>
      <c r="N246" s="100" t="s">
        <v>107</v>
      </c>
      <c r="O246" s="100" t="s">
        <v>107</v>
      </c>
      <c r="P246" s="99" t="n">
        <v>7243.88</v>
      </c>
      <c r="Q246" s="99" t="n">
        <v>190.09</v>
      </c>
      <c r="R246" s="99" t="n">
        <v>67.78</v>
      </c>
      <c r="S246" s="99" t="n">
        <v>4.42</v>
      </c>
      <c r="T246" s="99" t="n">
        <v>62.66</v>
      </c>
      <c r="U246" s="101" t="n">
        <v>713.48</v>
      </c>
      <c r="V246" s="102" t="n">
        <v>12067357</v>
      </c>
    </row>
    <row r="247" s="99" customFormat="true" ht="12.75" hidden="false" customHeight="true" outlineLevel="0" collapsed="false">
      <c r="A247" s="97" t="n">
        <v>12067397</v>
      </c>
      <c r="B247" s="98" t="s">
        <v>344</v>
      </c>
      <c r="C247" s="99" t="n">
        <v>4353.55</v>
      </c>
      <c r="D247" s="99" t="n">
        <v>44.53</v>
      </c>
      <c r="E247" s="99" t="n">
        <v>18.55</v>
      </c>
      <c r="F247" s="99" t="n">
        <v>3.2</v>
      </c>
      <c r="G247" s="99" t="n">
        <v>1.13</v>
      </c>
      <c r="H247" s="99" t="n">
        <v>1.13</v>
      </c>
      <c r="I247" s="99" t="n">
        <v>0.28</v>
      </c>
      <c r="J247" s="100" t="s">
        <v>107</v>
      </c>
      <c r="K247" s="99" t="n">
        <v>99.66</v>
      </c>
      <c r="L247" s="99" t="n">
        <v>97.28</v>
      </c>
      <c r="M247" s="99" t="n">
        <v>1179.07</v>
      </c>
      <c r="N247" s="100" t="s">
        <v>107</v>
      </c>
      <c r="O247" s="99" t="n">
        <v>1.79</v>
      </c>
      <c r="P247" s="99" t="n">
        <v>2995.93</v>
      </c>
      <c r="Q247" s="99" t="n">
        <v>12.99</v>
      </c>
      <c r="R247" s="99" t="n">
        <v>19.96</v>
      </c>
      <c r="S247" s="99" t="n">
        <v>1.13</v>
      </c>
      <c r="T247" s="99" t="n">
        <v>18.83</v>
      </c>
      <c r="U247" s="101" t="n">
        <v>145.6</v>
      </c>
      <c r="V247" s="102" t="n">
        <v>12067397</v>
      </c>
    </row>
    <row r="248" s="99" customFormat="true" ht="12.75" hidden="false" customHeight="true" outlineLevel="0" collapsed="false">
      <c r="A248" s="97" t="n">
        <v>12067408</v>
      </c>
      <c r="B248" s="98" t="s">
        <v>345</v>
      </c>
      <c r="C248" s="99" t="n">
        <v>2143.67</v>
      </c>
      <c r="D248" s="99" t="n">
        <v>104.77</v>
      </c>
      <c r="E248" s="99" t="n">
        <v>63.16</v>
      </c>
      <c r="F248" s="99" t="n">
        <v>4.39</v>
      </c>
      <c r="G248" s="99" t="n">
        <v>3.08</v>
      </c>
      <c r="H248" s="99" t="n">
        <v>3.08</v>
      </c>
      <c r="I248" s="99" t="n">
        <v>1.54</v>
      </c>
      <c r="J248" s="99" t="n">
        <v>1.54</v>
      </c>
      <c r="K248" s="99" t="n">
        <v>74.85</v>
      </c>
      <c r="L248" s="99" t="n">
        <v>74.85</v>
      </c>
      <c r="M248" s="99" t="n">
        <v>435.63</v>
      </c>
      <c r="N248" s="100" t="s">
        <v>107</v>
      </c>
      <c r="P248" s="99" t="n">
        <v>1497.65</v>
      </c>
      <c r="Q248" s="99" t="n">
        <v>1.07</v>
      </c>
      <c r="R248" s="99" t="n">
        <v>25.08</v>
      </c>
      <c r="S248" s="99" t="n">
        <v>1.55</v>
      </c>
      <c r="T248" s="99" t="n">
        <v>23.1</v>
      </c>
      <c r="U248" s="101" t="n">
        <v>182.71</v>
      </c>
      <c r="V248" s="102" t="n">
        <v>12067408</v>
      </c>
    </row>
    <row r="249" s="99" customFormat="true" ht="12.75" hidden="false" customHeight="true" outlineLevel="0" collapsed="false">
      <c r="A249" s="97" t="n">
        <v>12067413</v>
      </c>
      <c r="B249" s="98" t="s">
        <v>346</v>
      </c>
      <c r="C249" s="99" t="n">
        <v>2602.7</v>
      </c>
      <c r="D249" s="99" t="n">
        <v>109.92</v>
      </c>
      <c r="E249" s="99" t="n">
        <v>33.93</v>
      </c>
      <c r="F249" s="99" t="n">
        <v>15.84</v>
      </c>
      <c r="G249" s="99" t="n">
        <v>4.71</v>
      </c>
      <c r="H249" s="99" t="n">
        <v>4.7</v>
      </c>
      <c r="I249" s="99" t="n">
        <v>0.48</v>
      </c>
      <c r="J249" s="99" t="n">
        <v>0.18</v>
      </c>
      <c r="K249" s="99" t="n">
        <v>67.96</v>
      </c>
      <c r="L249" s="99" t="n">
        <v>67.91</v>
      </c>
      <c r="M249" s="99" t="n">
        <v>952.72</v>
      </c>
      <c r="N249" s="100" t="s">
        <v>107</v>
      </c>
      <c r="O249" s="99" t="n">
        <v>1.04</v>
      </c>
      <c r="P249" s="99" t="n">
        <v>1414.27</v>
      </c>
      <c r="Q249" s="99" t="n">
        <v>38.15</v>
      </c>
      <c r="R249" s="99" t="n">
        <v>14.49</v>
      </c>
      <c r="S249" s="99" t="n">
        <v>1.89</v>
      </c>
      <c r="T249" s="99" t="n">
        <v>12.6</v>
      </c>
      <c r="U249" s="101" t="n">
        <v>180.26</v>
      </c>
      <c r="V249" s="102" t="n">
        <v>12067413</v>
      </c>
    </row>
    <row r="250" s="99" customFormat="true" ht="12.75" hidden="false" customHeight="true" outlineLevel="0" collapsed="false">
      <c r="A250" s="97" t="n">
        <v>12067426</v>
      </c>
      <c r="B250" s="103" t="s">
        <v>347</v>
      </c>
      <c r="C250" s="99" t="n">
        <v>18307</v>
      </c>
      <c r="D250" s="99" t="n">
        <v>373</v>
      </c>
      <c r="E250" s="99" t="n">
        <v>120</v>
      </c>
      <c r="F250" s="99" t="n">
        <v>23</v>
      </c>
      <c r="G250" s="99" t="n">
        <v>13</v>
      </c>
      <c r="H250" s="99" t="n">
        <v>9</v>
      </c>
      <c r="I250" s="99" t="n">
        <v>8</v>
      </c>
      <c r="J250" s="99" t="n">
        <v>8</v>
      </c>
      <c r="K250" s="99" t="n">
        <v>497</v>
      </c>
      <c r="L250" s="99" t="n">
        <v>466</v>
      </c>
      <c r="M250" s="99" t="n">
        <v>9137</v>
      </c>
      <c r="N250" s="100" t="s">
        <v>107</v>
      </c>
      <c r="O250" s="100" t="s">
        <v>107</v>
      </c>
      <c r="P250" s="99" t="n">
        <v>7886</v>
      </c>
      <c r="Q250" s="99" t="n">
        <v>268</v>
      </c>
      <c r="R250" s="99" t="n">
        <v>126</v>
      </c>
      <c r="S250" s="99" t="n">
        <v>7</v>
      </c>
      <c r="T250" s="99" t="n">
        <v>119</v>
      </c>
      <c r="U250" s="104" t="n">
        <v>889</v>
      </c>
      <c r="V250" s="102" t="n">
        <v>12067426</v>
      </c>
    </row>
    <row r="251" s="99" customFormat="true" ht="12.75" hidden="false" customHeight="true" outlineLevel="0" collapsed="false">
      <c r="A251" s="97" t="n">
        <v>12067438</v>
      </c>
      <c r="B251" s="98" t="s">
        <v>348</v>
      </c>
      <c r="C251" s="99" t="n">
        <v>5234.88</v>
      </c>
      <c r="D251" s="99" t="n">
        <v>119.77</v>
      </c>
      <c r="E251" s="99" t="n">
        <v>50.39</v>
      </c>
      <c r="F251" s="99" t="n">
        <v>13.07</v>
      </c>
      <c r="G251" s="99" t="n">
        <v>7.44</v>
      </c>
      <c r="H251" s="99" t="n">
        <v>4.07</v>
      </c>
      <c r="I251" s="99" t="n">
        <v>2.61</v>
      </c>
      <c r="J251" s="99" t="n">
        <v>2.61</v>
      </c>
      <c r="K251" s="99" t="n">
        <v>129.28</v>
      </c>
      <c r="L251" s="99" t="n">
        <v>129.28</v>
      </c>
      <c r="M251" s="99" t="n">
        <v>1435.95</v>
      </c>
      <c r="N251" s="100" t="s">
        <v>107</v>
      </c>
      <c r="O251" s="100" t="s">
        <v>107</v>
      </c>
      <c r="P251" s="99" t="n">
        <v>3307.49</v>
      </c>
      <c r="Q251" s="99" t="n">
        <v>160.44</v>
      </c>
      <c r="R251" s="99" t="n">
        <v>71.9</v>
      </c>
      <c r="S251" s="99" t="n">
        <v>1.65</v>
      </c>
      <c r="T251" s="99" t="n">
        <v>70.07</v>
      </c>
      <c r="U251" s="101" t="n">
        <v>256.68</v>
      </c>
      <c r="V251" s="102" t="n">
        <v>12067438</v>
      </c>
    </row>
    <row r="252" s="99" customFormat="true" ht="12.75" hidden="false" customHeight="true" outlineLevel="0" collapsed="false">
      <c r="A252" s="97" t="n">
        <v>12067440</v>
      </c>
      <c r="B252" s="98" t="s">
        <v>349</v>
      </c>
      <c r="C252" s="99" t="n">
        <v>1664.06</v>
      </c>
      <c r="D252" s="99" t="n">
        <v>455.48</v>
      </c>
      <c r="E252" s="99" t="n">
        <v>360.92</v>
      </c>
      <c r="F252" s="99" t="n">
        <v>34.79</v>
      </c>
      <c r="G252" s="99" t="n">
        <v>6.8</v>
      </c>
      <c r="H252" s="99" t="n">
        <v>0.28</v>
      </c>
      <c r="I252" s="99" t="n">
        <v>6.43</v>
      </c>
      <c r="J252" s="99" t="n">
        <v>6.43</v>
      </c>
      <c r="K252" s="99" t="n">
        <v>144.13</v>
      </c>
      <c r="L252" s="99" t="n">
        <v>144.13</v>
      </c>
      <c r="M252" s="99" t="n">
        <v>842.92</v>
      </c>
      <c r="N252" s="100" t="s">
        <v>107</v>
      </c>
      <c r="O252" s="100" t="s">
        <v>107</v>
      </c>
      <c r="P252" s="99" t="n">
        <v>186.32</v>
      </c>
      <c r="Q252" s="99" t="n">
        <v>9.23</v>
      </c>
      <c r="R252" s="99" t="n">
        <v>12.75</v>
      </c>
      <c r="S252" s="99" t="n">
        <v>5.94</v>
      </c>
      <c r="T252" s="99" t="n">
        <v>6.81</v>
      </c>
      <c r="U252" s="101" t="n">
        <v>618.5</v>
      </c>
      <c r="V252" s="102" t="n">
        <v>12067440</v>
      </c>
    </row>
    <row r="253" s="99" customFormat="true" ht="12.75" hidden="false" customHeight="true" outlineLevel="0" collapsed="false">
      <c r="A253" s="97" t="n">
        <v>12067458</v>
      </c>
      <c r="B253" s="98" t="s">
        <v>350</v>
      </c>
      <c r="C253" s="99" t="n">
        <v>7305.45</v>
      </c>
      <c r="D253" s="99" t="n">
        <v>160.47</v>
      </c>
      <c r="E253" s="99" t="n">
        <v>50.1</v>
      </c>
      <c r="F253" s="99" t="n">
        <v>14.44</v>
      </c>
      <c r="G253" s="99" t="n">
        <v>16.44</v>
      </c>
      <c r="H253" s="99" t="n">
        <v>8.29</v>
      </c>
      <c r="I253" s="99" t="n">
        <v>1.11</v>
      </c>
      <c r="J253" s="99" t="n">
        <v>1.11</v>
      </c>
      <c r="K253" s="99" t="n">
        <v>245.87</v>
      </c>
      <c r="L253" s="99" t="n">
        <v>232.29</v>
      </c>
      <c r="M253" s="99" t="n">
        <v>865.62</v>
      </c>
      <c r="N253" s="100" t="s">
        <v>107</v>
      </c>
      <c r="O253" s="100" t="s">
        <v>107</v>
      </c>
      <c r="P253" s="99" t="n">
        <v>5859.42</v>
      </c>
      <c r="Q253" s="99" t="n">
        <v>100.09</v>
      </c>
      <c r="R253" s="99" t="n">
        <v>56.43</v>
      </c>
      <c r="S253" s="99" t="n">
        <v>1.56</v>
      </c>
      <c r="T253" s="99" t="n">
        <v>53.4</v>
      </c>
      <c r="U253" s="101" t="n">
        <v>417.16</v>
      </c>
      <c r="V253" s="102" t="n">
        <v>12067458</v>
      </c>
    </row>
    <row r="254" s="99" customFormat="true" ht="12.75" hidden="false" customHeight="true" outlineLevel="0" collapsed="false">
      <c r="A254" s="97" t="n">
        <v>12067469</v>
      </c>
      <c r="B254" s="98" t="s">
        <v>351</v>
      </c>
      <c r="C254" s="99" t="n">
        <v>13580.05</v>
      </c>
      <c r="D254" s="99" t="n">
        <v>328.78</v>
      </c>
      <c r="E254" s="99" t="n">
        <v>108.11</v>
      </c>
      <c r="F254" s="99" t="n">
        <v>86.74</v>
      </c>
      <c r="G254" s="99" t="n">
        <v>72.15</v>
      </c>
      <c r="H254" s="99" t="n">
        <v>52.98</v>
      </c>
      <c r="I254" s="99" t="n">
        <v>8.32</v>
      </c>
      <c r="J254" s="99" t="n">
        <v>5.62</v>
      </c>
      <c r="K254" s="99" t="n">
        <v>445.33</v>
      </c>
      <c r="L254" s="99" t="n">
        <v>445.31</v>
      </c>
      <c r="M254" s="99" t="n">
        <v>2526.73</v>
      </c>
      <c r="N254" s="100" t="s">
        <v>107</v>
      </c>
      <c r="O254" s="100" t="s">
        <v>107</v>
      </c>
      <c r="P254" s="99" t="n">
        <v>9574.83</v>
      </c>
      <c r="Q254" s="99" t="n">
        <v>231.28</v>
      </c>
      <c r="R254" s="99" t="n">
        <v>392.63</v>
      </c>
      <c r="S254" s="99" t="n">
        <v>4.74</v>
      </c>
      <c r="T254" s="99" t="n">
        <v>387.8</v>
      </c>
      <c r="U254" s="101" t="n">
        <v>806.34</v>
      </c>
      <c r="V254" s="102" t="n">
        <v>12067469</v>
      </c>
    </row>
    <row r="255" s="99" customFormat="true" ht="12.75" hidden="false" customHeight="true" outlineLevel="0" collapsed="false">
      <c r="A255" s="97" t="n">
        <v>12067473</v>
      </c>
      <c r="B255" s="98" t="s">
        <v>352</v>
      </c>
      <c r="C255" s="99" t="n">
        <v>15983.51</v>
      </c>
      <c r="D255" s="99" t="n">
        <v>455.45</v>
      </c>
      <c r="E255" s="99" t="n">
        <v>108.63</v>
      </c>
      <c r="F255" s="99" t="n">
        <v>56.32</v>
      </c>
      <c r="G255" s="99" t="n">
        <v>24.41</v>
      </c>
      <c r="H255" s="99" t="n">
        <v>24.41</v>
      </c>
      <c r="I255" s="99" t="n">
        <v>9.87</v>
      </c>
      <c r="J255" s="99" t="n">
        <v>8.31</v>
      </c>
      <c r="K255" s="99" t="n">
        <v>429.43</v>
      </c>
      <c r="L255" s="99" t="n">
        <v>407.84</v>
      </c>
      <c r="M255" s="99" t="n">
        <v>11488.52</v>
      </c>
      <c r="N255" s="100" t="s">
        <v>107</v>
      </c>
      <c r="O255" s="100" t="s">
        <v>107</v>
      </c>
      <c r="P255" s="99" t="n">
        <v>3270.38</v>
      </c>
      <c r="Q255" s="99" t="n">
        <v>135.42</v>
      </c>
      <c r="R255" s="99" t="n">
        <v>170.03</v>
      </c>
      <c r="S255" s="99" t="n">
        <v>4.71</v>
      </c>
      <c r="T255" s="99" t="n">
        <v>165.32</v>
      </c>
      <c r="U255" s="101" t="n">
        <v>899.46</v>
      </c>
      <c r="V255" s="102" t="n">
        <v>12067473</v>
      </c>
    </row>
    <row r="256" s="99" customFormat="true" ht="12.75" hidden="false" customHeight="true" outlineLevel="0" collapsed="false">
      <c r="A256" s="97" t="n">
        <v>12067481</v>
      </c>
      <c r="B256" s="98" t="s">
        <v>353</v>
      </c>
      <c r="C256" s="99" t="n">
        <v>17995.81</v>
      </c>
      <c r="D256" s="99" t="n">
        <v>714.58</v>
      </c>
      <c r="E256" s="99" t="n">
        <v>217.32</v>
      </c>
      <c r="F256" s="99" t="n">
        <v>243.72</v>
      </c>
      <c r="G256" s="99" t="n">
        <v>14.81</v>
      </c>
      <c r="H256" s="99" t="n">
        <v>11.37</v>
      </c>
      <c r="I256" s="99" t="n">
        <v>11.67</v>
      </c>
      <c r="J256" s="99" t="n">
        <v>6.01</v>
      </c>
      <c r="K256" s="99" t="n">
        <v>509</v>
      </c>
      <c r="L256" s="99" t="n">
        <v>480.03</v>
      </c>
      <c r="M256" s="99" t="n">
        <v>5054.57</v>
      </c>
      <c r="N256" s="100" t="s">
        <v>107</v>
      </c>
      <c r="O256" s="99" t="n">
        <v>1.73</v>
      </c>
      <c r="P256" s="99" t="n">
        <v>9490.56</v>
      </c>
      <c r="Q256" s="99" t="n">
        <v>1990.99</v>
      </c>
      <c r="R256" s="99" t="n">
        <v>209.63</v>
      </c>
      <c r="S256" s="99" t="n">
        <v>8.07</v>
      </c>
      <c r="T256" s="99" t="n">
        <v>201.48</v>
      </c>
      <c r="U256" s="101" t="n">
        <v>1246.76</v>
      </c>
      <c r="V256" s="102" t="n">
        <v>12067481</v>
      </c>
    </row>
    <row r="257" s="99" customFormat="true" ht="12.75" hidden="false" customHeight="true" outlineLevel="0" collapsed="false">
      <c r="A257" s="97" t="n">
        <v>12067493</v>
      </c>
      <c r="B257" s="98" t="s">
        <v>354</v>
      </c>
      <c r="C257" s="99" t="n">
        <v>11993.14</v>
      </c>
      <c r="D257" s="99" t="n">
        <v>406.17</v>
      </c>
      <c r="E257" s="99" t="n">
        <v>99.55</v>
      </c>
      <c r="F257" s="99" t="n">
        <v>37.04</v>
      </c>
      <c r="G257" s="99" t="n">
        <v>13.21</v>
      </c>
      <c r="H257" s="99" t="n">
        <v>7.94</v>
      </c>
      <c r="I257" s="99" t="n">
        <v>10.45</v>
      </c>
      <c r="J257" s="99" t="n">
        <v>7.24</v>
      </c>
      <c r="K257" s="99" t="n">
        <v>341.18</v>
      </c>
      <c r="L257" s="99" t="n">
        <v>317.51</v>
      </c>
      <c r="M257" s="99" t="n">
        <v>7272.61</v>
      </c>
      <c r="N257" s="100" t="s">
        <v>107</v>
      </c>
      <c r="O257" s="100" t="s">
        <v>107</v>
      </c>
      <c r="P257" s="99" t="n">
        <v>3055.99</v>
      </c>
      <c r="Q257" s="99" t="n">
        <v>707.61</v>
      </c>
      <c r="R257" s="99" t="n">
        <v>185.92</v>
      </c>
      <c r="S257" s="99" t="n">
        <v>4.66</v>
      </c>
      <c r="T257" s="99" t="n">
        <v>180.76</v>
      </c>
      <c r="U257" s="101" t="n">
        <v>767.73</v>
      </c>
      <c r="V257" s="102" t="n">
        <v>12067493</v>
      </c>
    </row>
    <row r="258" s="99" customFormat="true" ht="12.75" hidden="false" customHeight="true" outlineLevel="0" collapsed="false">
      <c r="A258" s="97" t="n">
        <v>12067508</v>
      </c>
      <c r="B258" s="98" t="s">
        <v>355</v>
      </c>
      <c r="C258" s="99" t="n">
        <v>578.55</v>
      </c>
      <c r="D258" s="99" t="n">
        <v>39.96</v>
      </c>
      <c r="E258" s="99" t="n">
        <v>23.33</v>
      </c>
      <c r="F258" s="99" t="n">
        <v>1.41</v>
      </c>
      <c r="G258" s="99" t="n">
        <v>6.22</v>
      </c>
      <c r="H258" s="99" t="n">
        <v>5.65</v>
      </c>
      <c r="I258" s="99" t="n">
        <v>1.63</v>
      </c>
      <c r="J258" s="99" t="n">
        <v>1.63</v>
      </c>
      <c r="K258" s="99" t="n">
        <v>24.52</v>
      </c>
      <c r="L258" s="99" t="n">
        <v>24.52</v>
      </c>
      <c r="M258" s="99" t="n">
        <v>335.45</v>
      </c>
      <c r="N258" s="100" t="s">
        <v>107</v>
      </c>
      <c r="O258" s="100" t="s">
        <v>107</v>
      </c>
      <c r="P258" s="99" t="n">
        <v>150.18</v>
      </c>
      <c r="Q258" s="99" t="n">
        <v>6.78</v>
      </c>
      <c r="R258" s="99" t="n">
        <v>13.81</v>
      </c>
      <c r="S258" s="99" t="n">
        <v>0.82</v>
      </c>
      <c r="T258" s="99" t="n">
        <v>12.99</v>
      </c>
      <c r="U258" s="101" t="n">
        <v>67.5</v>
      </c>
      <c r="V258" s="102" t="n">
        <v>12067508</v>
      </c>
    </row>
    <row r="259" s="99" customFormat="true" ht="12.75" hidden="false" customHeight="true" outlineLevel="0" collapsed="false">
      <c r="A259" s="97" t="n">
        <v>12067520</v>
      </c>
      <c r="B259" s="98" t="s">
        <v>356</v>
      </c>
      <c r="C259" s="99" t="n">
        <v>2506.57</v>
      </c>
      <c r="D259" s="99" t="n">
        <v>130.97</v>
      </c>
      <c r="E259" s="99" t="n">
        <v>54.18</v>
      </c>
      <c r="F259" s="99" t="n">
        <v>16.19</v>
      </c>
      <c r="G259" s="99" t="n">
        <v>0.03</v>
      </c>
      <c r="I259" s="99" t="n">
        <v>1.12</v>
      </c>
      <c r="J259" s="99" t="n">
        <v>1.06</v>
      </c>
      <c r="K259" s="99" t="n">
        <v>91.72</v>
      </c>
      <c r="L259" s="99" t="n">
        <v>85.97</v>
      </c>
      <c r="M259" s="99" t="n">
        <v>284.94</v>
      </c>
      <c r="N259" s="99" t="n">
        <v>0.91</v>
      </c>
      <c r="O259" s="100" t="s">
        <v>107</v>
      </c>
      <c r="P259" s="99" t="n">
        <v>1853.26</v>
      </c>
      <c r="Q259" s="99" t="n">
        <v>108.4</v>
      </c>
      <c r="R259" s="99" t="n">
        <v>36.13</v>
      </c>
      <c r="S259" s="99" t="n">
        <v>1.44</v>
      </c>
      <c r="T259" s="99" t="n">
        <v>20.97</v>
      </c>
      <c r="U259" s="101" t="n">
        <v>225.28</v>
      </c>
      <c r="V259" s="102" t="n">
        <v>12067520</v>
      </c>
    </row>
    <row r="260" s="99" customFormat="true" ht="12.75" hidden="false" customHeight="true" outlineLevel="0" collapsed="false">
      <c r="A260" s="97" t="n">
        <v>12067528</v>
      </c>
      <c r="B260" s="98" t="s">
        <v>357</v>
      </c>
      <c r="C260" s="99" t="n">
        <v>2959.12</v>
      </c>
      <c r="D260" s="99" t="n">
        <v>93.17</v>
      </c>
      <c r="E260" s="99" t="n">
        <v>36.22</v>
      </c>
      <c r="F260" s="99" t="n">
        <v>9.15</v>
      </c>
      <c r="G260" s="99" t="n">
        <v>4.23</v>
      </c>
      <c r="H260" s="99" t="n">
        <v>3.86</v>
      </c>
      <c r="I260" s="99" t="n">
        <v>2.79</v>
      </c>
      <c r="J260" s="99" t="n">
        <v>2.79</v>
      </c>
      <c r="K260" s="99" t="n">
        <v>116.53</v>
      </c>
      <c r="L260" s="99" t="n">
        <v>68.99</v>
      </c>
      <c r="M260" s="99" t="n">
        <v>1786.65</v>
      </c>
      <c r="N260" s="100" t="s">
        <v>107</v>
      </c>
      <c r="O260" s="100" t="s">
        <v>107</v>
      </c>
      <c r="P260" s="99" t="n">
        <v>730.6</v>
      </c>
      <c r="Q260" s="99" t="n">
        <v>153.8</v>
      </c>
      <c r="R260" s="99" t="n">
        <v>71.35</v>
      </c>
      <c r="S260" s="99" t="n">
        <v>3.26</v>
      </c>
      <c r="T260" s="99" t="n">
        <v>49.8</v>
      </c>
      <c r="U260" s="101" t="n">
        <v>216.12</v>
      </c>
      <c r="V260" s="102" t="n">
        <v>12067528</v>
      </c>
    </row>
    <row r="261" s="99" customFormat="true" ht="12.75" hidden="false" customHeight="true" outlineLevel="0" collapsed="false">
      <c r="A261" s="97" t="n">
        <v>12067544</v>
      </c>
      <c r="B261" s="98" t="s">
        <v>358</v>
      </c>
      <c r="C261" s="99" t="n">
        <v>911.65</v>
      </c>
      <c r="D261" s="99" t="n">
        <v>286.74</v>
      </c>
      <c r="E261" s="99" t="n">
        <v>219.3</v>
      </c>
      <c r="F261" s="99" t="n">
        <v>19.32</v>
      </c>
      <c r="G261" s="99" t="n">
        <v>1.37</v>
      </c>
      <c r="H261" s="99" t="n">
        <v>0.27</v>
      </c>
      <c r="I261" s="99" t="n">
        <v>8.8</v>
      </c>
      <c r="J261" s="99" t="n">
        <v>8.8</v>
      </c>
      <c r="K261" s="99" t="n">
        <v>98.51</v>
      </c>
      <c r="L261" s="99" t="n">
        <v>98.51</v>
      </c>
      <c r="M261" s="99" t="n">
        <v>100.11</v>
      </c>
      <c r="N261" s="100" t="s">
        <v>107</v>
      </c>
      <c r="O261" s="100" t="s">
        <v>107</v>
      </c>
      <c r="P261" s="99" t="n">
        <v>347.72</v>
      </c>
      <c r="Q261" s="99" t="n">
        <v>57.13</v>
      </c>
      <c r="R261" s="99" t="n">
        <v>11.27</v>
      </c>
      <c r="S261" s="99" t="n">
        <v>1.58</v>
      </c>
      <c r="T261" s="99" t="n">
        <v>9.34</v>
      </c>
      <c r="U261" s="101" t="n">
        <v>396.73</v>
      </c>
      <c r="V261" s="102" t="n">
        <v>12067544</v>
      </c>
    </row>
    <row r="262" s="99" customFormat="true" ht="12.75" hidden="false" customHeight="true" outlineLevel="0" collapsed="false">
      <c r="A262" s="97" t="n">
        <v>12067552</v>
      </c>
      <c r="B262" s="98" t="s">
        <v>359</v>
      </c>
      <c r="C262" s="99" t="n">
        <v>2868.82</v>
      </c>
      <c r="D262" s="99" t="n">
        <v>95.87</v>
      </c>
      <c r="E262" s="99" t="n">
        <v>43.32</v>
      </c>
      <c r="F262" s="99" t="n">
        <v>4.33</v>
      </c>
      <c r="G262" s="99" t="n">
        <v>1.9</v>
      </c>
      <c r="H262" s="99" t="n">
        <v>1.9</v>
      </c>
      <c r="I262" s="99" t="n">
        <v>0.3</v>
      </c>
      <c r="J262" s="99" t="n">
        <v>0.3</v>
      </c>
      <c r="K262" s="99" t="n">
        <v>75.36</v>
      </c>
      <c r="L262" s="99" t="n">
        <v>70.06</v>
      </c>
      <c r="M262" s="99" t="n">
        <v>2238.93</v>
      </c>
      <c r="N262" s="100" t="s">
        <v>107</v>
      </c>
      <c r="O262" s="99" t="n">
        <v>0.28</v>
      </c>
      <c r="P262" s="99" t="n">
        <v>147.82</v>
      </c>
      <c r="Q262" s="99" t="n">
        <v>110.06</v>
      </c>
      <c r="R262" s="99" t="n">
        <v>198.58</v>
      </c>
      <c r="S262" s="99" t="n">
        <v>0.45</v>
      </c>
      <c r="T262" s="99" t="n">
        <v>180.37</v>
      </c>
      <c r="U262" s="101" t="n">
        <v>171.98</v>
      </c>
      <c r="V262" s="102" t="n">
        <v>12067552</v>
      </c>
    </row>
    <row r="263" s="99" customFormat="true" ht="21.95" hidden="false" customHeight="true" outlineLevel="0" collapsed="false">
      <c r="A263" s="97" t="n">
        <v>12068052</v>
      </c>
      <c r="B263" s="98" t="s">
        <v>360</v>
      </c>
      <c r="C263" s="99" t="n">
        <v>4473.65</v>
      </c>
      <c r="D263" s="99" t="n">
        <v>111.26</v>
      </c>
      <c r="E263" s="99" t="n">
        <v>38.94</v>
      </c>
      <c r="F263" s="100" t="s">
        <v>107</v>
      </c>
      <c r="G263" s="99" t="n">
        <v>3.55</v>
      </c>
      <c r="H263" s="99" t="n">
        <v>3.15</v>
      </c>
      <c r="I263" s="99" t="n">
        <v>3.96</v>
      </c>
      <c r="J263" s="100" t="s">
        <v>107</v>
      </c>
      <c r="K263" s="99" t="n">
        <v>112.15</v>
      </c>
      <c r="L263" s="99" t="n">
        <v>90.6</v>
      </c>
      <c r="M263" s="99" t="n">
        <v>2809.45</v>
      </c>
      <c r="N263" s="100" t="s">
        <v>107</v>
      </c>
      <c r="O263" s="100" t="s">
        <v>107</v>
      </c>
      <c r="P263" s="99" t="n">
        <v>1388.32</v>
      </c>
      <c r="Q263" s="99" t="n">
        <v>35.07</v>
      </c>
      <c r="R263" s="99" t="n">
        <v>9.89</v>
      </c>
      <c r="S263" s="99" t="n">
        <v>1.83</v>
      </c>
      <c r="T263" s="99" t="n">
        <v>0.23</v>
      </c>
      <c r="U263" s="101" t="n">
        <v>229.6</v>
      </c>
      <c r="V263" s="102" t="n">
        <v>12068052</v>
      </c>
    </row>
    <row r="264" s="99" customFormat="true" ht="12.75" hidden="false" customHeight="true" outlineLevel="0" collapsed="false">
      <c r="A264" s="97" t="n">
        <v>12068072</v>
      </c>
      <c r="B264" s="98" t="s">
        <v>361</v>
      </c>
      <c r="C264" s="99" t="n">
        <v>1259.02</v>
      </c>
      <c r="D264" s="99" t="n">
        <v>41.56</v>
      </c>
      <c r="E264" s="99" t="n">
        <v>12.33</v>
      </c>
      <c r="F264" s="99" t="n">
        <v>2.05</v>
      </c>
      <c r="G264" s="99" t="n">
        <v>12.62</v>
      </c>
      <c r="I264" s="99" t="n">
        <v>3.47</v>
      </c>
      <c r="J264" s="99" t="n">
        <v>1.47</v>
      </c>
      <c r="K264" s="99" t="n">
        <v>80.15</v>
      </c>
      <c r="L264" s="99" t="n">
        <v>54.91</v>
      </c>
      <c r="M264" s="99" t="n">
        <v>1088.54</v>
      </c>
      <c r="N264" s="100" t="s">
        <v>107</v>
      </c>
      <c r="O264" s="100" t="s">
        <v>107</v>
      </c>
      <c r="P264" s="99" t="n">
        <v>11.74</v>
      </c>
      <c r="Q264" s="99" t="n">
        <v>16.87</v>
      </c>
      <c r="R264" s="99" t="n">
        <v>4.07</v>
      </c>
      <c r="S264" s="99" t="n">
        <v>0.17</v>
      </c>
      <c r="T264" s="99" t="n">
        <v>3.9</v>
      </c>
      <c r="U264" s="101" t="n">
        <v>137.97</v>
      </c>
      <c r="V264" s="102" t="n">
        <v>12068072</v>
      </c>
    </row>
    <row r="265" s="99" customFormat="true" ht="12.75" hidden="false" customHeight="true" outlineLevel="0" collapsed="false">
      <c r="A265" s="97" t="n">
        <v>12068109</v>
      </c>
      <c r="B265" s="98" t="s">
        <v>362</v>
      </c>
      <c r="C265" s="99" t="n">
        <v>6442.66</v>
      </c>
      <c r="D265" s="99" t="n">
        <v>150.15</v>
      </c>
      <c r="E265" s="99" t="n">
        <v>70.68</v>
      </c>
      <c r="F265" s="99" t="n">
        <v>1.05</v>
      </c>
      <c r="G265" s="99" t="n">
        <v>0.8</v>
      </c>
      <c r="H265" s="99" t="n">
        <v>0.76</v>
      </c>
      <c r="I265" s="99" t="n">
        <v>14.45</v>
      </c>
      <c r="J265" s="99" t="n">
        <v>2.14</v>
      </c>
      <c r="K265" s="99" t="n">
        <v>169.22</v>
      </c>
      <c r="L265" s="99" t="n">
        <v>155.96</v>
      </c>
      <c r="M265" s="99" t="n">
        <v>3790.02</v>
      </c>
      <c r="N265" s="100" t="s">
        <v>107</v>
      </c>
      <c r="O265" s="100" t="s">
        <v>107</v>
      </c>
      <c r="P265" s="99" t="n">
        <v>2032.11</v>
      </c>
      <c r="Q265" s="99" t="n">
        <v>218.47</v>
      </c>
      <c r="R265" s="99" t="n">
        <v>67.44</v>
      </c>
      <c r="S265" s="99" t="n">
        <v>3.02</v>
      </c>
      <c r="T265" s="99" t="n">
        <v>43.13</v>
      </c>
      <c r="U265" s="101" t="n">
        <v>336.88</v>
      </c>
      <c r="V265" s="102" t="n">
        <v>12068109</v>
      </c>
    </row>
    <row r="266" s="99" customFormat="true" ht="12.75" hidden="false" customHeight="true" outlineLevel="0" collapsed="false">
      <c r="A266" s="97" t="n">
        <v>12068117</v>
      </c>
      <c r="B266" s="98" t="s">
        <v>363</v>
      </c>
      <c r="C266" s="99" t="n">
        <v>26814.7</v>
      </c>
      <c r="D266" s="99" t="n">
        <v>700.59</v>
      </c>
      <c r="E266" s="99" t="n">
        <v>260.03</v>
      </c>
      <c r="F266" s="99" t="n">
        <v>44.96</v>
      </c>
      <c r="G266" s="99" t="n">
        <v>65.57</v>
      </c>
      <c r="H266" s="99" t="n">
        <v>20.8</v>
      </c>
      <c r="I266" s="99" t="n">
        <v>47.19</v>
      </c>
      <c r="J266" s="99" t="n">
        <v>28.62</v>
      </c>
      <c r="K266" s="99" t="n">
        <v>726.48</v>
      </c>
      <c r="L266" s="99" t="n">
        <v>667.66</v>
      </c>
      <c r="M266" s="99" t="n">
        <v>22409.58</v>
      </c>
      <c r="N266" s="100" t="s">
        <v>107</v>
      </c>
      <c r="O266" s="99" t="n">
        <v>2.16</v>
      </c>
      <c r="P266" s="99" t="n">
        <v>1538.48</v>
      </c>
      <c r="Q266" s="99" t="n">
        <v>1093.81</v>
      </c>
      <c r="R266" s="99" t="n">
        <v>233</v>
      </c>
      <c r="S266" s="99" t="n">
        <v>10.67</v>
      </c>
      <c r="T266" s="99" t="n">
        <v>213.67</v>
      </c>
      <c r="U266" s="101" t="n">
        <v>1529.7</v>
      </c>
      <c r="V266" s="102" t="n">
        <v>12068117</v>
      </c>
    </row>
    <row r="267" s="99" customFormat="true" ht="12.75" hidden="false" customHeight="true" outlineLevel="0" collapsed="false">
      <c r="A267" s="97" t="n">
        <v>12068181</v>
      </c>
      <c r="B267" s="98" t="s">
        <v>364</v>
      </c>
      <c r="C267" s="99" t="n">
        <v>20631.02</v>
      </c>
      <c r="D267" s="99" t="n">
        <v>582.48</v>
      </c>
      <c r="E267" s="99" t="n">
        <v>144.75</v>
      </c>
      <c r="F267" s="99" t="n">
        <v>112.36</v>
      </c>
      <c r="G267" s="99" t="n">
        <v>16.64</v>
      </c>
      <c r="H267" s="99" t="n">
        <v>10.18</v>
      </c>
      <c r="I267" s="99" t="n">
        <v>25.1</v>
      </c>
      <c r="J267" s="99" t="n">
        <v>8.27</v>
      </c>
      <c r="K267" s="99" t="n">
        <v>643.41</v>
      </c>
      <c r="L267" s="99" t="n">
        <v>608.25</v>
      </c>
      <c r="M267" s="99" t="n">
        <v>13337.59</v>
      </c>
      <c r="N267" s="100" t="s">
        <v>107</v>
      </c>
      <c r="O267" s="100" t="s">
        <v>107</v>
      </c>
      <c r="P267" s="99" t="n">
        <v>5698.61</v>
      </c>
      <c r="Q267" s="99" t="n">
        <v>219.34</v>
      </c>
      <c r="R267" s="99" t="n">
        <v>107.85</v>
      </c>
      <c r="S267" s="99" t="n">
        <v>10.53</v>
      </c>
      <c r="T267" s="99" t="n">
        <v>96.16</v>
      </c>
      <c r="U267" s="101" t="n">
        <v>1267.98</v>
      </c>
      <c r="V267" s="102" t="n">
        <v>12068181</v>
      </c>
    </row>
    <row r="268" s="99" customFormat="true" ht="12.75" hidden="false" customHeight="true" outlineLevel="0" collapsed="false">
      <c r="A268" s="97" t="n">
        <v>12068188</v>
      </c>
      <c r="B268" s="98" t="s">
        <v>365</v>
      </c>
      <c r="C268" s="99" t="n">
        <v>1858.34</v>
      </c>
      <c r="D268" s="99" t="n">
        <v>52.68</v>
      </c>
      <c r="E268" s="99" t="n">
        <v>26.09</v>
      </c>
      <c r="F268" s="99" t="n">
        <v>2.21</v>
      </c>
      <c r="G268" s="99" t="n">
        <v>2.54</v>
      </c>
      <c r="H268" s="99" t="n">
        <v>1.72</v>
      </c>
      <c r="I268" s="99" t="n">
        <v>1.34</v>
      </c>
      <c r="J268" s="99" t="n">
        <v>0.23</v>
      </c>
      <c r="K268" s="99" t="n">
        <v>71.2</v>
      </c>
      <c r="L268" s="99" t="n">
        <v>60.42</v>
      </c>
      <c r="M268" s="99" t="n">
        <v>1339.45</v>
      </c>
      <c r="N268" s="100" t="s">
        <v>107</v>
      </c>
      <c r="O268" s="100" t="s">
        <v>107</v>
      </c>
      <c r="P268" s="99" t="n">
        <v>367.67</v>
      </c>
      <c r="Q268" s="99" t="n">
        <v>20.16</v>
      </c>
      <c r="R268" s="99" t="n">
        <v>3.3</v>
      </c>
      <c r="S268" s="99" t="n">
        <v>0.54</v>
      </c>
      <c r="T268" s="99" t="n">
        <v>2.41</v>
      </c>
      <c r="U268" s="101" t="n">
        <v>126.58</v>
      </c>
      <c r="V268" s="102" t="n">
        <v>12068188</v>
      </c>
    </row>
    <row r="269" s="99" customFormat="true" ht="12.75" hidden="false" customHeight="true" outlineLevel="0" collapsed="false">
      <c r="A269" s="97" t="n">
        <v>12068264</v>
      </c>
      <c r="B269" s="98" t="s">
        <v>366</v>
      </c>
      <c r="C269" s="99" t="n">
        <v>15608.99</v>
      </c>
      <c r="D269" s="99" t="n">
        <v>635.07</v>
      </c>
      <c r="E269" s="99" t="n">
        <v>306.67</v>
      </c>
      <c r="F269" s="99" t="n">
        <v>29.95</v>
      </c>
      <c r="G269" s="99" t="n">
        <v>39.89</v>
      </c>
      <c r="H269" s="99" t="n">
        <v>29.35</v>
      </c>
      <c r="I269" s="99" t="n">
        <v>50.17</v>
      </c>
      <c r="J269" s="99" t="n">
        <v>21.48</v>
      </c>
      <c r="K269" s="99" t="n">
        <v>548.8</v>
      </c>
      <c r="L269" s="99" t="n">
        <v>453.62</v>
      </c>
      <c r="M269" s="99" t="n">
        <v>9566.16</v>
      </c>
      <c r="N269" s="100" t="s">
        <v>107</v>
      </c>
      <c r="O269" s="100" t="s">
        <v>107</v>
      </c>
      <c r="P269" s="99" t="n">
        <v>3940.92</v>
      </c>
      <c r="Q269" s="99" t="n">
        <v>728.31</v>
      </c>
      <c r="R269" s="99" t="n">
        <v>99.67</v>
      </c>
      <c r="S269" s="99" t="n">
        <v>8.01</v>
      </c>
      <c r="T269" s="99" t="n">
        <v>90.77</v>
      </c>
      <c r="U269" s="101" t="n">
        <v>1252.59</v>
      </c>
      <c r="V269" s="102" t="n">
        <v>12068264</v>
      </c>
    </row>
    <row r="270" s="99" customFormat="true" ht="12.75" hidden="false" customHeight="true" outlineLevel="0" collapsed="false">
      <c r="A270" s="97" t="n">
        <v>12068280</v>
      </c>
      <c r="B270" s="98" t="s">
        <v>367</v>
      </c>
      <c r="C270" s="99" t="n">
        <v>6516.93</v>
      </c>
      <c r="D270" s="99" t="n">
        <v>206.97</v>
      </c>
      <c r="E270" s="99" t="n">
        <v>110.78</v>
      </c>
      <c r="F270" s="99" t="n">
        <v>0.81</v>
      </c>
      <c r="G270" s="99" t="n">
        <v>8.85</v>
      </c>
      <c r="H270" s="99" t="n">
        <v>8.1</v>
      </c>
      <c r="I270" s="99" t="n">
        <v>27.87</v>
      </c>
      <c r="J270" s="99" t="n">
        <v>20.05</v>
      </c>
      <c r="K270" s="99" t="n">
        <v>210.48</v>
      </c>
      <c r="L270" s="99" t="n">
        <v>192.96</v>
      </c>
      <c r="M270" s="99" t="n">
        <v>3232.57</v>
      </c>
      <c r="N270" s="99" t="n">
        <v>0.02</v>
      </c>
      <c r="O270" s="100" t="s">
        <v>107</v>
      </c>
      <c r="P270" s="99" t="n">
        <v>2173.37</v>
      </c>
      <c r="Q270" s="99" t="n">
        <v>591.36</v>
      </c>
      <c r="R270" s="99" t="n">
        <v>65.46</v>
      </c>
      <c r="S270" s="99" t="n">
        <v>3.5</v>
      </c>
      <c r="T270" s="99" t="n">
        <v>53.78</v>
      </c>
      <c r="U270" s="101" t="n">
        <v>449.57</v>
      </c>
      <c r="V270" s="102" t="n">
        <v>12068280</v>
      </c>
    </row>
    <row r="271" s="99" customFormat="true" ht="12.75" hidden="false" customHeight="true" outlineLevel="0" collapsed="false">
      <c r="A271" s="97" t="n">
        <v>12068306</v>
      </c>
      <c r="B271" s="98" t="s">
        <v>368</v>
      </c>
      <c r="C271" s="99" t="n">
        <v>4392.52</v>
      </c>
      <c r="D271" s="99" t="n">
        <v>137.15</v>
      </c>
      <c r="E271" s="99" t="n">
        <v>34.76</v>
      </c>
      <c r="F271" s="99" t="n">
        <v>38.19</v>
      </c>
      <c r="G271" s="99" t="n">
        <v>11.22</v>
      </c>
      <c r="H271" s="99" t="n">
        <v>5.72</v>
      </c>
      <c r="I271" s="99" t="n">
        <v>4.03</v>
      </c>
      <c r="J271" s="99" t="n">
        <v>2</v>
      </c>
      <c r="K271" s="99" t="n">
        <v>160.46</v>
      </c>
      <c r="L271" s="99" t="n">
        <v>141.65</v>
      </c>
      <c r="M271" s="99" t="n">
        <v>3619.26</v>
      </c>
      <c r="N271" s="100" t="s">
        <v>107</v>
      </c>
      <c r="O271" s="100" t="s">
        <v>107</v>
      </c>
      <c r="P271" s="99" t="n">
        <v>413.14</v>
      </c>
      <c r="Q271" s="99" t="n">
        <v>32.01</v>
      </c>
      <c r="R271" s="99" t="n">
        <v>15.25</v>
      </c>
      <c r="S271" s="99" t="n">
        <v>1.78</v>
      </c>
      <c r="T271" s="99" t="n">
        <v>12.85</v>
      </c>
      <c r="U271" s="101" t="n">
        <v>308.92</v>
      </c>
      <c r="V271" s="102" t="n">
        <v>12068306</v>
      </c>
    </row>
    <row r="272" s="99" customFormat="true" ht="12.75" hidden="false" customHeight="true" outlineLevel="0" collapsed="false">
      <c r="A272" s="97" t="n">
        <v>12068320</v>
      </c>
      <c r="B272" s="98" t="s">
        <v>369</v>
      </c>
      <c r="C272" s="99" t="n">
        <v>30331.73</v>
      </c>
      <c r="D272" s="99" t="n">
        <v>1155.07</v>
      </c>
      <c r="E272" s="99" t="n">
        <v>597.18</v>
      </c>
      <c r="F272" s="99" t="n">
        <v>68.02</v>
      </c>
      <c r="G272" s="99" t="n">
        <v>191.99</v>
      </c>
      <c r="H272" s="99" t="n">
        <v>29.43</v>
      </c>
      <c r="I272" s="99" t="n">
        <v>139.75</v>
      </c>
      <c r="J272" s="99" t="n">
        <v>101.63</v>
      </c>
      <c r="K272" s="99" t="n">
        <v>1522.24</v>
      </c>
      <c r="L272" s="99" t="n">
        <v>1264.95</v>
      </c>
      <c r="M272" s="99" t="n">
        <v>11591.12</v>
      </c>
      <c r="N272" s="99" t="n">
        <v>69.41</v>
      </c>
      <c r="O272" s="99" t="n">
        <v>0.36</v>
      </c>
      <c r="P272" s="99" t="n">
        <v>13628.14</v>
      </c>
      <c r="Q272" s="99" t="n">
        <v>1721.39</v>
      </c>
      <c r="R272" s="99" t="n">
        <v>382.03</v>
      </c>
      <c r="S272" s="99" t="n">
        <v>53.64</v>
      </c>
      <c r="T272" s="99" t="n">
        <v>170.71</v>
      </c>
      <c r="U272" s="101" t="n">
        <v>3033.26</v>
      </c>
      <c r="V272" s="102" t="n">
        <v>12068320</v>
      </c>
    </row>
    <row r="273" s="99" customFormat="true" ht="12.75" hidden="false" customHeight="true" outlineLevel="0" collapsed="false">
      <c r="A273" s="97" t="n">
        <v>12068324</v>
      </c>
      <c r="B273" s="98" t="s">
        <v>370</v>
      </c>
      <c r="C273" s="99" t="n">
        <v>7542.66</v>
      </c>
      <c r="D273" s="99" t="n">
        <v>264.38</v>
      </c>
      <c r="E273" s="99" t="n">
        <v>124.06</v>
      </c>
      <c r="F273" s="99" t="n">
        <v>14.83</v>
      </c>
      <c r="G273" s="99" t="n">
        <v>19.22</v>
      </c>
      <c r="H273" s="99" t="n">
        <v>1.67</v>
      </c>
      <c r="I273" s="99" t="n">
        <v>12.54</v>
      </c>
      <c r="J273" s="99" t="n">
        <v>9.54</v>
      </c>
      <c r="K273" s="99" t="n">
        <v>292.41</v>
      </c>
      <c r="L273" s="99" t="n">
        <v>208.44</v>
      </c>
      <c r="M273" s="99" t="n">
        <v>5299.79</v>
      </c>
      <c r="N273" s="100" t="s">
        <v>107</v>
      </c>
      <c r="O273" s="100" t="s">
        <v>107</v>
      </c>
      <c r="P273" s="99" t="n">
        <v>1506.72</v>
      </c>
      <c r="Q273" s="99" t="n">
        <v>112.85</v>
      </c>
      <c r="R273" s="99" t="n">
        <v>34.75</v>
      </c>
      <c r="S273" s="99" t="n">
        <v>3.96</v>
      </c>
      <c r="T273" s="99" t="n">
        <v>14.98</v>
      </c>
      <c r="U273" s="101" t="n">
        <v>590.84</v>
      </c>
      <c r="V273" s="102" t="n">
        <v>12068324</v>
      </c>
    </row>
    <row r="274" s="99" customFormat="true" ht="12.75" hidden="false" customHeight="true" outlineLevel="0" collapsed="false">
      <c r="A274" s="97" t="n">
        <v>12068353</v>
      </c>
      <c r="B274" s="98" t="s">
        <v>371</v>
      </c>
      <c r="C274" s="99" t="n">
        <v>32481.73</v>
      </c>
      <c r="D274" s="99" t="n">
        <v>664.03</v>
      </c>
      <c r="E274" s="99" t="n">
        <v>356.24</v>
      </c>
      <c r="F274" s="99" t="n">
        <v>23.67</v>
      </c>
      <c r="G274" s="99" t="n">
        <v>55</v>
      </c>
      <c r="H274" s="99" t="n">
        <v>41.49</v>
      </c>
      <c r="I274" s="99" t="n">
        <v>134.6</v>
      </c>
      <c r="J274" s="99" t="n">
        <v>116.77</v>
      </c>
      <c r="K274" s="99" t="n">
        <v>776.84</v>
      </c>
      <c r="L274" s="99" t="n">
        <v>717.4</v>
      </c>
      <c r="M274" s="99" t="n">
        <v>8388.85</v>
      </c>
      <c r="N274" s="100" t="s">
        <v>107</v>
      </c>
      <c r="O274" s="99" t="n">
        <v>10.66</v>
      </c>
      <c r="P274" s="99" t="n">
        <v>19998.97</v>
      </c>
      <c r="Q274" s="99" t="n">
        <v>2251.19</v>
      </c>
      <c r="R274" s="99" t="n">
        <v>212.25</v>
      </c>
      <c r="S274" s="99" t="n">
        <v>10.1</v>
      </c>
      <c r="T274" s="99" t="n">
        <v>201.05</v>
      </c>
      <c r="U274" s="101" t="n">
        <v>1599.08</v>
      </c>
      <c r="V274" s="102" t="n">
        <v>12068353</v>
      </c>
    </row>
    <row r="275" s="99" customFormat="true" ht="12.75" hidden="false" customHeight="true" outlineLevel="0" collapsed="false">
      <c r="A275" s="97" t="n">
        <v>12068372</v>
      </c>
      <c r="B275" s="98" t="s">
        <v>372</v>
      </c>
      <c r="C275" s="99" t="n">
        <v>1765.6</v>
      </c>
      <c r="D275" s="99" t="n">
        <v>28.09</v>
      </c>
      <c r="E275" s="99" t="n">
        <v>13.62</v>
      </c>
      <c r="F275" s="100" t="s">
        <v>107</v>
      </c>
      <c r="G275" s="99" t="n">
        <v>0.39</v>
      </c>
      <c r="H275" s="99" t="n">
        <v>0.39</v>
      </c>
      <c r="I275" s="99" t="n">
        <v>6.51</v>
      </c>
      <c r="J275" s="99" t="n">
        <v>5.9</v>
      </c>
      <c r="K275" s="99" t="n">
        <v>52.01</v>
      </c>
      <c r="L275" s="99" t="n">
        <v>51.61</v>
      </c>
      <c r="M275" s="99" t="n">
        <v>971.81</v>
      </c>
      <c r="N275" s="100" t="s">
        <v>107</v>
      </c>
      <c r="O275" s="100" t="s">
        <v>107</v>
      </c>
      <c r="P275" s="99" t="n">
        <v>684.7</v>
      </c>
      <c r="Q275" s="99" t="n">
        <v>17.08</v>
      </c>
      <c r="R275" s="99" t="n">
        <v>5.01</v>
      </c>
      <c r="S275" s="99" t="n">
        <v>0.56</v>
      </c>
      <c r="T275" s="99" t="n">
        <v>4.45</v>
      </c>
      <c r="U275" s="101" t="n">
        <v>87.17</v>
      </c>
      <c r="V275" s="102" t="n">
        <v>12068372</v>
      </c>
    </row>
    <row r="276" s="99" customFormat="true" ht="12.75" hidden="false" customHeight="true" outlineLevel="0" collapsed="false">
      <c r="A276" s="97" t="n">
        <v>12068409</v>
      </c>
      <c r="B276" s="98" t="s">
        <v>373</v>
      </c>
      <c r="C276" s="99" t="n">
        <v>1983.34</v>
      </c>
      <c r="D276" s="99" t="n">
        <v>55.87</v>
      </c>
      <c r="E276" s="99" t="n">
        <v>29.57</v>
      </c>
      <c r="F276" s="100" t="s">
        <v>107</v>
      </c>
      <c r="G276" s="99" t="n">
        <v>0.36</v>
      </c>
      <c r="H276" s="99" t="n">
        <v>0.36</v>
      </c>
      <c r="I276" s="99" t="n">
        <v>0.61</v>
      </c>
      <c r="J276" s="99" t="n">
        <v>0.61</v>
      </c>
      <c r="K276" s="99" t="n">
        <v>65.33</v>
      </c>
      <c r="L276" s="99" t="n">
        <v>59.77</v>
      </c>
      <c r="M276" s="99" t="n">
        <v>1689.3</v>
      </c>
      <c r="N276" s="100" t="s">
        <v>107</v>
      </c>
      <c r="O276" s="100" t="s">
        <v>107</v>
      </c>
      <c r="P276" s="99" t="n">
        <v>124.54</v>
      </c>
      <c r="Q276" s="99" t="n">
        <v>35.98</v>
      </c>
      <c r="R276" s="99" t="n">
        <v>11.35</v>
      </c>
      <c r="S276" s="99" t="n">
        <v>1.81</v>
      </c>
      <c r="T276" s="99" t="n">
        <v>1.92</v>
      </c>
      <c r="U276" s="101" t="n">
        <v>123.62</v>
      </c>
      <c r="V276" s="102" t="n">
        <v>12068409</v>
      </c>
    </row>
    <row r="277" s="99" customFormat="true" ht="12.75" hidden="false" customHeight="true" outlineLevel="0" collapsed="false">
      <c r="A277" s="97" t="n">
        <v>12068413</v>
      </c>
      <c r="B277" s="98" t="s">
        <v>374</v>
      </c>
      <c r="C277" s="99" t="n">
        <v>4223.4</v>
      </c>
      <c r="D277" s="99" t="n">
        <v>33.66</v>
      </c>
      <c r="E277" s="99" t="n">
        <v>10.43</v>
      </c>
      <c r="F277" s="100" t="s">
        <v>107</v>
      </c>
      <c r="G277" s="99" t="n">
        <v>2.01</v>
      </c>
      <c r="H277" s="99" t="n">
        <v>1.01</v>
      </c>
      <c r="I277" s="99" t="n">
        <v>2.02</v>
      </c>
      <c r="J277" s="99" t="n">
        <v>0.09</v>
      </c>
      <c r="K277" s="99" t="n">
        <v>81.94</v>
      </c>
      <c r="L277" s="99" t="n">
        <v>81.94</v>
      </c>
      <c r="M277" s="99" t="n">
        <v>975.1</v>
      </c>
      <c r="N277" s="100" t="s">
        <v>107</v>
      </c>
      <c r="O277" s="99" t="n">
        <v>265.35</v>
      </c>
      <c r="P277" s="99" t="n">
        <v>3078.41</v>
      </c>
      <c r="Q277" s="99" t="n">
        <v>9.58</v>
      </c>
      <c r="R277" s="99" t="n">
        <v>40.68</v>
      </c>
      <c r="S277" s="99" t="n">
        <v>0.41</v>
      </c>
      <c r="T277" s="99" t="n">
        <v>40.27</v>
      </c>
      <c r="U277" s="101" t="n">
        <v>119.03</v>
      </c>
      <c r="V277" s="102" t="n">
        <v>12068413</v>
      </c>
    </row>
    <row r="278" s="99" customFormat="true" ht="12.75" hidden="false" customHeight="true" outlineLevel="0" collapsed="false">
      <c r="A278" s="97" t="n">
        <v>12068417</v>
      </c>
      <c r="B278" s="98" t="s">
        <v>375</v>
      </c>
      <c r="C278" s="99" t="n">
        <v>2434.36</v>
      </c>
      <c r="D278" s="99" t="n">
        <v>67.52</v>
      </c>
      <c r="E278" s="99" t="n">
        <v>13.63</v>
      </c>
      <c r="F278" s="99" t="n">
        <v>0.82</v>
      </c>
      <c r="G278" s="99" t="n">
        <v>2.91</v>
      </c>
      <c r="H278" s="99" t="n">
        <v>2.91</v>
      </c>
      <c r="I278" s="99" t="n">
        <v>2.97</v>
      </c>
      <c r="J278" s="99" t="n">
        <v>0.28</v>
      </c>
      <c r="K278" s="99" t="n">
        <v>75.8</v>
      </c>
      <c r="L278" s="99" t="n">
        <v>54.38</v>
      </c>
      <c r="M278" s="99" t="n">
        <v>2015.54</v>
      </c>
      <c r="N278" s="100" t="s">
        <v>107</v>
      </c>
      <c r="O278" s="100" t="s">
        <v>107</v>
      </c>
      <c r="P278" s="99" t="n">
        <v>234.8</v>
      </c>
      <c r="Q278" s="99" t="n">
        <v>24.89</v>
      </c>
      <c r="R278" s="99" t="n">
        <v>9.93</v>
      </c>
      <c r="S278" s="99" t="n">
        <v>1.22</v>
      </c>
      <c r="T278" s="99" t="n">
        <v>1.13</v>
      </c>
      <c r="U278" s="101" t="n">
        <v>147.51</v>
      </c>
      <c r="V278" s="102" t="n">
        <v>12068417</v>
      </c>
    </row>
    <row r="279" s="99" customFormat="true" ht="12.75" hidden="false" customHeight="true" outlineLevel="0" collapsed="false">
      <c r="A279" s="97" t="n">
        <v>12068425</v>
      </c>
      <c r="B279" s="98" t="s">
        <v>376</v>
      </c>
      <c r="C279" s="99" t="n">
        <v>6546.54</v>
      </c>
      <c r="D279" s="99" t="n">
        <v>101.77</v>
      </c>
      <c r="E279" s="99" t="n">
        <v>46.77</v>
      </c>
      <c r="F279" s="99" t="n">
        <v>0.76</v>
      </c>
      <c r="G279" s="99" t="n">
        <v>5.69</v>
      </c>
      <c r="H279" s="99" t="n">
        <v>4.45</v>
      </c>
      <c r="I279" s="99" t="n">
        <v>6.63</v>
      </c>
      <c r="J279" s="99" t="n">
        <v>4.5</v>
      </c>
      <c r="K279" s="99" t="n">
        <v>219.63</v>
      </c>
      <c r="L279" s="99" t="n">
        <v>205.06</v>
      </c>
      <c r="M279" s="99" t="n">
        <v>2377.84</v>
      </c>
      <c r="N279" s="100" t="s">
        <v>107</v>
      </c>
      <c r="O279" s="100" t="s">
        <v>107</v>
      </c>
      <c r="P279" s="99" t="n">
        <v>3684.19</v>
      </c>
      <c r="Q279" s="99" t="n">
        <v>82.18</v>
      </c>
      <c r="R279" s="99" t="n">
        <v>68.61</v>
      </c>
      <c r="S279" s="99" t="n">
        <v>1.86</v>
      </c>
      <c r="T279" s="99" t="n">
        <v>66.49</v>
      </c>
      <c r="U279" s="101" t="n">
        <v>331.13</v>
      </c>
      <c r="V279" s="102" t="n">
        <v>12068425</v>
      </c>
    </row>
    <row r="280" s="99" customFormat="true" ht="12.75" hidden="false" customHeight="true" outlineLevel="0" collapsed="false">
      <c r="A280" s="97" t="n">
        <v>12068426</v>
      </c>
      <c r="B280" s="98" t="s">
        <v>377</v>
      </c>
      <c r="C280" s="99" t="n">
        <v>5194.87</v>
      </c>
      <c r="D280" s="99" t="n">
        <v>111.94</v>
      </c>
      <c r="E280" s="99" t="n">
        <v>45.81</v>
      </c>
      <c r="F280" s="99" t="n">
        <v>1</v>
      </c>
      <c r="G280" s="99" t="n">
        <v>3.19</v>
      </c>
      <c r="H280" s="99" t="n">
        <v>1.63</v>
      </c>
      <c r="I280" s="99" t="n">
        <v>9.83</v>
      </c>
      <c r="J280" s="99" t="n">
        <v>7.87</v>
      </c>
      <c r="K280" s="99" t="n">
        <v>127.21</v>
      </c>
      <c r="L280" s="99" t="n">
        <v>118.39</v>
      </c>
      <c r="M280" s="99" t="n">
        <v>4758.84</v>
      </c>
      <c r="N280" s="100" t="s">
        <v>107</v>
      </c>
      <c r="O280" s="100" t="s">
        <v>107</v>
      </c>
      <c r="P280" s="99" t="n">
        <v>74.28</v>
      </c>
      <c r="Q280" s="99" t="n">
        <v>77.5</v>
      </c>
      <c r="R280" s="99" t="n">
        <v>32.08</v>
      </c>
      <c r="S280" s="99" t="n">
        <v>2.9</v>
      </c>
      <c r="T280" s="99" t="n">
        <v>28.9</v>
      </c>
      <c r="U280" s="101" t="n">
        <v>253.44</v>
      </c>
      <c r="V280" s="102" t="n">
        <v>12068426</v>
      </c>
    </row>
    <row r="281" s="99" customFormat="true" ht="12.75" hidden="false" customHeight="true" outlineLevel="0" collapsed="false">
      <c r="A281" s="97" t="n">
        <v>12068437</v>
      </c>
      <c r="B281" s="105" t="s">
        <v>378</v>
      </c>
      <c r="C281" s="106" t="n">
        <v>2282</v>
      </c>
      <c r="D281" s="99" t="n">
        <v>48</v>
      </c>
      <c r="E281" s="99" t="n">
        <v>16</v>
      </c>
      <c r="F281" s="100" t="s">
        <v>107</v>
      </c>
      <c r="G281" s="99" t="n">
        <v>4</v>
      </c>
      <c r="H281" s="99" t="n">
        <v>4</v>
      </c>
      <c r="I281" s="99" t="n">
        <v>9</v>
      </c>
      <c r="J281" s="99" t="n">
        <v>9</v>
      </c>
      <c r="K281" s="99" t="n">
        <v>71</v>
      </c>
      <c r="L281" s="99" t="n">
        <v>71</v>
      </c>
      <c r="M281" s="99" t="n">
        <v>1280</v>
      </c>
      <c r="N281" s="100" t="s">
        <v>107</v>
      </c>
      <c r="O281" s="100" t="s">
        <v>107</v>
      </c>
      <c r="P281" s="100" t="n">
        <v>633</v>
      </c>
      <c r="Q281" s="99" t="n">
        <v>226</v>
      </c>
      <c r="R281" s="99" t="n">
        <v>11</v>
      </c>
      <c r="S281" s="99" t="n">
        <v>1</v>
      </c>
      <c r="T281" s="99" t="n">
        <v>11</v>
      </c>
      <c r="U281" s="101" t="n">
        <v>129</v>
      </c>
      <c r="V281" s="102" t="n">
        <v>12068437</v>
      </c>
    </row>
    <row r="282" s="99" customFormat="true" ht="12.75" hidden="false" customHeight="true" outlineLevel="0" collapsed="false">
      <c r="A282" s="97" t="n">
        <v>12068452</v>
      </c>
      <c r="B282" s="98" t="s">
        <v>379</v>
      </c>
      <c r="C282" s="99" t="n">
        <v>3177.59</v>
      </c>
      <c r="D282" s="99" t="n">
        <v>63.62</v>
      </c>
      <c r="E282" s="99" t="n">
        <v>23</v>
      </c>
      <c r="F282" s="99" t="n">
        <v>9.04</v>
      </c>
      <c r="G282" s="99" t="n">
        <v>15.45</v>
      </c>
      <c r="H282" s="99" t="n">
        <v>13.37</v>
      </c>
      <c r="I282" s="99" t="n">
        <v>9.9</v>
      </c>
      <c r="J282" s="99" t="n">
        <v>9.9</v>
      </c>
      <c r="K282" s="99" t="n">
        <v>136.06</v>
      </c>
      <c r="L282" s="99" t="n">
        <v>119.83</v>
      </c>
      <c r="M282" s="99" t="n">
        <v>1719.09</v>
      </c>
      <c r="N282" s="100" t="s">
        <v>107</v>
      </c>
      <c r="O282" s="100" t="s">
        <v>107</v>
      </c>
      <c r="P282" s="99" t="n">
        <v>1085.6</v>
      </c>
      <c r="Q282" s="99" t="n">
        <v>18.23</v>
      </c>
      <c r="R282" s="99" t="n">
        <v>129.64</v>
      </c>
      <c r="S282" s="99" t="n">
        <v>0.91</v>
      </c>
      <c r="T282" s="99" t="n">
        <v>128.73</v>
      </c>
      <c r="U282" s="101" t="n">
        <v>212.57</v>
      </c>
      <c r="V282" s="102" t="n">
        <v>12068452</v>
      </c>
    </row>
    <row r="283" s="99" customFormat="true" ht="12.75" hidden="false" customHeight="true" outlineLevel="0" collapsed="false">
      <c r="A283" s="97" t="n">
        <v>12068468</v>
      </c>
      <c r="B283" s="98" t="s">
        <v>380</v>
      </c>
      <c r="C283" s="99" t="n">
        <v>41719.04</v>
      </c>
      <c r="D283" s="99" t="n">
        <v>1003.48</v>
      </c>
      <c r="E283" s="99" t="n">
        <v>411.08</v>
      </c>
      <c r="F283" s="99" t="n">
        <v>67.22</v>
      </c>
      <c r="G283" s="99" t="n">
        <v>94.21</v>
      </c>
      <c r="H283" s="99" t="n">
        <v>33.71</v>
      </c>
      <c r="I283" s="99" t="n">
        <v>61.18</v>
      </c>
      <c r="J283" s="99" t="n">
        <v>42.62</v>
      </c>
      <c r="K283" s="99" t="n">
        <v>1247.37</v>
      </c>
      <c r="L283" s="99" t="n">
        <v>1149.38</v>
      </c>
      <c r="M283" s="99" t="n">
        <v>19606.84</v>
      </c>
      <c r="N283" s="100" t="s">
        <v>107</v>
      </c>
      <c r="O283" s="100" t="s">
        <v>107</v>
      </c>
      <c r="P283" s="99" t="n">
        <v>18707.13</v>
      </c>
      <c r="Q283" s="99" t="n">
        <v>481.27</v>
      </c>
      <c r="R283" s="99" t="n">
        <v>517.56</v>
      </c>
      <c r="S283" s="99" t="n">
        <v>22.66</v>
      </c>
      <c r="T283" s="99" t="n">
        <v>146.77</v>
      </c>
      <c r="U283" s="101" t="n">
        <v>2395.19</v>
      </c>
      <c r="V283" s="102" t="n">
        <v>12068468</v>
      </c>
    </row>
    <row r="284" s="99" customFormat="true" ht="12.75" hidden="false" customHeight="true" outlineLevel="0" collapsed="false">
      <c r="A284" s="97" t="n">
        <v>12068477</v>
      </c>
      <c r="B284" s="98" t="s">
        <v>381</v>
      </c>
      <c r="C284" s="99" t="n">
        <v>19542.13</v>
      </c>
      <c r="D284" s="99" t="n">
        <v>540.99</v>
      </c>
      <c r="E284" s="99" t="n">
        <v>193.08</v>
      </c>
      <c r="F284" s="99" t="n">
        <v>7.18</v>
      </c>
      <c r="G284" s="99" t="n">
        <v>15.27</v>
      </c>
      <c r="H284" s="99" t="n">
        <v>11.46</v>
      </c>
      <c r="I284" s="99" t="n">
        <v>26.05</v>
      </c>
      <c r="J284" s="99" t="n">
        <v>13.63</v>
      </c>
      <c r="K284" s="99" t="n">
        <v>528.86</v>
      </c>
      <c r="L284" s="99" t="n">
        <v>498</v>
      </c>
      <c r="M284" s="99" t="n">
        <v>14277.7</v>
      </c>
      <c r="N284" s="100" t="s">
        <v>107</v>
      </c>
      <c r="O284" s="100" t="s">
        <v>107</v>
      </c>
      <c r="P284" s="99" t="n">
        <v>3679.16</v>
      </c>
      <c r="Q284" s="99" t="n">
        <v>419.8</v>
      </c>
      <c r="R284" s="99" t="n">
        <v>54.3</v>
      </c>
      <c r="S284" s="99" t="n">
        <v>7.04</v>
      </c>
      <c r="T284" s="99" t="n">
        <v>41.32</v>
      </c>
      <c r="U284" s="101" t="n">
        <v>1106.75</v>
      </c>
      <c r="V284" s="102" t="n">
        <v>12068477</v>
      </c>
    </row>
    <row r="285" s="99" customFormat="true" ht="12.75" hidden="false" customHeight="true" outlineLevel="0" collapsed="false">
      <c r="A285" s="97" t="n">
        <v>12068501</v>
      </c>
      <c r="B285" s="98" t="s">
        <v>382</v>
      </c>
      <c r="C285" s="99" t="n">
        <v>3696.93</v>
      </c>
      <c r="D285" s="99" t="n">
        <v>112.41</v>
      </c>
      <c r="E285" s="99" t="n">
        <v>40.54</v>
      </c>
      <c r="F285" s="99" t="n">
        <v>0.32</v>
      </c>
      <c r="G285" s="99" t="n">
        <v>4.15</v>
      </c>
      <c r="H285" s="99" t="n">
        <v>4.15</v>
      </c>
      <c r="I285" s="99" t="n">
        <v>2.64</v>
      </c>
      <c r="J285" s="99" t="n">
        <v>0.26</v>
      </c>
      <c r="K285" s="99" t="n">
        <v>103.84</v>
      </c>
      <c r="L285" s="99" t="n">
        <v>89.59</v>
      </c>
      <c r="M285" s="99" t="n">
        <v>3014.57</v>
      </c>
      <c r="N285" s="100" t="s">
        <v>107</v>
      </c>
      <c r="O285" s="100" t="s">
        <v>107</v>
      </c>
      <c r="P285" s="99" t="n">
        <v>391.22</v>
      </c>
      <c r="Q285" s="99" t="n">
        <v>53.53</v>
      </c>
      <c r="R285" s="99" t="n">
        <v>14.57</v>
      </c>
      <c r="S285" s="99" t="n">
        <v>2.07</v>
      </c>
      <c r="T285" s="99" t="n">
        <v>4.61</v>
      </c>
      <c r="U285" s="101" t="n">
        <v>220.96</v>
      </c>
      <c r="V285" s="102" t="n">
        <v>12068501</v>
      </c>
    </row>
    <row r="286" s="99" customFormat="true" ht="21.95" hidden="false" customHeight="true" outlineLevel="0" collapsed="false">
      <c r="A286" s="97" t="n">
        <v>12069017</v>
      </c>
      <c r="B286" s="98" t="s">
        <v>383</v>
      </c>
      <c r="C286" s="99" t="n">
        <v>18008.11</v>
      </c>
      <c r="D286" s="99" t="n">
        <v>719.28</v>
      </c>
      <c r="E286" s="99" t="n">
        <v>315.13</v>
      </c>
      <c r="F286" s="99" t="n">
        <v>190.59</v>
      </c>
      <c r="G286" s="99" t="n">
        <v>20.91</v>
      </c>
      <c r="H286" s="99" t="n">
        <v>10.89</v>
      </c>
      <c r="I286" s="99" t="n">
        <v>62.02</v>
      </c>
      <c r="J286" s="99" t="n">
        <v>60.93</v>
      </c>
      <c r="K286" s="99" t="n">
        <v>700.71</v>
      </c>
      <c r="L286" s="99" t="n">
        <v>617.05</v>
      </c>
      <c r="M286" s="99" t="n">
        <v>7543.13</v>
      </c>
      <c r="N286" s="100" t="s">
        <v>107</v>
      </c>
      <c r="O286" s="100" t="s">
        <v>107</v>
      </c>
      <c r="P286" s="99" t="n">
        <v>8729.52</v>
      </c>
      <c r="Q286" s="99" t="n">
        <v>185.08</v>
      </c>
      <c r="R286" s="99" t="n">
        <v>47.46</v>
      </c>
      <c r="S286" s="99" t="n">
        <v>7.27</v>
      </c>
      <c r="T286" s="99" t="n">
        <v>12.55</v>
      </c>
      <c r="U286" s="101" t="n">
        <v>1499.3</v>
      </c>
      <c r="V286" s="102" t="n">
        <v>12069017</v>
      </c>
    </row>
    <row r="287" s="99" customFormat="true" ht="12.75" hidden="false" customHeight="true" outlineLevel="0" collapsed="false">
      <c r="A287" s="97" t="n">
        <v>12069018</v>
      </c>
      <c r="B287" s="98" t="s">
        <v>384</v>
      </c>
      <c r="C287" s="99" t="n">
        <v>3577.43</v>
      </c>
      <c r="D287" s="99" t="n">
        <v>173.48</v>
      </c>
      <c r="E287" s="99" t="n">
        <v>71.79</v>
      </c>
      <c r="F287" s="99" t="n">
        <v>23.53</v>
      </c>
      <c r="G287" s="99" t="n">
        <v>6.24</v>
      </c>
      <c r="H287" s="99" t="n">
        <v>6.24</v>
      </c>
      <c r="I287" s="99" t="n">
        <v>16.89</v>
      </c>
      <c r="J287" s="99" t="n">
        <v>16.89</v>
      </c>
      <c r="K287" s="99" t="n">
        <v>107.32</v>
      </c>
      <c r="L287" s="99" t="n">
        <v>107.32</v>
      </c>
      <c r="M287" s="99" t="n">
        <v>2003.48</v>
      </c>
      <c r="N287" s="100" t="s">
        <v>107</v>
      </c>
      <c r="O287" s="100" t="s">
        <v>107</v>
      </c>
      <c r="P287" s="99" t="n">
        <v>1053.5</v>
      </c>
      <c r="Q287" s="99" t="n">
        <v>110.45</v>
      </c>
      <c r="R287" s="99" t="n">
        <v>106.07</v>
      </c>
      <c r="S287" s="99" t="n">
        <v>1.47</v>
      </c>
      <c r="T287" s="99" t="n">
        <v>20.37</v>
      </c>
      <c r="U287" s="101" t="n">
        <v>299.16</v>
      </c>
      <c r="V287" s="102" t="n">
        <v>12069018</v>
      </c>
    </row>
    <row r="288" s="99" customFormat="true" ht="12.75" hidden="false" customHeight="true" outlineLevel="0" collapsed="false">
      <c r="A288" s="97" t="n">
        <v>12069019</v>
      </c>
      <c r="B288" s="98" t="s">
        <v>385</v>
      </c>
      <c r="C288" s="99" t="n">
        <v>3723.03</v>
      </c>
      <c r="D288" s="99" t="n">
        <v>86.54</v>
      </c>
      <c r="E288" s="99" t="n">
        <v>16.08</v>
      </c>
      <c r="F288" s="99" t="n">
        <v>11.27</v>
      </c>
      <c r="G288" s="99" t="n">
        <v>4.88</v>
      </c>
      <c r="H288" s="99" t="n">
        <v>4.88</v>
      </c>
      <c r="I288" s="99" t="n">
        <v>10.19</v>
      </c>
      <c r="J288" s="99" t="n">
        <v>10.19</v>
      </c>
      <c r="K288" s="99" t="n">
        <v>107.77</v>
      </c>
      <c r="L288" s="99" t="n">
        <v>107.29</v>
      </c>
      <c r="M288" s="99" t="n">
        <v>2447.39</v>
      </c>
      <c r="N288" s="100" t="s">
        <v>107</v>
      </c>
      <c r="O288" s="100" t="s">
        <v>107</v>
      </c>
      <c r="P288" s="99" t="n">
        <v>936.92</v>
      </c>
      <c r="Q288" s="99" t="n">
        <v>103.3</v>
      </c>
      <c r="R288" s="99" t="n">
        <v>26.04</v>
      </c>
      <c r="S288" s="99" t="n">
        <v>1.04</v>
      </c>
      <c r="T288" s="99" t="n">
        <v>21.76</v>
      </c>
      <c r="U288" s="101" t="n">
        <v>205.54</v>
      </c>
      <c r="V288" s="102" t="n">
        <v>12069019</v>
      </c>
    </row>
    <row r="289" s="99" customFormat="true" ht="12.75" hidden="false" customHeight="true" outlineLevel="0" collapsed="false">
      <c r="A289" s="97" t="n">
        <v>12069020</v>
      </c>
      <c r="B289" s="98" t="s">
        <v>386</v>
      </c>
      <c r="C289" s="99" t="n">
        <v>23482.32</v>
      </c>
      <c r="D289" s="99" t="n">
        <v>636.73</v>
      </c>
      <c r="E289" s="99" t="n">
        <v>146.68</v>
      </c>
      <c r="F289" s="99" t="n">
        <v>225.63</v>
      </c>
      <c r="G289" s="99" t="n">
        <v>29.36</v>
      </c>
      <c r="H289" s="99" t="n">
        <v>12.96</v>
      </c>
      <c r="I289" s="99" t="n">
        <v>31.42</v>
      </c>
      <c r="J289" s="99" t="n">
        <v>24.06</v>
      </c>
      <c r="K289" s="99" t="n">
        <v>816.96</v>
      </c>
      <c r="L289" s="99" t="n">
        <v>638.86</v>
      </c>
      <c r="M289" s="99" t="n">
        <v>10511.13</v>
      </c>
      <c r="N289" s="99" t="n">
        <v>0.26</v>
      </c>
      <c r="O289" s="100" t="s">
        <v>107</v>
      </c>
      <c r="P289" s="99" t="n">
        <v>11175.77</v>
      </c>
      <c r="Q289" s="99" t="n">
        <v>95.28</v>
      </c>
      <c r="R289" s="99" t="n">
        <v>185.67</v>
      </c>
      <c r="S289" s="99" t="n">
        <v>8.92</v>
      </c>
      <c r="T289" s="99" t="n">
        <v>50.37</v>
      </c>
      <c r="U289" s="101" t="n">
        <v>1510.43</v>
      </c>
      <c r="V289" s="102" t="n">
        <v>12069020</v>
      </c>
    </row>
    <row r="290" s="99" customFormat="true" ht="12.75" hidden="false" customHeight="true" outlineLevel="0" collapsed="false">
      <c r="A290" s="97" t="n">
        <v>12069028</v>
      </c>
      <c r="B290" s="98" t="s">
        <v>387</v>
      </c>
      <c r="C290" s="99" t="n">
        <v>3413.39</v>
      </c>
      <c r="D290" s="99" t="n">
        <v>91.39</v>
      </c>
      <c r="E290" s="99" t="n">
        <v>39.26</v>
      </c>
      <c r="F290" s="99" t="n">
        <v>6.72</v>
      </c>
      <c r="G290" s="99" t="n">
        <v>9.28</v>
      </c>
      <c r="H290" s="99" t="n">
        <v>9.24</v>
      </c>
      <c r="I290" s="99" t="n">
        <v>6.28</v>
      </c>
      <c r="J290" s="99" t="n">
        <v>6.28</v>
      </c>
      <c r="K290" s="99" t="n">
        <v>107.78</v>
      </c>
      <c r="L290" s="99" t="n">
        <v>107.78</v>
      </c>
      <c r="M290" s="99" t="n">
        <v>1916.59</v>
      </c>
      <c r="N290" s="100" t="s">
        <v>107</v>
      </c>
      <c r="O290" s="100" t="s">
        <v>107</v>
      </c>
      <c r="P290" s="99" t="n">
        <v>1182.98</v>
      </c>
      <c r="Q290" s="99" t="n">
        <v>63.04</v>
      </c>
      <c r="R290" s="99" t="n">
        <v>36.05</v>
      </c>
      <c r="S290" s="99" t="n">
        <v>0.96</v>
      </c>
      <c r="T290" s="99" t="n">
        <v>20.71</v>
      </c>
      <c r="U290" s="101" t="n">
        <v>206.45</v>
      </c>
      <c r="V290" s="102" t="n">
        <v>12069028</v>
      </c>
    </row>
    <row r="291" s="99" customFormat="true" ht="12.75" hidden="false" customHeight="true" outlineLevel="0" collapsed="false">
      <c r="A291" s="97" t="n">
        <v>12069052</v>
      </c>
      <c r="B291" s="98" t="s">
        <v>388</v>
      </c>
      <c r="C291" s="99" t="n">
        <v>673.05</v>
      </c>
      <c r="D291" s="99" t="n">
        <v>139.09</v>
      </c>
      <c r="E291" s="99" t="n">
        <v>110.48</v>
      </c>
      <c r="F291" s="99" t="n">
        <v>20.67</v>
      </c>
      <c r="G291" s="99" t="n">
        <v>0.03</v>
      </c>
      <c r="H291" s="100" t="s">
        <v>107</v>
      </c>
      <c r="I291" s="99" t="n">
        <v>4.51</v>
      </c>
      <c r="J291" s="99" t="n">
        <v>3.44</v>
      </c>
      <c r="K291" s="99" t="n">
        <v>61.34</v>
      </c>
      <c r="L291" s="99" t="n">
        <v>56.04</v>
      </c>
      <c r="M291" s="99" t="n">
        <v>13.88</v>
      </c>
      <c r="N291" s="100" t="s">
        <v>107</v>
      </c>
      <c r="O291" s="100" t="s">
        <v>107</v>
      </c>
      <c r="P291" s="99" t="n">
        <v>449.51</v>
      </c>
      <c r="Q291" s="100" t="s">
        <v>107</v>
      </c>
      <c r="R291" s="99" t="n">
        <v>4.69</v>
      </c>
      <c r="S291" s="99" t="n">
        <v>1.72</v>
      </c>
      <c r="T291" s="99" t="n">
        <v>0.42</v>
      </c>
      <c r="U291" s="101" t="n">
        <v>206.69</v>
      </c>
      <c r="V291" s="102" t="n">
        <v>12069052</v>
      </c>
    </row>
    <row r="292" s="99" customFormat="true" ht="12.75" hidden="false" customHeight="true" outlineLevel="0" collapsed="false">
      <c r="A292" s="97" t="n">
        <v>12069056</v>
      </c>
      <c r="B292" s="98" t="s">
        <v>389</v>
      </c>
      <c r="C292" s="99" t="n">
        <v>487.8</v>
      </c>
      <c r="D292" s="99" t="n">
        <v>61.85</v>
      </c>
      <c r="E292" s="99" t="n">
        <v>29.93</v>
      </c>
      <c r="F292" s="99" t="n">
        <v>14.4</v>
      </c>
      <c r="G292" s="100" t="s">
        <v>107</v>
      </c>
      <c r="H292" s="100" t="s">
        <v>107</v>
      </c>
      <c r="I292" s="99" t="n">
        <v>0.86</v>
      </c>
      <c r="J292" s="99" t="n">
        <v>0.86</v>
      </c>
      <c r="K292" s="99" t="n">
        <v>36.23</v>
      </c>
      <c r="L292" s="99" t="n">
        <v>36.23</v>
      </c>
      <c r="M292" s="99" t="n">
        <v>23.04</v>
      </c>
      <c r="N292" s="100" t="s">
        <v>107</v>
      </c>
      <c r="O292" s="100" t="s">
        <v>107</v>
      </c>
      <c r="P292" s="99" t="n">
        <v>364.75</v>
      </c>
      <c r="Q292" s="99" t="n">
        <v>0.16</v>
      </c>
      <c r="R292" s="99" t="n">
        <v>0.91</v>
      </c>
      <c r="S292" s="99" t="n">
        <v>0.91</v>
      </c>
      <c r="T292" s="100" t="s">
        <v>107</v>
      </c>
      <c r="U292" s="101" t="n">
        <v>99.85</v>
      </c>
      <c r="V292" s="102" t="n">
        <v>12069056</v>
      </c>
    </row>
    <row r="293" s="99" customFormat="true" ht="12.75" hidden="false" customHeight="true" outlineLevel="0" collapsed="false">
      <c r="A293" s="97" t="n">
        <v>12069076</v>
      </c>
      <c r="B293" s="98" t="s">
        <v>390</v>
      </c>
      <c r="C293" s="99" t="n">
        <v>8570.98</v>
      </c>
      <c r="D293" s="99" t="n">
        <v>280.74</v>
      </c>
      <c r="E293" s="99" t="n">
        <v>90.3</v>
      </c>
      <c r="F293" s="99" t="n">
        <v>92.35</v>
      </c>
      <c r="G293" s="99" t="n">
        <v>6.55</v>
      </c>
      <c r="H293" s="99" t="n">
        <v>3.24</v>
      </c>
      <c r="I293" s="99" t="n">
        <v>7.26</v>
      </c>
      <c r="J293" s="99" t="n">
        <v>7.26</v>
      </c>
      <c r="K293" s="99" t="n">
        <v>290.62</v>
      </c>
      <c r="L293" s="99" t="n">
        <v>231.49</v>
      </c>
      <c r="M293" s="99" t="n">
        <v>4267.03</v>
      </c>
      <c r="N293" s="100" t="s">
        <v>107</v>
      </c>
      <c r="O293" s="100" t="s">
        <v>107</v>
      </c>
      <c r="P293" s="99" t="n">
        <v>3584.44</v>
      </c>
      <c r="Q293" s="99" t="n">
        <v>90.29</v>
      </c>
      <c r="R293" s="99" t="n">
        <v>44.05</v>
      </c>
      <c r="S293" s="99" t="n">
        <v>2.27</v>
      </c>
      <c r="T293" s="99" t="n">
        <v>9.5</v>
      </c>
      <c r="U293" s="101" t="n">
        <v>584.2</v>
      </c>
      <c r="V293" s="102" t="n">
        <v>12069076</v>
      </c>
    </row>
    <row r="294" s="99" customFormat="true" ht="12.75" hidden="false" customHeight="true" outlineLevel="0" collapsed="false">
      <c r="A294" s="97" t="n">
        <v>12069089</v>
      </c>
      <c r="B294" s="98" t="s">
        <v>391</v>
      </c>
      <c r="C294" s="99" t="n">
        <v>3907.04</v>
      </c>
      <c r="D294" s="99" t="n">
        <v>60.58</v>
      </c>
      <c r="E294" s="99" t="n">
        <v>8.15</v>
      </c>
      <c r="F294" s="99" t="n">
        <v>8.75</v>
      </c>
      <c r="G294" s="99" t="n">
        <v>9.33</v>
      </c>
      <c r="H294" s="99" t="n">
        <v>9.11</v>
      </c>
      <c r="I294" s="99" t="n">
        <v>4.57</v>
      </c>
      <c r="J294" s="99" t="n">
        <v>4.57</v>
      </c>
      <c r="K294" s="99" t="n">
        <v>113.67</v>
      </c>
      <c r="L294" s="99" t="n">
        <v>109.63</v>
      </c>
      <c r="M294" s="99" t="n">
        <v>2094.14</v>
      </c>
      <c r="N294" s="100" t="s">
        <v>107</v>
      </c>
      <c r="O294" s="100" t="s">
        <v>107</v>
      </c>
      <c r="P294" s="99" t="n">
        <v>1108</v>
      </c>
      <c r="Q294" s="99" t="n">
        <v>17.1</v>
      </c>
      <c r="R294" s="99" t="n">
        <v>499.65</v>
      </c>
      <c r="S294" s="99" t="n">
        <v>1.01</v>
      </c>
      <c r="T294" s="99" t="n">
        <v>8.77</v>
      </c>
      <c r="U294" s="101" t="n">
        <v>180.05</v>
      </c>
      <c r="V294" s="102" t="n">
        <v>12069089</v>
      </c>
    </row>
    <row r="295" s="99" customFormat="true" ht="12.75" hidden="false" customHeight="true" outlineLevel="0" collapsed="false">
      <c r="A295" s="97" t="n">
        <v>12069216</v>
      </c>
      <c r="B295" s="98" t="s">
        <v>245</v>
      </c>
      <c r="C295" s="99" t="n">
        <v>3996.5</v>
      </c>
      <c r="D295" s="99" t="n">
        <v>113.7</v>
      </c>
      <c r="E295" s="99" t="n">
        <v>30.89</v>
      </c>
      <c r="F295" s="99" t="n">
        <v>16.56</v>
      </c>
      <c r="G295" s="99" t="n">
        <v>2.14</v>
      </c>
      <c r="H295" s="99" t="n">
        <v>2.1</v>
      </c>
      <c r="I295" s="99" t="n">
        <v>1.89</v>
      </c>
      <c r="J295" s="99" t="n">
        <v>1.89</v>
      </c>
      <c r="K295" s="99" t="n">
        <v>153.89</v>
      </c>
      <c r="L295" s="99" t="n">
        <v>147.05</v>
      </c>
      <c r="M295" s="99" t="n">
        <v>2509.45</v>
      </c>
      <c r="N295" s="100" t="s">
        <v>107</v>
      </c>
      <c r="O295" s="100" t="s">
        <v>107</v>
      </c>
      <c r="P295" s="99" t="n">
        <v>1172.26</v>
      </c>
      <c r="Q295" s="99" t="n">
        <v>30.72</v>
      </c>
      <c r="R295" s="99" t="n">
        <v>12.45</v>
      </c>
      <c r="S295" s="99" t="n">
        <v>2.1</v>
      </c>
      <c r="T295" s="99" t="n">
        <v>8.27</v>
      </c>
      <c r="U295" s="101" t="n">
        <v>271.62</v>
      </c>
      <c r="V295" s="102" t="n">
        <v>12069216</v>
      </c>
    </row>
    <row r="296" s="99" customFormat="true" ht="12.75" hidden="false" customHeight="true" outlineLevel="0" collapsed="false">
      <c r="A296" s="97" t="n">
        <v>12069224</v>
      </c>
      <c r="B296" s="98" t="s">
        <v>392</v>
      </c>
      <c r="C296" s="99" t="n">
        <v>7466.39</v>
      </c>
      <c r="D296" s="99" t="n">
        <v>75.49</v>
      </c>
      <c r="E296" s="99" t="n">
        <v>40.99</v>
      </c>
      <c r="F296" s="99" t="n">
        <v>10.59</v>
      </c>
      <c r="G296" s="99" t="n">
        <v>7.5</v>
      </c>
      <c r="H296" s="99" t="n">
        <v>6.8</v>
      </c>
      <c r="I296" s="99" t="n">
        <v>6.09</v>
      </c>
      <c r="J296" s="99" t="n">
        <v>4.66</v>
      </c>
      <c r="K296" s="99" t="n">
        <v>159.72</v>
      </c>
      <c r="L296" s="99" t="n">
        <v>156.81</v>
      </c>
      <c r="M296" s="99" t="n">
        <v>2510.06</v>
      </c>
      <c r="N296" s="99" t="n">
        <v>1.39</v>
      </c>
      <c r="O296" s="100" t="s">
        <v>107</v>
      </c>
      <c r="P296" s="99" t="n">
        <v>3008.48</v>
      </c>
      <c r="Q296" s="99" t="n">
        <v>7.34</v>
      </c>
      <c r="R296" s="99" t="n">
        <v>1691.71</v>
      </c>
      <c r="S296" s="99" t="n">
        <v>2.03</v>
      </c>
      <c r="T296" s="99" t="n">
        <v>7.68</v>
      </c>
      <c r="U296" s="101" t="n">
        <v>244.03</v>
      </c>
      <c r="V296" s="102" t="n">
        <v>12069224</v>
      </c>
    </row>
    <row r="297" s="99" customFormat="true" ht="12.75" hidden="false" customHeight="true" outlineLevel="0" collapsed="false">
      <c r="A297" s="97" t="n">
        <v>12069232</v>
      </c>
      <c r="B297" s="98" t="s">
        <v>393</v>
      </c>
      <c r="C297" s="99" t="n">
        <v>4083.84</v>
      </c>
      <c r="D297" s="99" t="n">
        <v>41.43</v>
      </c>
      <c r="E297" s="99" t="n">
        <v>10</v>
      </c>
      <c r="F297" s="99" t="n">
        <v>5.56</v>
      </c>
      <c r="G297" s="99" t="n">
        <v>3.33</v>
      </c>
      <c r="H297" s="99" t="n">
        <v>3.33</v>
      </c>
      <c r="I297" s="99" t="n">
        <v>10.09</v>
      </c>
      <c r="J297" s="99" t="n">
        <v>9.65</v>
      </c>
      <c r="K297" s="99" t="n">
        <v>123.61</v>
      </c>
      <c r="L297" s="99" t="n">
        <v>120.24</v>
      </c>
      <c r="M297" s="99" t="n">
        <v>1111.43</v>
      </c>
      <c r="N297" s="100" t="s">
        <v>107</v>
      </c>
      <c r="O297" s="100" t="s">
        <v>107</v>
      </c>
      <c r="P297" s="99" t="n">
        <v>2769.04</v>
      </c>
      <c r="Q297" s="99" t="n">
        <v>16.42</v>
      </c>
      <c r="R297" s="99" t="n">
        <v>8.49</v>
      </c>
      <c r="S297" s="99" t="n">
        <v>1.07</v>
      </c>
      <c r="T297" s="99" t="n">
        <v>5.07</v>
      </c>
      <c r="U297" s="101" t="n">
        <v>176.2</v>
      </c>
      <c r="V297" s="102" t="n">
        <v>12069232</v>
      </c>
    </row>
    <row r="298" s="99" customFormat="true" ht="12.75" hidden="false" customHeight="true" outlineLevel="0" collapsed="false">
      <c r="A298" s="97" t="n">
        <v>12069249</v>
      </c>
      <c r="B298" s="98" t="s">
        <v>394</v>
      </c>
      <c r="C298" s="99" t="n">
        <v>9894.87</v>
      </c>
      <c r="D298" s="99" t="n">
        <v>522.9</v>
      </c>
      <c r="E298" s="99" t="n">
        <v>197.8</v>
      </c>
      <c r="F298" s="99" t="n">
        <v>75.9</v>
      </c>
      <c r="G298" s="99" t="n">
        <v>167.46</v>
      </c>
      <c r="H298" s="99" t="n">
        <v>9.45</v>
      </c>
      <c r="I298" s="99" t="n">
        <v>26.23</v>
      </c>
      <c r="J298" s="99" t="n">
        <v>24.44</v>
      </c>
      <c r="K298" s="99" t="n">
        <v>301.18</v>
      </c>
      <c r="L298" s="99" t="n">
        <v>270.51</v>
      </c>
      <c r="M298" s="99" t="n">
        <v>6964.04</v>
      </c>
      <c r="N298" s="100" t="s">
        <v>107</v>
      </c>
      <c r="O298" s="100" t="s">
        <v>107</v>
      </c>
      <c r="P298" s="99" t="n">
        <v>1200.39</v>
      </c>
      <c r="Q298" s="99" t="n">
        <v>510.7</v>
      </c>
      <c r="R298" s="99" t="n">
        <v>201.97</v>
      </c>
      <c r="S298" s="99" t="n">
        <v>4.76</v>
      </c>
      <c r="T298" s="99" t="n">
        <v>178.07</v>
      </c>
      <c r="U298" s="101" t="n">
        <v>1013.08</v>
      </c>
      <c r="V298" s="102" t="n">
        <v>12069249</v>
      </c>
    </row>
    <row r="299" s="99" customFormat="true" ht="12.75" hidden="false" customHeight="true" outlineLevel="0" collapsed="false">
      <c r="A299" s="97" t="n">
        <v>12069270</v>
      </c>
      <c r="B299" s="98" t="s">
        <v>395</v>
      </c>
      <c r="C299" s="99" t="n">
        <v>6660.4</v>
      </c>
      <c r="D299" s="99" t="n">
        <v>172.36</v>
      </c>
      <c r="E299" s="99" t="n">
        <v>62.3</v>
      </c>
      <c r="F299" s="99" t="n">
        <v>26.77</v>
      </c>
      <c r="G299" s="99" t="n">
        <v>34.9</v>
      </c>
      <c r="H299" s="99" t="n">
        <v>32.9</v>
      </c>
      <c r="I299" s="99" t="n">
        <v>9.42</v>
      </c>
      <c r="J299" s="99" t="n">
        <v>9.42</v>
      </c>
      <c r="K299" s="99" t="n">
        <v>290.84</v>
      </c>
      <c r="L299" s="99" t="n">
        <v>201.19</v>
      </c>
      <c r="M299" s="99" t="n">
        <v>2730.6</v>
      </c>
      <c r="N299" s="100" t="s">
        <v>107</v>
      </c>
      <c r="O299" s="100" t="s">
        <v>107</v>
      </c>
      <c r="P299" s="99" t="n">
        <v>2480.43</v>
      </c>
      <c r="Q299" s="99" t="n">
        <v>570.86</v>
      </c>
      <c r="R299" s="99" t="n">
        <v>370.99</v>
      </c>
      <c r="S299" s="99" t="n">
        <v>2.42</v>
      </c>
      <c r="T299" s="99" t="n">
        <v>50.5</v>
      </c>
      <c r="U299" s="101" t="n">
        <v>477.04</v>
      </c>
      <c r="V299" s="102" t="n">
        <v>12069270</v>
      </c>
    </row>
    <row r="300" s="99" customFormat="true" ht="12.75" hidden="false" customHeight="true" outlineLevel="0" collapsed="false">
      <c r="A300" s="97" t="n">
        <v>12069304</v>
      </c>
      <c r="B300" s="98" t="s">
        <v>396</v>
      </c>
      <c r="C300" s="99" t="n">
        <v>1193.91</v>
      </c>
      <c r="D300" s="99" t="n">
        <v>513.79</v>
      </c>
      <c r="E300" s="99" t="n">
        <v>338.36</v>
      </c>
      <c r="F300" s="99" t="n">
        <v>42.91</v>
      </c>
      <c r="G300" s="99" t="n">
        <v>0.2</v>
      </c>
      <c r="H300" s="99" t="n">
        <v>0.16</v>
      </c>
      <c r="I300" s="99" t="n">
        <v>26.49</v>
      </c>
      <c r="J300" s="99" t="n">
        <v>25.6</v>
      </c>
      <c r="K300" s="99" t="n">
        <v>175.05</v>
      </c>
      <c r="L300" s="99" t="n">
        <v>154.45</v>
      </c>
      <c r="M300" s="99" t="n">
        <v>77.72</v>
      </c>
      <c r="N300" s="100" t="s">
        <v>107</v>
      </c>
      <c r="O300" s="100" t="s">
        <v>107</v>
      </c>
      <c r="P300" s="99" t="n">
        <v>347.08</v>
      </c>
      <c r="Q300" s="99" t="n">
        <v>34.95</v>
      </c>
      <c r="R300" s="99" t="n">
        <v>18.63</v>
      </c>
      <c r="S300" s="99" t="n">
        <v>5.25</v>
      </c>
      <c r="T300" s="99" t="n">
        <v>2.42</v>
      </c>
      <c r="U300" s="101" t="n">
        <v>720.62</v>
      </c>
      <c r="V300" s="102" t="n">
        <v>12069304</v>
      </c>
    </row>
    <row r="301" s="99" customFormat="true" ht="12.75" hidden="false" customHeight="true" outlineLevel="0" collapsed="false">
      <c r="A301" s="97" t="n">
        <v>12069306</v>
      </c>
      <c r="B301" s="98" t="s">
        <v>397</v>
      </c>
      <c r="C301" s="99" t="n">
        <v>19929.61</v>
      </c>
      <c r="D301" s="99" t="n">
        <v>683.22</v>
      </c>
      <c r="E301" s="99" t="n">
        <v>306.39</v>
      </c>
      <c r="F301" s="99" t="n">
        <v>103.53</v>
      </c>
      <c r="G301" s="99" t="n">
        <v>74.01</v>
      </c>
      <c r="H301" s="99" t="n">
        <v>71.21</v>
      </c>
      <c r="I301" s="99" t="n">
        <v>41.11</v>
      </c>
      <c r="J301" s="99" t="n">
        <v>29.04</v>
      </c>
      <c r="K301" s="99" t="n">
        <v>763.8</v>
      </c>
      <c r="L301" s="99" t="n">
        <v>745.87</v>
      </c>
      <c r="M301" s="99" t="n">
        <v>9034.32</v>
      </c>
      <c r="N301" s="100" t="s">
        <v>107</v>
      </c>
      <c r="O301" s="100" t="s">
        <v>107</v>
      </c>
      <c r="P301" s="99" t="n">
        <v>8177.97</v>
      </c>
      <c r="Q301" s="99" t="n">
        <v>1016.02</v>
      </c>
      <c r="R301" s="99" t="n">
        <v>139.16</v>
      </c>
      <c r="S301" s="99" t="n">
        <v>10.17</v>
      </c>
      <c r="T301" s="99" t="n">
        <v>89.13</v>
      </c>
      <c r="U301" s="101" t="n">
        <v>1501.1</v>
      </c>
      <c r="V301" s="102" t="n">
        <v>12069306</v>
      </c>
    </row>
    <row r="302" s="99" customFormat="true" ht="12.75" hidden="false" customHeight="true" outlineLevel="0" collapsed="false">
      <c r="A302" s="97" t="n">
        <v>12069345</v>
      </c>
      <c r="B302" s="98" t="s">
        <v>398</v>
      </c>
      <c r="C302" s="99" t="n">
        <v>2954.89</v>
      </c>
      <c r="D302" s="99" t="n">
        <v>135.91</v>
      </c>
      <c r="E302" s="99" t="n">
        <v>26.13</v>
      </c>
      <c r="F302" s="99" t="n">
        <v>39.88</v>
      </c>
      <c r="G302" s="99" t="n">
        <v>26.17</v>
      </c>
      <c r="H302" s="99" t="n">
        <v>24.48</v>
      </c>
      <c r="I302" s="99" t="n">
        <v>1.33</v>
      </c>
      <c r="J302" s="99" t="n">
        <v>1.33</v>
      </c>
      <c r="K302" s="99" t="n">
        <v>135.62</v>
      </c>
      <c r="L302" s="99" t="n">
        <v>132.55</v>
      </c>
      <c r="M302" s="99" t="n">
        <v>1602.76</v>
      </c>
      <c r="N302" s="100" t="s">
        <v>107</v>
      </c>
      <c r="O302" s="100" t="s">
        <v>107</v>
      </c>
      <c r="P302" s="99" t="n">
        <v>1032.88</v>
      </c>
      <c r="Q302" s="99" t="n">
        <v>16.49</v>
      </c>
      <c r="R302" s="99" t="n">
        <v>3.73</v>
      </c>
      <c r="S302" s="99" t="n">
        <v>0.83</v>
      </c>
      <c r="T302" s="99" t="n">
        <v>0.86</v>
      </c>
      <c r="U302" s="101" t="n">
        <v>275.38</v>
      </c>
      <c r="V302" s="102" t="n">
        <v>12069345</v>
      </c>
    </row>
    <row r="303" s="99" customFormat="true" ht="12.75" hidden="false" customHeight="true" outlineLevel="0" collapsed="false">
      <c r="A303" s="97" t="n">
        <v>12069397</v>
      </c>
      <c r="B303" s="98" t="s">
        <v>399</v>
      </c>
      <c r="C303" s="99" t="n">
        <v>6851.02</v>
      </c>
      <c r="D303" s="99" t="n">
        <v>502.48</v>
      </c>
      <c r="E303" s="99" t="n">
        <v>295.82</v>
      </c>
      <c r="F303" s="99" t="n">
        <v>33.06</v>
      </c>
      <c r="G303" s="99" t="n">
        <v>32.56</v>
      </c>
      <c r="H303" s="99" t="n">
        <v>29.6</v>
      </c>
      <c r="I303" s="99" t="n">
        <v>94.59</v>
      </c>
      <c r="J303" s="99" t="n">
        <v>38.75</v>
      </c>
      <c r="K303" s="99" t="n">
        <v>379.25</v>
      </c>
      <c r="L303" s="99" t="n">
        <v>325.46</v>
      </c>
      <c r="M303" s="99" t="n">
        <v>2541.36</v>
      </c>
      <c r="N303" s="100" t="s">
        <v>107</v>
      </c>
      <c r="O303" s="100" t="s">
        <v>107</v>
      </c>
      <c r="P303" s="99" t="n">
        <v>3180.35</v>
      </c>
      <c r="Q303" s="99" t="n">
        <v>78.94</v>
      </c>
      <c r="R303" s="99" t="n">
        <v>41.49</v>
      </c>
      <c r="S303" s="99" t="n">
        <v>5.89</v>
      </c>
      <c r="T303" s="99" t="n">
        <v>32.4</v>
      </c>
      <c r="U303" s="101" t="n">
        <v>985.17</v>
      </c>
      <c r="V303" s="102" t="n">
        <v>12069397</v>
      </c>
    </row>
    <row r="304" s="99" customFormat="true" ht="12.75" hidden="false" customHeight="true" outlineLevel="0" collapsed="false">
      <c r="A304" s="97" t="n">
        <v>12069402</v>
      </c>
      <c r="B304" s="98" t="s">
        <v>400</v>
      </c>
      <c r="C304" s="99" t="n">
        <v>5821.63</v>
      </c>
      <c r="D304" s="99" t="n">
        <v>108.83</v>
      </c>
      <c r="E304" s="99" t="n">
        <v>9.88</v>
      </c>
      <c r="F304" s="99" t="n">
        <v>12.76</v>
      </c>
      <c r="G304" s="99" t="n">
        <v>4.41</v>
      </c>
      <c r="H304" s="99" t="n">
        <v>4.41</v>
      </c>
      <c r="I304" s="99" t="n">
        <v>7.23</v>
      </c>
      <c r="J304" s="99" t="n">
        <v>5.21</v>
      </c>
      <c r="K304" s="99" t="n">
        <v>214.84</v>
      </c>
      <c r="L304" s="99" t="n">
        <v>206.28</v>
      </c>
      <c r="M304" s="99" t="n">
        <v>3642.9</v>
      </c>
      <c r="N304" s="100" t="s">
        <v>107</v>
      </c>
      <c r="O304" s="100" t="s">
        <v>107</v>
      </c>
      <c r="P304" s="99" t="n">
        <v>1809.74</v>
      </c>
      <c r="Q304" s="99" t="n">
        <v>25.03</v>
      </c>
      <c r="R304" s="99" t="n">
        <v>8.65</v>
      </c>
      <c r="S304" s="99" t="n">
        <v>1.99</v>
      </c>
      <c r="T304" s="99" t="n">
        <v>4.46</v>
      </c>
      <c r="U304" s="101" t="n">
        <v>332.89</v>
      </c>
      <c r="V304" s="102" t="n">
        <v>12069402</v>
      </c>
    </row>
    <row r="305" s="99" customFormat="true" ht="12.75" hidden="false" customHeight="true" outlineLevel="0" collapsed="false">
      <c r="A305" s="97" t="n">
        <v>12069448</v>
      </c>
      <c r="B305" s="98" t="s">
        <v>401</v>
      </c>
      <c r="C305" s="99" t="n">
        <v>4481.25</v>
      </c>
      <c r="D305" s="99" t="n">
        <v>164.42</v>
      </c>
      <c r="E305" s="99" t="n">
        <v>28.94</v>
      </c>
      <c r="F305" s="99" t="n">
        <v>94.58</v>
      </c>
      <c r="G305" s="99" t="n">
        <v>29.91</v>
      </c>
      <c r="H305" s="99" t="n">
        <v>29.77</v>
      </c>
      <c r="I305" s="99" t="n">
        <v>9.07</v>
      </c>
      <c r="J305" s="99" t="n">
        <v>9.07</v>
      </c>
      <c r="K305" s="99" t="n">
        <v>176.53</v>
      </c>
      <c r="L305" s="99" t="n">
        <v>167.76</v>
      </c>
      <c r="M305" s="99" t="n">
        <v>2129.04</v>
      </c>
      <c r="N305" s="100" t="s">
        <v>107</v>
      </c>
      <c r="O305" s="100" t="s">
        <v>107</v>
      </c>
      <c r="P305" s="99" t="n">
        <v>1926.68</v>
      </c>
      <c r="Q305" s="99" t="n">
        <v>27.45</v>
      </c>
      <c r="R305" s="99" t="n">
        <v>18.15</v>
      </c>
      <c r="S305" s="99" t="n">
        <v>2.01</v>
      </c>
      <c r="T305" s="99" t="n">
        <v>13.07</v>
      </c>
      <c r="U305" s="101" t="n">
        <v>352.17</v>
      </c>
      <c r="V305" s="102" t="n">
        <v>12069448</v>
      </c>
    </row>
    <row r="306" s="99" customFormat="true" ht="12.75" hidden="false" customHeight="true" outlineLevel="0" collapsed="false">
      <c r="A306" s="97" t="n">
        <v>12069454</v>
      </c>
      <c r="B306" s="98" t="s">
        <v>402</v>
      </c>
      <c r="C306" s="99" t="n">
        <v>4755.87</v>
      </c>
      <c r="D306" s="99" t="n">
        <v>276.73</v>
      </c>
      <c r="E306" s="99" t="n">
        <v>155.84</v>
      </c>
      <c r="F306" s="99" t="n">
        <v>39.27</v>
      </c>
      <c r="G306" s="99" t="n">
        <v>5.06</v>
      </c>
      <c r="H306" s="99" t="n">
        <v>3.13</v>
      </c>
      <c r="I306" s="99" t="n">
        <v>11.48</v>
      </c>
      <c r="J306" s="99" t="n">
        <v>8.48</v>
      </c>
      <c r="K306" s="99" t="n">
        <v>408.22</v>
      </c>
      <c r="L306" s="99" t="n">
        <v>232.25</v>
      </c>
      <c r="M306" s="99" t="n">
        <v>2719.34</v>
      </c>
      <c r="N306" s="100" t="s">
        <v>107</v>
      </c>
      <c r="O306" s="100" t="s">
        <v>107</v>
      </c>
      <c r="P306" s="99" t="n">
        <v>1252.62</v>
      </c>
      <c r="Q306" s="99" t="n">
        <v>64.5</v>
      </c>
      <c r="R306" s="99" t="n">
        <v>17.92</v>
      </c>
      <c r="S306" s="99" t="n">
        <v>3.02</v>
      </c>
      <c r="T306" s="99" t="n">
        <v>5.96</v>
      </c>
      <c r="U306" s="101" t="n">
        <v>701.38</v>
      </c>
      <c r="V306" s="102" t="n">
        <v>12069454</v>
      </c>
    </row>
    <row r="307" s="99" customFormat="true" ht="12.75" hidden="false" customHeight="true" outlineLevel="0" collapsed="false">
      <c r="A307" s="97" t="n">
        <v>12069460</v>
      </c>
      <c r="B307" s="98" t="s">
        <v>403</v>
      </c>
      <c r="C307" s="99" t="n">
        <v>2356.17</v>
      </c>
      <c r="D307" s="99" t="n">
        <v>74.14</v>
      </c>
      <c r="E307" s="99" t="n">
        <v>19.18</v>
      </c>
      <c r="F307" s="99" t="n">
        <v>22.4</v>
      </c>
      <c r="G307" s="99" t="n">
        <v>0.96</v>
      </c>
      <c r="H307" s="99" t="n">
        <v>0.96</v>
      </c>
      <c r="I307" s="99" t="n">
        <v>8.35</v>
      </c>
      <c r="J307" s="99" t="n">
        <v>8.35</v>
      </c>
      <c r="K307" s="99" t="n">
        <v>78.16</v>
      </c>
      <c r="L307" s="99" t="n">
        <v>78.16</v>
      </c>
      <c r="M307" s="99" t="n">
        <v>1168.95</v>
      </c>
      <c r="N307" s="100" t="s">
        <v>107</v>
      </c>
      <c r="O307" s="100" t="s">
        <v>107</v>
      </c>
      <c r="P307" s="99" t="n">
        <v>846</v>
      </c>
      <c r="Q307" s="99" t="n">
        <v>138.53</v>
      </c>
      <c r="R307" s="99" t="n">
        <v>41.08</v>
      </c>
      <c r="S307" s="99" t="n">
        <v>0.97</v>
      </c>
      <c r="T307" s="99" t="n">
        <v>39.3</v>
      </c>
      <c r="U307" s="101" t="n">
        <v>161.62</v>
      </c>
      <c r="V307" s="102" t="n">
        <v>12069460</v>
      </c>
    </row>
    <row r="308" s="99" customFormat="true" ht="12.75" hidden="false" customHeight="true" outlineLevel="0" collapsed="false">
      <c r="A308" s="97" t="n">
        <v>12069470</v>
      </c>
      <c r="B308" s="98" t="s">
        <v>404</v>
      </c>
      <c r="C308" s="99" t="n">
        <v>6529.96</v>
      </c>
      <c r="D308" s="99" t="n">
        <v>77.55</v>
      </c>
      <c r="E308" s="99" t="n">
        <v>25.34</v>
      </c>
      <c r="F308" s="99" t="n">
        <v>8.88</v>
      </c>
      <c r="G308" s="99" t="n">
        <v>1.81</v>
      </c>
      <c r="H308" s="99" t="n">
        <v>1.07</v>
      </c>
      <c r="I308" s="99" t="n">
        <v>4.83</v>
      </c>
      <c r="J308" s="99" t="n">
        <v>4.12</v>
      </c>
      <c r="K308" s="99" t="n">
        <v>191.12</v>
      </c>
      <c r="L308" s="99" t="n">
        <v>191.12</v>
      </c>
      <c r="M308" s="99" t="n">
        <v>2218.11</v>
      </c>
      <c r="N308" s="100" t="s">
        <v>107</v>
      </c>
      <c r="O308" s="100" t="s">
        <v>107</v>
      </c>
      <c r="P308" s="99" t="n">
        <v>3989</v>
      </c>
      <c r="Q308" s="99" t="n">
        <v>37.23</v>
      </c>
      <c r="R308" s="99" t="n">
        <v>10.31</v>
      </c>
      <c r="S308" s="99" t="n">
        <v>1.09</v>
      </c>
      <c r="T308" s="99" t="n">
        <v>1.32</v>
      </c>
      <c r="U308" s="101" t="n">
        <v>275.33</v>
      </c>
      <c r="V308" s="102" t="n">
        <v>12069470</v>
      </c>
    </row>
    <row r="309" s="99" customFormat="true" ht="12.75" hidden="false" customHeight="true" outlineLevel="0" collapsed="false">
      <c r="A309" s="97" t="n">
        <v>12069474</v>
      </c>
      <c r="B309" s="98" t="s">
        <v>405</v>
      </c>
      <c r="C309" s="99" t="n">
        <v>4251.89</v>
      </c>
      <c r="D309" s="99" t="n">
        <v>95.69</v>
      </c>
      <c r="E309" s="99" t="n">
        <v>7.38</v>
      </c>
      <c r="F309" s="99" t="n">
        <v>10.07</v>
      </c>
      <c r="G309" s="99" t="n">
        <v>25.79</v>
      </c>
      <c r="H309" s="99" t="n">
        <v>25.79</v>
      </c>
      <c r="I309" s="99" t="n">
        <v>6.37</v>
      </c>
      <c r="J309" s="99" t="n">
        <v>6.31</v>
      </c>
      <c r="K309" s="99" t="n">
        <v>146.89</v>
      </c>
      <c r="L309" s="99" t="n">
        <v>141.92</v>
      </c>
      <c r="M309" s="99" t="n">
        <v>2963.48</v>
      </c>
      <c r="N309" s="99" t="n">
        <v>0.03</v>
      </c>
      <c r="O309" s="100" t="s">
        <v>107</v>
      </c>
      <c r="P309" s="99" t="n">
        <v>967.45</v>
      </c>
      <c r="Q309" s="99" t="n">
        <v>28.62</v>
      </c>
      <c r="R309" s="99" t="n">
        <v>17.6</v>
      </c>
      <c r="S309" s="99" t="n">
        <v>0.78</v>
      </c>
      <c r="T309" s="99" t="n">
        <v>8.98</v>
      </c>
      <c r="U309" s="101" t="n">
        <v>249.73</v>
      </c>
      <c r="V309" s="102" t="n">
        <v>12069474</v>
      </c>
    </row>
    <row r="310" s="99" customFormat="true" ht="12.75" hidden="false" customHeight="true" outlineLevel="0" collapsed="false">
      <c r="A310" s="97" t="n">
        <v>12069485</v>
      </c>
      <c r="B310" s="98" t="s">
        <v>406</v>
      </c>
      <c r="C310" s="99" t="n">
        <v>7889.39</v>
      </c>
      <c r="D310" s="99" t="n">
        <v>89.9</v>
      </c>
      <c r="E310" s="99" t="n">
        <v>10.14</v>
      </c>
      <c r="F310" s="99" t="n">
        <v>12.86</v>
      </c>
      <c r="G310" s="99" t="n">
        <v>2.47</v>
      </c>
      <c r="H310" s="99" t="n">
        <v>1.43</v>
      </c>
      <c r="I310" s="99" t="n">
        <v>5.99</v>
      </c>
      <c r="J310" s="99" t="n">
        <v>4</v>
      </c>
      <c r="K310" s="99" t="n">
        <v>260.6</v>
      </c>
      <c r="L310" s="99" t="n">
        <v>260.6</v>
      </c>
      <c r="M310" s="99" t="n">
        <v>3608.25</v>
      </c>
      <c r="N310" s="100" t="s">
        <v>107</v>
      </c>
      <c r="O310" s="100" t="s">
        <v>107</v>
      </c>
      <c r="P310" s="99" t="n">
        <v>3865.3</v>
      </c>
      <c r="Q310" s="99" t="n">
        <v>17.68</v>
      </c>
      <c r="R310" s="99" t="n">
        <v>39.2</v>
      </c>
      <c r="S310" s="99" t="n">
        <v>2.04</v>
      </c>
      <c r="T310" s="99" t="n">
        <v>21.6</v>
      </c>
      <c r="U310" s="101" t="n">
        <v>359.57</v>
      </c>
      <c r="V310" s="102" t="n">
        <v>12069485</v>
      </c>
    </row>
    <row r="311" s="99" customFormat="true" ht="12.75" hidden="false" customHeight="true" outlineLevel="0" collapsed="false">
      <c r="A311" s="97" t="n">
        <v>12069537</v>
      </c>
      <c r="B311" s="98" t="s">
        <v>407</v>
      </c>
      <c r="C311" s="99" t="n">
        <v>4935.95</v>
      </c>
      <c r="D311" s="99" t="n">
        <v>89.08</v>
      </c>
      <c r="E311" s="99" t="n">
        <v>31.38</v>
      </c>
      <c r="F311" s="99" t="n">
        <v>7.49</v>
      </c>
      <c r="G311" s="99" t="n">
        <v>1</v>
      </c>
      <c r="H311" s="99" t="n">
        <v>1</v>
      </c>
      <c r="I311" s="99" t="n">
        <v>9.42</v>
      </c>
      <c r="J311" s="99" t="n">
        <v>7.66</v>
      </c>
      <c r="K311" s="99" t="n">
        <v>148.13</v>
      </c>
      <c r="L311" s="99" t="n">
        <v>132.52</v>
      </c>
      <c r="M311" s="99" t="n">
        <v>3517.29</v>
      </c>
      <c r="N311" s="100" t="s">
        <v>107</v>
      </c>
      <c r="O311" s="100" t="s">
        <v>107</v>
      </c>
      <c r="P311" s="99" t="n">
        <v>1112.84</v>
      </c>
      <c r="Q311" s="99" t="n">
        <v>34.57</v>
      </c>
      <c r="R311" s="99" t="n">
        <v>23.62</v>
      </c>
      <c r="S311" s="99" t="n">
        <v>0.37</v>
      </c>
      <c r="T311" s="99" t="n">
        <v>17.8</v>
      </c>
      <c r="U311" s="101" t="n">
        <v>247</v>
      </c>
      <c r="V311" s="102" t="n">
        <v>12069537</v>
      </c>
    </row>
    <row r="312" s="99" customFormat="true" ht="12.75" hidden="false" customHeight="true" outlineLevel="0" collapsed="false">
      <c r="A312" s="97" t="n">
        <v>12069541</v>
      </c>
      <c r="B312" s="98" t="s">
        <v>408</v>
      </c>
      <c r="C312" s="99" t="n">
        <v>3877.75</v>
      </c>
      <c r="D312" s="99" t="n">
        <v>115.98</v>
      </c>
      <c r="E312" s="99" t="n">
        <v>37.99</v>
      </c>
      <c r="F312" s="99" t="n">
        <v>11.2</v>
      </c>
      <c r="G312" s="99" t="n">
        <v>1.16</v>
      </c>
      <c r="H312" s="99" t="n">
        <v>1.03</v>
      </c>
      <c r="I312" s="99" t="n">
        <v>8.1</v>
      </c>
      <c r="J312" s="99" t="n">
        <v>6.08</v>
      </c>
      <c r="K312" s="99" t="n">
        <v>102.72</v>
      </c>
      <c r="L312" s="99" t="n">
        <v>102.72</v>
      </c>
      <c r="M312" s="99" t="n">
        <v>3290.6</v>
      </c>
      <c r="N312" s="100" t="s">
        <v>107</v>
      </c>
      <c r="O312" s="100" t="s">
        <v>107</v>
      </c>
      <c r="P312" s="99" t="n">
        <v>127.45</v>
      </c>
      <c r="Q312" s="99" t="n">
        <v>194.54</v>
      </c>
      <c r="R312" s="99" t="n">
        <v>37.2</v>
      </c>
      <c r="S312" s="99" t="n">
        <v>1.59</v>
      </c>
      <c r="T312" s="99" t="n">
        <v>28.71</v>
      </c>
      <c r="U312" s="101" t="n">
        <v>228.52</v>
      </c>
      <c r="V312" s="102" t="n">
        <v>12069541</v>
      </c>
    </row>
    <row r="313" s="99" customFormat="true" ht="12.75" hidden="false" customHeight="true" outlineLevel="0" collapsed="false">
      <c r="A313" s="97" t="n">
        <v>12069590</v>
      </c>
      <c r="B313" s="98" t="s">
        <v>409</v>
      </c>
      <c r="C313" s="99" t="n">
        <v>5815.5</v>
      </c>
      <c r="D313" s="99" t="n">
        <v>349.86</v>
      </c>
      <c r="E313" s="99" t="n">
        <v>198.52</v>
      </c>
      <c r="F313" s="99" t="n">
        <v>41.93</v>
      </c>
      <c r="G313" s="99" t="n">
        <v>3.3</v>
      </c>
      <c r="H313" s="100" t="s">
        <v>107</v>
      </c>
      <c r="I313" s="99" t="n">
        <v>85.31</v>
      </c>
      <c r="J313" s="99" t="n">
        <v>67.4</v>
      </c>
      <c r="K313" s="99" t="n">
        <v>289.64</v>
      </c>
      <c r="L313" s="99" t="n">
        <v>262.99</v>
      </c>
      <c r="M313" s="99" t="n">
        <v>677.36</v>
      </c>
      <c r="N313" s="99" t="n">
        <v>0.08</v>
      </c>
      <c r="O313" s="99" t="n">
        <v>2.64</v>
      </c>
      <c r="P313" s="99" t="n">
        <v>3468.66</v>
      </c>
      <c r="Q313" s="99" t="n">
        <v>900.38</v>
      </c>
      <c r="R313" s="99" t="n">
        <v>40.99</v>
      </c>
      <c r="S313" s="99" t="n">
        <v>6.19</v>
      </c>
      <c r="T313" s="99" t="n">
        <v>16.23</v>
      </c>
      <c r="U313" s="101" t="n">
        <v>734.3</v>
      </c>
      <c r="V313" s="102" t="n">
        <v>12069590</v>
      </c>
    </row>
    <row r="314" s="99" customFormat="true" ht="12.75" hidden="false" customHeight="true" outlineLevel="0" collapsed="false">
      <c r="A314" s="97" t="n">
        <v>12069596</v>
      </c>
      <c r="B314" s="98" t="s">
        <v>410</v>
      </c>
      <c r="C314" s="99" t="n">
        <v>2402.59</v>
      </c>
      <c r="D314" s="99" t="n">
        <v>163.97</v>
      </c>
      <c r="E314" s="99" t="n">
        <v>44.57</v>
      </c>
      <c r="F314" s="99" t="n">
        <v>78.85</v>
      </c>
      <c r="G314" s="99" t="n">
        <v>1.43</v>
      </c>
      <c r="H314" s="100" t="s">
        <v>107</v>
      </c>
      <c r="I314" s="99" t="n">
        <v>12.41</v>
      </c>
      <c r="J314" s="99" t="n">
        <v>6.85</v>
      </c>
      <c r="K314" s="99" t="n">
        <v>182.46</v>
      </c>
      <c r="L314" s="99" t="n">
        <v>66.99</v>
      </c>
      <c r="M314" s="99" t="n">
        <v>330.02</v>
      </c>
      <c r="N314" s="99" t="n">
        <v>0.16</v>
      </c>
      <c r="O314" s="100" t="s">
        <v>107</v>
      </c>
      <c r="P314" s="99" t="n">
        <v>1430.87</v>
      </c>
      <c r="Q314" s="99" t="n">
        <v>271.17</v>
      </c>
      <c r="R314" s="99" t="n">
        <v>10.26</v>
      </c>
      <c r="S314" s="99" t="n">
        <v>1.32</v>
      </c>
      <c r="T314" s="99" t="n">
        <v>7.66</v>
      </c>
      <c r="U314" s="101" t="n">
        <v>361.59</v>
      </c>
      <c r="V314" s="102" t="n">
        <v>12069596</v>
      </c>
    </row>
    <row r="315" s="99" customFormat="true" ht="12.75" hidden="false" customHeight="true" outlineLevel="0" collapsed="false">
      <c r="A315" s="97" t="n">
        <v>12069604</v>
      </c>
      <c r="B315" s="98" t="s">
        <v>411</v>
      </c>
      <c r="C315" s="99" t="n">
        <v>4907.37</v>
      </c>
      <c r="D315" s="99" t="n">
        <v>540.56</v>
      </c>
      <c r="E315" s="99" t="n">
        <v>265.61</v>
      </c>
      <c r="F315" s="99" t="n">
        <v>131.99</v>
      </c>
      <c r="G315" s="99" t="n">
        <v>78.23</v>
      </c>
      <c r="H315" s="99" t="n">
        <v>6.35</v>
      </c>
      <c r="I315" s="99" t="n">
        <v>24.58</v>
      </c>
      <c r="J315" s="99" t="n">
        <v>19.64</v>
      </c>
      <c r="K315" s="99" t="n">
        <v>324.41</v>
      </c>
      <c r="L315" s="99" t="n">
        <v>317.8</v>
      </c>
      <c r="M315" s="99" t="n">
        <v>2233.02</v>
      </c>
      <c r="N315" s="100" t="s">
        <v>107</v>
      </c>
      <c r="O315" s="100" t="s">
        <v>107</v>
      </c>
      <c r="P315" s="99" t="n">
        <v>1152.66</v>
      </c>
      <c r="Q315" s="99" t="n">
        <v>92.87</v>
      </c>
      <c r="R315" s="99" t="n">
        <v>461.04</v>
      </c>
      <c r="S315" s="99" t="n">
        <v>192.44</v>
      </c>
      <c r="T315" s="99" t="n">
        <v>58.42</v>
      </c>
      <c r="U315" s="101" t="n">
        <v>1153.87</v>
      </c>
      <c r="V315" s="102" t="n">
        <v>12069604</v>
      </c>
    </row>
    <row r="316" s="99" customFormat="true" ht="12.75" hidden="false" customHeight="true" outlineLevel="0" collapsed="false">
      <c r="A316" s="97" t="n">
        <v>12069616</v>
      </c>
      <c r="B316" s="98" t="s">
        <v>412</v>
      </c>
      <c r="C316" s="99" t="n">
        <v>2154.06</v>
      </c>
      <c r="D316" s="99" t="n">
        <v>573.13</v>
      </c>
      <c r="E316" s="99" t="n">
        <v>288.38</v>
      </c>
      <c r="F316" s="99" t="n">
        <v>131.23</v>
      </c>
      <c r="G316" s="99" t="n">
        <v>8.28</v>
      </c>
      <c r="H316" s="99" t="n">
        <v>3.17</v>
      </c>
      <c r="I316" s="99" t="n">
        <v>32.59</v>
      </c>
      <c r="J316" s="99" t="n">
        <v>31.79</v>
      </c>
      <c r="K316" s="99" t="n">
        <v>204.32</v>
      </c>
      <c r="L316" s="99" t="n">
        <v>165.32</v>
      </c>
      <c r="M316" s="99" t="n">
        <v>1039.47</v>
      </c>
      <c r="N316" s="100" t="s">
        <v>107</v>
      </c>
      <c r="O316" s="100" t="s">
        <v>107</v>
      </c>
      <c r="P316" s="99" t="n">
        <v>159</v>
      </c>
      <c r="Q316" s="99" t="n">
        <v>32.63</v>
      </c>
      <c r="R316" s="99" t="n">
        <v>104.64</v>
      </c>
      <c r="S316" s="99" t="n">
        <v>4.6</v>
      </c>
      <c r="T316" s="99" t="n">
        <v>36.69</v>
      </c>
      <c r="U316" s="101" t="n">
        <v>819.75</v>
      </c>
      <c r="V316" s="102" t="n">
        <v>12069616</v>
      </c>
    </row>
    <row r="317" s="99" customFormat="true" ht="12.75" hidden="false" customHeight="true" outlineLevel="0" collapsed="false">
      <c r="A317" s="97" t="n">
        <v>12069632</v>
      </c>
      <c r="B317" s="98" t="s">
        <v>413</v>
      </c>
      <c r="C317" s="99" t="n">
        <v>21133.07</v>
      </c>
      <c r="D317" s="99" t="n">
        <v>440.4</v>
      </c>
      <c r="E317" s="99" t="n">
        <v>137.42</v>
      </c>
      <c r="F317" s="99" t="n">
        <v>77.57</v>
      </c>
      <c r="G317" s="99" t="n">
        <v>41.69</v>
      </c>
      <c r="H317" s="99" t="n">
        <v>34.02</v>
      </c>
      <c r="I317" s="99" t="n">
        <v>26.08</v>
      </c>
      <c r="J317" s="99" t="n">
        <v>23.54</v>
      </c>
      <c r="K317" s="99" t="n">
        <v>655.41</v>
      </c>
      <c r="L317" s="99" t="n">
        <v>577.8</v>
      </c>
      <c r="M317" s="99" t="n">
        <v>10700.84</v>
      </c>
      <c r="N317" s="100" t="s">
        <v>107</v>
      </c>
      <c r="O317" s="100" t="s">
        <v>107</v>
      </c>
      <c r="P317" s="99" t="n">
        <v>8850.59</v>
      </c>
      <c r="Q317" s="99" t="n">
        <v>175.91</v>
      </c>
      <c r="R317" s="99" t="n">
        <v>242.15</v>
      </c>
      <c r="S317" s="99" t="n">
        <v>9.08</v>
      </c>
      <c r="T317" s="99" t="n">
        <v>73.97</v>
      </c>
      <c r="U317" s="101" t="n">
        <v>1138.64</v>
      </c>
      <c r="V317" s="102" t="n">
        <v>12069632</v>
      </c>
    </row>
    <row r="318" s="99" customFormat="true" ht="12.75" hidden="false" customHeight="true" outlineLevel="0" collapsed="false">
      <c r="A318" s="97" t="n">
        <v>12069648</v>
      </c>
      <c r="B318" s="98" t="s">
        <v>414</v>
      </c>
      <c r="C318" s="99" t="n">
        <v>2037.36</v>
      </c>
      <c r="D318" s="99" t="n">
        <v>37.4</v>
      </c>
      <c r="E318" s="99" t="n">
        <v>11.41</v>
      </c>
      <c r="F318" s="99" t="n">
        <v>1.93</v>
      </c>
      <c r="G318" s="99" t="n">
        <v>3.3</v>
      </c>
      <c r="H318" s="99" t="n">
        <v>3.3</v>
      </c>
      <c r="I318" s="99" t="n">
        <v>2</v>
      </c>
      <c r="J318" s="99" t="n">
        <v>1.42</v>
      </c>
      <c r="K318" s="99" t="n">
        <v>79.53</v>
      </c>
      <c r="L318" s="99" t="n">
        <v>79.53</v>
      </c>
      <c r="M318" s="99" t="n">
        <v>1000.27</v>
      </c>
      <c r="N318" s="100" t="s">
        <v>107</v>
      </c>
      <c r="O318" s="100" t="s">
        <v>107</v>
      </c>
      <c r="P318" s="99" t="n">
        <v>884.71</v>
      </c>
      <c r="Q318" s="99" t="n">
        <v>16.91</v>
      </c>
      <c r="R318" s="99" t="n">
        <v>13.24</v>
      </c>
      <c r="S318" s="99" t="n">
        <v>0.67</v>
      </c>
      <c r="T318" s="99" t="n">
        <v>11.44</v>
      </c>
      <c r="U318" s="101" t="n">
        <v>119.6</v>
      </c>
      <c r="V318" s="102" t="n">
        <v>12069648</v>
      </c>
    </row>
    <row r="319" s="99" customFormat="true" ht="12.75" hidden="false" customHeight="true" outlineLevel="0" collapsed="false">
      <c r="A319" s="97" t="n">
        <v>12069656</v>
      </c>
      <c r="B319" s="98" t="s">
        <v>415</v>
      </c>
      <c r="C319" s="99" t="n">
        <v>11598.92</v>
      </c>
      <c r="D319" s="99" t="n">
        <v>939.66</v>
      </c>
      <c r="E319" s="99" t="n">
        <v>403.6</v>
      </c>
      <c r="F319" s="99" t="n">
        <v>145.8</v>
      </c>
      <c r="G319" s="99" t="n">
        <v>23.13</v>
      </c>
      <c r="H319" s="99" t="n">
        <v>19.39</v>
      </c>
      <c r="I319" s="99" t="n">
        <v>108.67</v>
      </c>
      <c r="J319" s="99" t="n">
        <v>65.46</v>
      </c>
      <c r="K319" s="99" t="n">
        <v>500.85</v>
      </c>
      <c r="L319" s="99" t="n">
        <v>483.64</v>
      </c>
      <c r="M319" s="99" t="n">
        <v>6356.91</v>
      </c>
      <c r="N319" s="99" t="n">
        <v>0.24</v>
      </c>
      <c r="O319" s="100" t="s">
        <v>107</v>
      </c>
      <c r="P319" s="99" t="n">
        <v>1961.14</v>
      </c>
      <c r="Q319" s="99" t="n">
        <v>1645.29</v>
      </c>
      <c r="R319" s="99" t="n">
        <v>63.27</v>
      </c>
      <c r="S319" s="99" t="n">
        <v>9.19</v>
      </c>
      <c r="T319" s="99" t="n">
        <v>14.18</v>
      </c>
      <c r="U319" s="101" t="n">
        <v>1562.11</v>
      </c>
      <c r="V319" s="102" t="n">
        <v>12069656</v>
      </c>
    </row>
    <row r="320" s="99" customFormat="true" ht="12.75" hidden="false" customHeight="true" outlineLevel="0" collapsed="false">
      <c r="A320" s="97" t="n">
        <v>12069665</v>
      </c>
      <c r="B320" s="98" t="s">
        <v>416</v>
      </c>
      <c r="C320" s="99" t="n">
        <v>21819.36</v>
      </c>
      <c r="D320" s="99" t="n">
        <v>345.9</v>
      </c>
      <c r="E320" s="99" t="n">
        <v>120.58</v>
      </c>
      <c r="F320" s="99" t="n">
        <v>93.03</v>
      </c>
      <c r="G320" s="99" t="n">
        <v>36.13</v>
      </c>
      <c r="H320" s="99" t="n">
        <v>35.31</v>
      </c>
      <c r="I320" s="99" t="n">
        <v>45.48</v>
      </c>
      <c r="J320" s="99" t="n">
        <v>38.22</v>
      </c>
      <c r="K320" s="99" t="n">
        <v>618.5</v>
      </c>
      <c r="L320" s="99" t="n">
        <v>508.39</v>
      </c>
      <c r="M320" s="99" t="n">
        <v>6949.03</v>
      </c>
      <c r="N320" s="100" t="s">
        <v>107</v>
      </c>
      <c r="O320" s="100" t="s">
        <v>107</v>
      </c>
      <c r="P320" s="99" t="n">
        <v>13716.26</v>
      </c>
      <c r="Q320" s="99" t="n">
        <v>26.74</v>
      </c>
      <c r="R320" s="99" t="n">
        <v>81.32</v>
      </c>
      <c r="S320" s="99" t="n">
        <v>6.29</v>
      </c>
      <c r="T320" s="99" t="n">
        <v>24.87</v>
      </c>
      <c r="U320" s="101" t="n">
        <v>1016.99</v>
      </c>
      <c r="V320" s="102" t="n">
        <v>12069665</v>
      </c>
    </row>
    <row r="321" s="99" customFormat="true" ht="12.75" hidden="false" customHeight="true" outlineLevel="0" collapsed="false">
      <c r="A321" s="97" t="n">
        <v>12069680</v>
      </c>
      <c r="B321" s="98" t="s">
        <v>417</v>
      </c>
      <c r="C321" s="99" t="n">
        <v>2771.21</v>
      </c>
      <c r="D321" s="99" t="n">
        <v>76.42</v>
      </c>
      <c r="E321" s="99" t="n">
        <v>24.86</v>
      </c>
      <c r="F321" s="99" t="n">
        <v>7.57</v>
      </c>
      <c r="G321" s="99" t="n">
        <v>4.42</v>
      </c>
      <c r="H321" s="99" t="n">
        <v>4.42</v>
      </c>
      <c r="I321" s="99" t="n">
        <v>1.72</v>
      </c>
      <c r="J321" s="99" t="n">
        <v>1.72</v>
      </c>
      <c r="K321" s="99" t="n">
        <v>95.6</v>
      </c>
      <c r="L321" s="99" t="n">
        <v>95.21</v>
      </c>
      <c r="M321" s="99" t="n">
        <v>1204.69</v>
      </c>
      <c r="N321" s="100" t="s">
        <v>107</v>
      </c>
      <c r="O321" s="100" t="s">
        <v>107</v>
      </c>
      <c r="P321" s="99" t="n">
        <v>1359.47</v>
      </c>
      <c r="Q321" s="99" t="n">
        <v>18.14</v>
      </c>
      <c r="R321" s="99" t="n">
        <v>10.75</v>
      </c>
      <c r="S321" s="99" t="n">
        <v>0.81</v>
      </c>
      <c r="T321" s="99" t="n">
        <v>8.27</v>
      </c>
      <c r="U321" s="101" t="n">
        <v>174.55</v>
      </c>
      <c r="V321" s="102" t="n">
        <v>12069680</v>
      </c>
    </row>
    <row r="322" s="99" customFormat="true" ht="12.75" hidden="false" customHeight="true" outlineLevel="0" collapsed="false">
      <c r="A322" s="97" t="n">
        <v>12069688</v>
      </c>
      <c r="B322" s="98" t="s">
        <v>418</v>
      </c>
      <c r="C322" s="99" t="n">
        <v>2342.64</v>
      </c>
      <c r="D322" s="99" t="n">
        <v>153.41</v>
      </c>
      <c r="E322" s="99" t="n">
        <v>82.65</v>
      </c>
      <c r="F322" s="99" t="n">
        <v>6.45</v>
      </c>
      <c r="G322" s="99" t="n">
        <v>4.2</v>
      </c>
      <c r="H322" s="99" t="n">
        <v>0.44</v>
      </c>
      <c r="I322" s="99" t="n">
        <v>4.61</v>
      </c>
      <c r="J322" s="99" t="n">
        <v>4.48</v>
      </c>
      <c r="K322" s="99" t="n">
        <v>94.76</v>
      </c>
      <c r="L322" s="99" t="n">
        <v>77.73</v>
      </c>
      <c r="M322" s="99" t="n">
        <v>1106.61</v>
      </c>
      <c r="N322" s="100" t="s">
        <v>107</v>
      </c>
      <c r="O322" s="100" t="s">
        <v>107</v>
      </c>
      <c r="P322" s="99" t="n">
        <v>827.66</v>
      </c>
      <c r="Q322" s="99" t="n">
        <v>134.59</v>
      </c>
      <c r="R322" s="99" t="n">
        <v>16.8</v>
      </c>
      <c r="S322" s="99" t="n">
        <v>2.13</v>
      </c>
      <c r="T322" s="99" t="n">
        <v>11.14</v>
      </c>
      <c r="U322" s="101" t="n">
        <v>258.67</v>
      </c>
      <c r="V322" s="102" t="n">
        <v>12069688</v>
      </c>
    </row>
    <row r="323" s="99" customFormat="true" ht="12.75" hidden="false" customHeight="true" outlineLevel="0" collapsed="false">
      <c r="A323" s="97" t="n">
        <v>12069696</v>
      </c>
      <c r="B323" s="98" t="s">
        <v>419</v>
      </c>
      <c r="C323" s="99" t="n">
        <v>6746.54</v>
      </c>
      <c r="D323" s="99" t="n">
        <v>198.88</v>
      </c>
      <c r="E323" s="99" t="n">
        <v>54.84</v>
      </c>
      <c r="F323" s="99" t="n">
        <v>60.07</v>
      </c>
      <c r="G323" s="99" t="n">
        <v>8.53</v>
      </c>
      <c r="H323" s="99" t="n">
        <v>7.89</v>
      </c>
      <c r="I323" s="99" t="n">
        <v>9.89</v>
      </c>
      <c r="J323" s="99" t="n">
        <v>8.64</v>
      </c>
      <c r="K323" s="99" t="n">
        <v>302.37</v>
      </c>
      <c r="L323" s="99" t="n">
        <v>275.1</v>
      </c>
      <c r="M323" s="99" t="n">
        <v>4006.06</v>
      </c>
      <c r="N323" s="100" t="s">
        <v>107</v>
      </c>
      <c r="O323" s="100" t="s">
        <v>107</v>
      </c>
      <c r="P323" s="99" t="n">
        <v>2106.53</v>
      </c>
      <c r="Q323" s="99" t="n">
        <v>42.4</v>
      </c>
      <c r="R323" s="99" t="n">
        <v>71.88</v>
      </c>
      <c r="S323" s="99" t="n">
        <v>3.81</v>
      </c>
      <c r="T323" s="99" t="n">
        <v>31.03</v>
      </c>
      <c r="U323" s="101" t="n">
        <v>515.59</v>
      </c>
      <c r="V323" s="102" t="n">
        <v>12069696</v>
      </c>
    </row>
    <row r="324" s="99" customFormat="true" ht="21.95" hidden="false" customHeight="true" outlineLevel="0" collapsed="false">
      <c r="A324" s="97" t="n">
        <v>12070008</v>
      </c>
      <c r="B324" s="98" t="s">
        <v>420</v>
      </c>
      <c r="C324" s="99" t="n">
        <v>7920.75</v>
      </c>
      <c r="D324" s="99" t="n">
        <v>168.36</v>
      </c>
      <c r="E324" s="99" t="n">
        <v>70.13</v>
      </c>
      <c r="F324" s="99" t="n">
        <v>29.82</v>
      </c>
      <c r="G324" s="99" t="n">
        <v>2.4</v>
      </c>
      <c r="H324" s="100" t="s">
        <v>107</v>
      </c>
      <c r="I324" s="99" t="n">
        <v>21.37</v>
      </c>
      <c r="J324" s="99" t="n">
        <v>9.75</v>
      </c>
      <c r="K324" s="99" t="n">
        <v>279.06</v>
      </c>
      <c r="L324" s="99" t="n">
        <v>235.75</v>
      </c>
      <c r="M324" s="99" t="n">
        <v>3601.68</v>
      </c>
      <c r="N324" s="100" t="s">
        <v>107</v>
      </c>
      <c r="O324" s="100" t="s">
        <v>107</v>
      </c>
      <c r="P324" s="99" t="n">
        <v>3684.98</v>
      </c>
      <c r="Q324" s="99" t="n">
        <v>124.01</v>
      </c>
      <c r="R324" s="99" t="n">
        <v>38.89</v>
      </c>
      <c r="S324" s="99" t="n">
        <v>4.54</v>
      </c>
      <c r="T324" s="99" t="n">
        <v>0.96</v>
      </c>
      <c r="U324" s="101" t="n">
        <v>475.73</v>
      </c>
      <c r="V324" s="102" t="n">
        <v>12070008</v>
      </c>
    </row>
    <row r="325" s="99" customFormat="true" ht="12.75" hidden="false" customHeight="true" outlineLevel="0" collapsed="false">
      <c r="A325" s="97" t="n">
        <v>12070028</v>
      </c>
      <c r="B325" s="98" t="s">
        <v>421</v>
      </c>
      <c r="C325" s="99" t="n">
        <v>2643.97</v>
      </c>
      <c r="D325" s="99" t="n">
        <v>80.7</v>
      </c>
      <c r="E325" s="99" t="n">
        <v>22.42</v>
      </c>
      <c r="F325" s="99" t="n">
        <v>11.92</v>
      </c>
      <c r="G325" s="99" t="n">
        <v>0.01</v>
      </c>
      <c r="H325" s="100" t="s">
        <v>107</v>
      </c>
      <c r="I325" s="99" t="n">
        <v>5.49</v>
      </c>
      <c r="J325" s="99" t="n">
        <v>0.77</v>
      </c>
      <c r="K325" s="99" t="n">
        <v>75.98</v>
      </c>
      <c r="L325" s="99" t="n">
        <v>75.24</v>
      </c>
      <c r="M325" s="99" t="n">
        <v>2126.54</v>
      </c>
      <c r="N325" s="100" t="s">
        <v>107</v>
      </c>
      <c r="O325" s="100" t="s">
        <v>107</v>
      </c>
      <c r="P325" s="99" t="n">
        <v>319.43</v>
      </c>
      <c r="Q325" s="99" t="n">
        <v>25.34</v>
      </c>
      <c r="R325" s="99" t="n">
        <v>10.48</v>
      </c>
      <c r="S325" s="99" t="n">
        <v>2.78</v>
      </c>
      <c r="U325" s="101" t="n">
        <v>164.96</v>
      </c>
      <c r="V325" s="102" t="n">
        <v>12070028</v>
      </c>
    </row>
    <row r="326" s="99" customFormat="true" ht="12.75" hidden="false" customHeight="true" outlineLevel="0" collapsed="false">
      <c r="A326" s="97" t="n">
        <v>12070052</v>
      </c>
      <c r="B326" s="98" t="s">
        <v>422</v>
      </c>
      <c r="C326" s="99" t="n">
        <v>2360.14</v>
      </c>
      <c r="D326" s="99" t="n">
        <v>75.27</v>
      </c>
      <c r="E326" s="99" t="n">
        <v>48.79</v>
      </c>
      <c r="F326" s="99" t="n">
        <v>5.42</v>
      </c>
      <c r="G326" s="99" t="n">
        <v>5.69</v>
      </c>
      <c r="H326" s="99" t="n">
        <v>1.44</v>
      </c>
      <c r="I326" s="99" t="n">
        <v>4.09</v>
      </c>
      <c r="J326" s="99" t="n">
        <v>1.09</v>
      </c>
      <c r="K326" s="99" t="n">
        <v>104.83</v>
      </c>
      <c r="L326" s="99" t="n">
        <v>73.98</v>
      </c>
      <c r="M326" s="99" t="n">
        <v>1202.94</v>
      </c>
      <c r="N326" s="100" t="s">
        <v>107</v>
      </c>
      <c r="O326" s="100" t="s">
        <v>107</v>
      </c>
      <c r="P326" s="99" t="n">
        <v>931.59</v>
      </c>
      <c r="Q326" s="99" t="n">
        <v>19.01</v>
      </c>
      <c r="R326" s="99" t="n">
        <v>16.72</v>
      </c>
      <c r="S326" s="99" t="n">
        <v>2.5</v>
      </c>
      <c r="T326" s="99" t="n">
        <v>1.59</v>
      </c>
      <c r="U326" s="101" t="n">
        <v>190.94</v>
      </c>
      <c r="V326" s="102" t="n">
        <v>12070052</v>
      </c>
    </row>
    <row r="327" s="99" customFormat="true" ht="12.75" hidden="false" customHeight="true" outlineLevel="0" collapsed="false">
      <c r="A327" s="97" t="n">
        <v>12070060</v>
      </c>
      <c r="B327" s="98" t="s">
        <v>423</v>
      </c>
      <c r="C327" s="99" t="n">
        <v>2185.36</v>
      </c>
      <c r="D327" s="99" t="n">
        <v>58.98</v>
      </c>
      <c r="E327" s="99" t="n">
        <v>29.85</v>
      </c>
      <c r="F327" s="99" t="n">
        <v>3.35</v>
      </c>
      <c r="G327" s="99" t="n">
        <v>1.82</v>
      </c>
      <c r="H327" s="100" t="s">
        <v>107</v>
      </c>
      <c r="I327" s="99" t="n">
        <v>2.87</v>
      </c>
      <c r="J327" s="99" t="n">
        <v>0.26</v>
      </c>
      <c r="K327" s="99" t="n">
        <v>71.49</v>
      </c>
      <c r="L327" s="99" t="n">
        <v>71.49</v>
      </c>
      <c r="M327" s="99" t="n">
        <v>1507.39</v>
      </c>
      <c r="N327" s="100" t="s">
        <v>107</v>
      </c>
      <c r="O327" s="100" t="s">
        <v>107</v>
      </c>
      <c r="P327" s="99" t="n">
        <v>325.16</v>
      </c>
      <c r="Q327" s="99" t="n">
        <v>184.26</v>
      </c>
      <c r="R327" s="99" t="n">
        <v>33.39</v>
      </c>
      <c r="S327" s="99" t="n">
        <v>2.77</v>
      </c>
      <c r="T327" s="99" t="n">
        <v>2.57</v>
      </c>
      <c r="U327" s="101" t="n">
        <v>137.93</v>
      </c>
      <c r="V327" s="102" t="n">
        <v>12070060</v>
      </c>
    </row>
    <row r="328" s="99" customFormat="true" ht="12.75" hidden="false" customHeight="true" outlineLevel="0" collapsed="false">
      <c r="A328" s="97" t="n">
        <v>12070096</v>
      </c>
      <c r="B328" s="98" t="s">
        <v>424</v>
      </c>
      <c r="C328" s="99" t="n">
        <v>2255.35</v>
      </c>
      <c r="D328" s="99" t="n">
        <v>89.4</v>
      </c>
      <c r="E328" s="99" t="n">
        <v>10.74</v>
      </c>
      <c r="F328" s="99" t="n">
        <v>40.9</v>
      </c>
      <c r="G328" s="100" t="s">
        <v>107</v>
      </c>
      <c r="H328" s="100" t="s">
        <v>107</v>
      </c>
      <c r="I328" s="99" t="n">
        <v>11.47</v>
      </c>
      <c r="J328" s="99" t="n">
        <v>8.26</v>
      </c>
      <c r="K328" s="99" t="n">
        <v>87.64</v>
      </c>
      <c r="L328" s="99" t="n">
        <v>82.63</v>
      </c>
      <c r="M328" s="99" t="n">
        <v>1879.33</v>
      </c>
      <c r="N328" s="100" t="s">
        <v>107</v>
      </c>
      <c r="O328" s="100" t="s">
        <v>107</v>
      </c>
      <c r="P328" s="99" t="n">
        <v>158.63</v>
      </c>
      <c r="Q328" s="99" t="n">
        <v>17.65</v>
      </c>
      <c r="R328" s="99" t="n">
        <v>11.23</v>
      </c>
      <c r="S328" s="99" t="n">
        <v>0.81</v>
      </c>
      <c r="T328" s="99" t="n">
        <v>10.32</v>
      </c>
      <c r="U328" s="101" t="n">
        <v>189.32</v>
      </c>
      <c r="V328" s="102" t="n">
        <v>12070096</v>
      </c>
    </row>
    <row r="329" s="99" customFormat="true" ht="12.75" hidden="false" customHeight="true" outlineLevel="0" collapsed="false">
      <c r="A329" s="97" t="n">
        <v>12070125</v>
      </c>
      <c r="B329" s="98" t="s">
        <v>425</v>
      </c>
      <c r="C329" s="99" t="n">
        <v>24879.52</v>
      </c>
      <c r="D329" s="99" t="n">
        <v>531.01</v>
      </c>
      <c r="E329" s="99" t="n">
        <v>102.24</v>
      </c>
      <c r="F329" s="99" t="n">
        <v>41.5</v>
      </c>
      <c r="G329" s="99" t="n">
        <v>10.83</v>
      </c>
      <c r="H329" s="99" t="n">
        <v>9.71</v>
      </c>
      <c r="I329" s="99" t="n">
        <v>28.21</v>
      </c>
      <c r="J329" s="99" t="n">
        <v>10.48</v>
      </c>
      <c r="K329" s="99" t="n">
        <v>706.43</v>
      </c>
      <c r="L329" s="99" t="n">
        <v>681.66</v>
      </c>
      <c r="M329" s="99" t="n">
        <v>17374.7</v>
      </c>
      <c r="N329" s="99" t="n">
        <v>0.68</v>
      </c>
      <c r="O329" s="100" t="s">
        <v>107</v>
      </c>
      <c r="P329" s="99" t="n">
        <v>5882.35</v>
      </c>
      <c r="Q329" s="99" t="n">
        <v>187.26</v>
      </c>
      <c r="R329" s="99" t="n">
        <v>158.73</v>
      </c>
      <c r="S329" s="99" t="n">
        <v>14.29</v>
      </c>
      <c r="T329" s="99" t="n">
        <v>64.36</v>
      </c>
      <c r="U329" s="101" t="n">
        <v>1281.06</v>
      </c>
      <c r="V329" s="102" t="n">
        <v>12070125</v>
      </c>
    </row>
    <row r="330" s="99" customFormat="true" ht="12.75" hidden="false" customHeight="true" outlineLevel="0" collapsed="false">
      <c r="A330" s="97" t="n">
        <v>12070145</v>
      </c>
      <c r="B330" s="98" t="s">
        <v>426</v>
      </c>
      <c r="C330" s="99" t="n">
        <v>2427.02</v>
      </c>
      <c r="D330" s="99" t="n">
        <v>60.68</v>
      </c>
      <c r="E330" s="99" t="n">
        <v>10.35</v>
      </c>
      <c r="F330" s="99" t="n">
        <v>1.11</v>
      </c>
      <c r="G330" s="100" t="s">
        <v>107</v>
      </c>
      <c r="H330" s="100" t="s">
        <v>107</v>
      </c>
      <c r="I330" s="99" t="n">
        <v>3.06</v>
      </c>
      <c r="J330" s="100" t="s">
        <v>107</v>
      </c>
      <c r="K330" s="99" t="n">
        <v>80.5</v>
      </c>
      <c r="L330" s="99" t="n">
        <v>77.65</v>
      </c>
      <c r="M330" s="99" t="n">
        <v>1881.05</v>
      </c>
      <c r="N330" s="100" t="s">
        <v>107</v>
      </c>
      <c r="O330" s="100" t="s">
        <v>107</v>
      </c>
      <c r="P330" s="99" t="n">
        <v>371.65</v>
      </c>
      <c r="Q330" s="99" t="n">
        <v>22.14</v>
      </c>
      <c r="R330" s="99" t="n">
        <v>7.94</v>
      </c>
      <c r="S330" s="99" t="n">
        <v>2.49</v>
      </c>
      <c r="T330" s="99" t="n">
        <v>4.23</v>
      </c>
      <c r="U330" s="101" t="n">
        <v>146.73</v>
      </c>
      <c r="V330" s="102" t="n">
        <v>12070145</v>
      </c>
    </row>
    <row r="331" s="99" customFormat="true" ht="12.75" hidden="false" customHeight="true" outlineLevel="0" collapsed="false">
      <c r="A331" s="97" t="n">
        <v>12070149</v>
      </c>
      <c r="B331" s="98" t="s">
        <v>427</v>
      </c>
      <c r="C331" s="99" t="n">
        <v>21165.87</v>
      </c>
      <c r="D331" s="99" t="n">
        <v>500.99</v>
      </c>
      <c r="E331" s="99" t="n">
        <v>74.87</v>
      </c>
      <c r="F331" s="99" t="n">
        <v>60.81</v>
      </c>
      <c r="G331" s="99" t="n">
        <v>21.68</v>
      </c>
      <c r="H331" s="99" t="n">
        <v>19.43</v>
      </c>
      <c r="I331" s="99" t="n">
        <v>19.78</v>
      </c>
      <c r="J331" s="99" t="n">
        <v>2.59</v>
      </c>
      <c r="K331" s="99" t="n">
        <v>550.29</v>
      </c>
      <c r="L331" s="99" t="n">
        <v>526.14</v>
      </c>
      <c r="M331" s="99" t="n">
        <v>15784.82</v>
      </c>
      <c r="N331" s="100" t="s">
        <v>107</v>
      </c>
      <c r="O331" s="100" t="s">
        <v>107</v>
      </c>
      <c r="P331" s="99" t="n">
        <v>4003.56</v>
      </c>
      <c r="Q331" s="99" t="n">
        <v>200.94</v>
      </c>
      <c r="R331" s="99" t="n">
        <v>83.81</v>
      </c>
      <c r="S331" s="99" t="n">
        <v>9.41</v>
      </c>
      <c r="T331" s="99" t="n">
        <v>68.28</v>
      </c>
      <c r="U331" s="101" t="n">
        <v>1082.72</v>
      </c>
      <c r="V331" s="102" t="n">
        <v>12070149</v>
      </c>
    </row>
    <row r="332" s="99" customFormat="true" ht="12.75" hidden="false" customHeight="true" outlineLevel="0" collapsed="false">
      <c r="A332" s="97" t="n">
        <v>12070153</v>
      </c>
      <c r="B332" s="98" t="s">
        <v>428</v>
      </c>
      <c r="C332" s="99" t="n">
        <v>3945.02</v>
      </c>
      <c r="D332" s="99" t="n">
        <v>83.16</v>
      </c>
      <c r="E332" s="99" t="n">
        <v>15.61</v>
      </c>
      <c r="F332" s="99" t="n">
        <v>6.46</v>
      </c>
      <c r="G332" s="99" t="n">
        <v>5.24</v>
      </c>
      <c r="H332" s="99" t="n">
        <v>4.45</v>
      </c>
      <c r="I332" s="99" t="n">
        <v>1.74</v>
      </c>
      <c r="J332" s="100" t="s">
        <v>107</v>
      </c>
      <c r="K332" s="99" t="n">
        <v>111.81</v>
      </c>
      <c r="L332" s="99" t="n">
        <v>105.05</v>
      </c>
      <c r="M332" s="99" t="n">
        <v>3233.73</v>
      </c>
      <c r="N332" s="99" t="n">
        <v>0.15</v>
      </c>
      <c r="O332" s="100" t="s">
        <v>107</v>
      </c>
      <c r="P332" s="99" t="n">
        <v>421.75</v>
      </c>
      <c r="Q332" s="99" t="n">
        <v>26.83</v>
      </c>
      <c r="R332" s="99" t="n">
        <v>60.76</v>
      </c>
      <c r="S332" s="99" t="n">
        <v>1.42</v>
      </c>
      <c r="T332" s="99" t="n">
        <v>20</v>
      </c>
      <c r="U332" s="101" t="n">
        <v>198.92</v>
      </c>
      <c r="V332" s="102" t="n">
        <v>12070153</v>
      </c>
    </row>
    <row r="333" s="99" customFormat="true" ht="12.75" hidden="false" customHeight="true" outlineLevel="0" collapsed="false">
      <c r="A333" s="97" t="n">
        <v>12070173</v>
      </c>
      <c r="B333" s="98" t="s">
        <v>429</v>
      </c>
      <c r="C333" s="99" t="n">
        <v>25218.55</v>
      </c>
      <c r="D333" s="99" t="n">
        <v>662.97</v>
      </c>
      <c r="E333" s="99" t="n">
        <v>155.45</v>
      </c>
      <c r="F333" s="99" t="n">
        <v>102.43</v>
      </c>
      <c r="G333" s="99" t="n">
        <v>64.39</v>
      </c>
      <c r="H333" s="99" t="n">
        <v>40.18</v>
      </c>
      <c r="I333" s="99" t="n">
        <v>27.89</v>
      </c>
      <c r="J333" s="99" t="n">
        <v>14.46</v>
      </c>
      <c r="K333" s="99" t="n">
        <v>751.52</v>
      </c>
      <c r="L333" s="99" t="n">
        <v>674.95</v>
      </c>
      <c r="M333" s="99" t="n">
        <v>18331.33</v>
      </c>
      <c r="N333" s="100" t="s">
        <v>107</v>
      </c>
      <c r="O333" s="99" t="n">
        <v>0.83</v>
      </c>
      <c r="P333" s="99" t="n">
        <v>5022.06</v>
      </c>
      <c r="Q333" s="99" t="n">
        <v>268.46</v>
      </c>
      <c r="R333" s="99" t="n">
        <v>89.93</v>
      </c>
      <c r="S333" s="99" t="n">
        <v>15.31</v>
      </c>
      <c r="T333" s="99" t="n">
        <v>2.65</v>
      </c>
      <c r="U333" s="101" t="n">
        <v>1481.9</v>
      </c>
      <c r="V333" s="102" t="n">
        <v>12070173</v>
      </c>
    </row>
    <row r="334" s="99" customFormat="true" ht="12.75" hidden="false" customHeight="true" outlineLevel="0" collapsed="false">
      <c r="A334" s="97" t="n">
        <v>12070222</v>
      </c>
      <c r="B334" s="98" t="s">
        <v>430</v>
      </c>
      <c r="C334" s="99" t="n">
        <v>2021.15</v>
      </c>
      <c r="D334" s="99" t="n">
        <v>61.72</v>
      </c>
      <c r="E334" s="99" t="n">
        <v>12.39</v>
      </c>
      <c r="F334" s="99" t="n">
        <v>5.44</v>
      </c>
      <c r="G334" s="99" t="n">
        <v>2.04</v>
      </c>
      <c r="H334" s="99" t="n">
        <v>1.35</v>
      </c>
      <c r="I334" s="99" t="n">
        <v>1.77</v>
      </c>
      <c r="J334" s="99" t="n">
        <v>0.3</v>
      </c>
      <c r="K334" s="99" t="n">
        <v>64.09</v>
      </c>
      <c r="L334" s="99" t="n">
        <v>64.09</v>
      </c>
      <c r="M334" s="99" t="n">
        <v>1770.1</v>
      </c>
      <c r="N334" s="100" t="s">
        <v>107</v>
      </c>
      <c r="O334" s="100" t="s">
        <v>107</v>
      </c>
      <c r="P334" s="99" t="n">
        <v>67.74</v>
      </c>
      <c r="Q334" s="99" t="n">
        <v>40.71</v>
      </c>
      <c r="R334" s="99" t="n">
        <v>12.98</v>
      </c>
      <c r="S334" s="99" t="n">
        <v>1.57</v>
      </c>
      <c r="T334" s="99" t="n">
        <v>9.87</v>
      </c>
      <c r="U334" s="101" t="n">
        <v>129.84</v>
      </c>
      <c r="V334" s="102" t="n">
        <v>12070222</v>
      </c>
    </row>
    <row r="335" s="99" customFormat="true" ht="12.75" hidden="false" customHeight="true" outlineLevel="0" collapsed="false">
      <c r="A335" s="97" t="n">
        <v>12070236</v>
      </c>
      <c r="B335" s="98" t="s">
        <v>431</v>
      </c>
      <c r="C335" s="99" t="n">
        <v>5999.04</v>
      </c>
      <c r="D335" s="99" t="n">
        <v>84.43</v>
      </c>
      <c r="E335" s="99" t="n">
        <v>28.59</v>
      </c>
      <c r="F335" s="99" t="n">
        <v>7.03</v>
      </c>
      <c r="G335" s="99" t="n">
        <v>4.33</v>
      </c>
      <c r="H335" s="99" t="n">
        <v>4.33</v>
      </c>
      <c r="I335" s="99" t="n">
        <v>4.91</v>
      </c>
      <c r="J335" s="99" t="n">
        <v>0.27</v>
      </c>
      <c r="K335" s="99" t="n">
        <v>190.46</v>
      </c>
      <c r="L335" s="99" t="n">
        <v>184.71</v>
      </c>
      <c r="M335" s="99" t="n">
        <v>2743</v>
      </c>
      <c r="N335" s="100" t="s">
        <v>107</v>
      </c>
      <c r="O335" s="100" t="s">
        <v>107</v>
      </c>
      <c r="P335" s="99" t="n">
        <v>2750.19</v>
      </c>
      <c r="Q335" s="99" t="n">
        <v>185.08</v>
      </c>
      <c r="R335" s="99" t="n">
        <v>36.64</v>
      </c>
      <c r="S335" s="99" t="n">
        <v>1.96</v>
      </c>
      <c r="T335" s="99" t="n">
        <v>0.15</v>
      </c>
      <c r="U335" s="101" t="n">
        <v>281.76</v>
      </c>
      <c r="V335" s="102" t="n">
        <v>12070236</v>
      </c>
    </row>
    <row r="336" s="99" customFormat="true" ht="12.75" hidden="false" customHeight="true" outlineLevel="0" collapsed="false">
      <c r="A336" s="97" t="n">
        <v>12070241</v>
      </c>
      <c r="B336" s="98" t="s">
        <v>432</v>
      </c>
      <c r="C336" s="99" t="n">
        <v>4141.71</v>
      </c>
      <c r="D336" s="99" t="n">
        <v>77.72</v>
      </c>
      <c r="E336" s="99" t="n">
        <v>21.91</v>
      </c>
      <c r="F336" s="99" t="n">
        <v>5.31</v>
      </c>
      <c r="G336" s="99" t="n">
        <v>1.08</v>
      </c>
      <c r="I336" s="99" t="n">
        <v>5.11</v>
      </c>
      <c r="J336" s="99" t="n">
        <v>1.35</v>
      </c>
      <c r="K336" s="99" t="n">
        <v>121.31</v>
      </c>
      <c r="L336" s="99" t="n">
        <v>100.12</v>
      </c>
      <c r="M336" s="99" t="n">
        <v>2229.54</v>
      </c>
      <c r="N336" s="100" t="s">
        <v>107</v>
      </c>
      <c r="O336" s="100" t="s">
        <v>107</v>
      </c>
      <c r="P336" s="99" t="n">
        <v>1428.77</v>
      </c>
      <c r="Q336" s="99" t="n">
        <v>182.88</v>
      </c>
      <c r="R336" s="99" t="n">
        <v>95.3</v>
      </c>
      <c r="S336" s="99" t="n">
        <v>1.99</v>
      </c>
      <c r="T336" s="100" t="s">
        <v>107</v>
      </c>
      <c r="U336" s="101" t="n">
        <v>207.21</v>
      </c>
      <c r="V336" s="102" t="n">
        <v>12070241</v>
      </c>
    </row>
    <row r="337" s="99" customFormat="true" ht="12.75" hidden="false" customHeight="true" outlineLevel="0" collapsed="false">
      <c r="A337" s="97" t="n">
        <v>12070244</v>
      </c>
      <c r="B337" s="98" t="s">
        <v>433</v>
      </c>
      <c r="C337" s="99" t="n">
        <v>9574.71</v>
      </c>
      <c r="D337" s="99" t="n">
        <v>181.99</v>
      </c>
      <c r="E337" s="99" t="n">
        <v>60.24</v>
      </c>
      <c r="F337" s="99" t="n">
        <v>40.02</v>
      </c>
      <c r="G337" s="99" t="n">
        <v>8.33</v>
      </c>
      <c r="H337" s="99" t="n">
        <v>8.07</v>
      </c>
      <c r="I337" s="99" t="n">
        <v>14.71</v>
      </c>
      <c r="J337" s="99" t="n">
        <v>8.99</v>
      </c>
      <c r="K337" s="99" t="n">
        <v>303.73</v>
      </c>
      <c r="L337" s="99" t="n">
        <v>278.23</v>
      </c>
      <c r="M337" s="99" t="n">
        <v>5350.27</v>
      </c>
      <c r="N337" s="100" t="s">
        <v>107</v>
      </c>
      <c r="O337" s="99" t="n">
        <v>0.41</v>
      </c>
      <c r="P337" s="99" t="n">
        <v>3045.41</v>
      </c>
      <c r="Q337" s="99" t="n">
        <v>536.41</v>
      </c>
      <c r="R337" s="99" t="n">
        <v>133.86</v>
      </c>
      <c r="S337" s="99" t="n">
        <v>4.76</v>
      </c>
      <c r="T337" s="99" t="n">
        <v>15.53</v>
      </c>
      <c r="U337" s="101" t="n">
        <v>505.45</v>
      </c>
      <c r="V337" s="102" t="n">
        <v>12070244</v>
      </c>
    </row>
    <row r="338" s="99" customFormat="true" ht="12.75" hidden="false" customHeight="true" outlineLevel="0" collapsed="false">
      <c r="A338" s="97" t="n">
        <v>12070246</v>
      </c>
      <c r="B338" s="98" t="s">
        <v>434</v>
      </c>
      <c r="C338" s="99" t="n">
        <v>4194.26</v>
      </c>
      <c r="D338" s="99" t="n">
        <v>101.4</v>
      </c>
      <c r="E338" s="99" t="n">
        <v>29.9</v>
      </c>
      <c r="F338" s="99" t="n">
        <v>7.55</v>
      </c>
      <c r="G338" s="99" t="n">
        <v>5.59</v>
      </c>
      <c r="H338" s="99" t="n">
        <v>5.07</v>
      </c>
      <c r="I338" s="99" t="n">
        <v>0.64</v>
      </c>
      <c r="J338" s="100" t="s">
        <v>107</v>
      </c>
      <c r="K338" s="99" t="n">
        <v>74.67</v>
      </c>
      <c r="L338" s="99" t="n">
        <v>74.66</v>
      </c>
      <c r="M338" s="99" t="n">
        <v>3373.16</v>
      </c>
      <c r="N338" s="99" t="n">
        <v>0.57</v>
      </c>
      <c r="O338" s="100" t="s">
        <v>107</v>
      </c>
      <c r="P338" s="99" t="n">
        <v>31.96</v>
      </c>
      <c r="Q338" s="99" t="n">
        <v>465.83</v>
      </c>
      <c r="R338" s="99" t="n">
        <v>141.01</v>
      </c>
      <c r="S338" s="99" t="n">
        <v>0.91</v>
      </c>
      <c r="T338" s="99" t="n">
        <v>8.57</v>
      </c>
      <c r="U338" s="101" t="n">
        <v>178.14</v>
      </c>
      <c r="V338" s="102" t="n">
        <v>12070246</v>
      </c>
    </row>
    <row r="339" s="99" customFormat="true" ht="12.75" hidden="false" customHeight="true" outlineLevel="0" collapsed="false">
      <c r="A339" s="97" t="n">
        <v>12070266</v>
      </c>
      <c r="B339" s="98" t="s">
        <v>435</v>
      </c>
      <c r="C339" s="99" t="n">
        <v>7689.01</v>
      </c>
      <c r="D339" s="99" t="n">
        <v>111.13</v>
      </c>
      <c r="E339" s="99" t="n">
        <v>17.87</v>
      </c>
      <c r="F339" s="99" t="n">
        <v>13.07</v>
      </c>
      <c r="G339" s="99" t="n">
        <v>1.92</v>
      </c>
      <c r="H339" s="99" t="n">
        <v>1.92</v>
      </c>
      <c r="I339" s="99" t="n">
        <v>7.62</v>
      </c>
      <c r="J339" s="99" t="n">
        <v>2.68</v>
      </c>
      <c r="K339" s="99" t="n">
        <v>144.97</v>
      </c>
      <c r="L339" s="99" t="n">
        <v>144.94</v>
      </c>
      <c r="M339" s="99" t="n">
        <v>3768.06</v>
      </c>
      <c r="N339" s="100" t="s">
        <v>107</v>
      </c>
      <c r="O339" s="100" t="s">
        <v>107</v>
      </c>
      <c r="P339" s="99" t="n">
        <v>3023.66</v>
      </c>
      <c r="Q339" s="99" t="n">
        <v>18.41</v>
      </c>
      <c r="R339" s="99" t="n">
        <v>613.24</v>
      </c>
      <c r="S339" s="99" t="n">
        <v>3.5</v>
      </c>
      <c r="T339" s="99" t="n">
        <v>12.21</v>
      </c>
      <c r="U339" s="101" t="n">
        <v>267.22</v>
      </c>
      <c r="V339" s="102" t="n">
        <v>12070266</v>
      </c>
    </row>
    <row r="340" s="99" customFormat="true" ht="12.75" hidden="false" customHeight="true" outlineLevel="0" collapsed="false">
      <c r="A340" s="97" t="n">
        <v>12070280</v>
      </c>
      <c r="B340" s="98" t="s">
        <v>436</v>
      </c>
      <c r="C340" s="99" t="n">
        <v>5061.97</v>
      </c>
      <c r="D340" s="99" t="n">
        <v>158.67</v>
      </c>
      <c r="E340" s="99" t="n">
        <v>59.82</v>
      </c>
      <c r="F340" s="99" t="n">
        <v>27.78</v>
      </c>
      <c r="G340" s="99" t="n">
        <v>10.64</v>
      </c>
      <c r="H340" s="99" t="n">
        <v>4.2</v>
      </c>
      <c r="I340" s="99" t="n">
        <v>10.9</v>
      </c>
      <c r="J340" s="99" t="n">
        <v>8.02</v>
      </c>
      <c r="K340" s="99" t="n">
        <v>156.92</v>
      </c>
      <c r="L340" s="99" t="n">
        <v>131.62</v>
      </c>
      <c r="M340" s="99" t="n">
        <v>3775.81</v>
      </c>
      <c r="N340" s="100" t="s">
        <v>107</v>
      </c>
      <c r="O340" s="100" t="s">
        <v>107</v>
      </c>
      <c r="P340" s="99" t="n">
        <v>856.36</v>
      </c>
      <c r="Q340" s="99" t="n">
        <v>14.31</v>
      </c>
      <c r="R340" s="99" t="n">
        <v>78.36</v>
      </c>
      <c r="S340" s="100" t="s">
        <v>107</v>
      </c>
      <c r="T340" s="99" t="n">
        <v>45.53</v>
      </c>
      <c r="U340" s="101" t="n">
        <v>332.93</v>
      </c>
      <c r="V340" s="102" t="n">
        <v>12070280</v>
      </c>
    </row>
    <row r="341" s="99" customFormat="true" ht="12.75" hidden="false" customHeight="true" outlineLevel="0" collapsed="false">
      <c r="A341" s="97" t="n">
        <v>12070296</v>
      </c>
      <c r="B341" s="98" t="s">
        <v>437</v>
      </c>
      <c r="C341" s="99" t="n">
        <v>13780.57</v>
      </c>
      <c r="D341" s="99" t="n">
        <v>700.86</v>
      </c>
      <c r="E341" s="99" t="n">
        <v>188.02</v>
      </c>
      <c r="F341" s="99" t="n">
        <v>127.08</v>
      </c>
      <c r="G341" s="99" t="n">
        <v>42.26</v>
      </c>
      <c r="H341" s="99" t="n">
        <v>14.34</v>
      </c>
      <c r="I341" s="99" t="n">
        <v>37.87</v>
      </c>
      <c r="J341" s="99" t="n">
        <v>32.12</v>
      </c>
      <c r="K341" s="99" t="n">
        <v>611.16</v>
      </c>
      <c r="L341" s="99" t="n">
        <v>462.27</v>
      </c>
      <c r="M341" s="99" t="n">
        <v>7631.97</v>
      </c>
      <c r="N341" s="100" t="s">
        <v>107</v>
      </c>
      <c r="O341" s="99" t="n">
        <v>0.32</v>
      </c>
      <c r="P341" s="99" t="n">
        <v>4533.8</v>
      </c>
      <c r="Q341" s="99" t="n">
        <v>112.25</v>
      </c>
      <c r="R341" s="99" t="n">
        <v>110.4</v>
      </c>
      <c r="S341" s="99" t="n">
        <v>13.87</v>
      </c>
      <c r="T341" s="99" t="n">
        <v>2.15</v>
      </c>
      <c r="U341" s="101" t="n">
        <v>1391.68</v>
      </c>
      <c r="V341" s="102" t="n">
        <v>12070296</v>
      </c>
    </row>
    <row r="342" s="99" customFormat="true" ht="12.75" hidden="false" customHeight="true" outlineLevel="0" collapsed="false">
      <c r="A342" s="97" t="n">
        <v>12070300</v>
      </c>
      <c r="B342" s="98" t="s">
        <v>438</v>
      </c>
      <c r="C342" s="99" t="n">
        <v>3744.78</v>
      </c>
      <c r="D342" s="99" t="n">
        <v>67.17</v>
      </c>
      <c r="E342" s="99" t="n">
        <v>9.84</v>
      </c>
      <c r="F342" s="99" t="n">
        <v>6.19</v>
      </c>
      <c r="G342" s="99" t="n">
        <v>3.6</v>
      </c>
      <c r="H342" s="99" t="n">
        <v>1.01</v>
      </c>
      <c r="I342" s="99" t="n">
        <v>0.9</v>
      </c>
      <c r="J342" s="99" t="n">
        <v>0.48</v>
      </c>
      <c r="K342" s="99" t="n">
        <v>84.26</v>
      </c>
      <c r="L342" s="99" t="n">
        <v>83.49</v>
      </c>
      <c r="M342" s="99" t="n">
        <v>3132.37</v>
      </c>
      <c r="N342" s="100" t="s">
        <v>107</v>
      </c>
      <c r="O342" s="100" t="s">
        <v>107</v>
      </c>
      <c r="P342" s="99" t="n">
        <v>414.7</v>
      </c>
      <c r="Q342" s="99" t="n">
        <v>32.49</v>
      </c>
      <c r="R342" s="99" t="n">
        <v>9.29</v>
      </c>
      <c r="S342" s="99" t="n">
        <v>2.67</v>
      </c>
      <c r="T342" s="99" t="n">
        <v>2.71</v>
      </c>
      <c r="U342" s="101" t="n">
        <v>157.59</v>
      </c>
      <c r="V342" s="102" t="n">
        <v>12070300</v>
      </c>
    </row>
    <row r="343" s="99" customFormat="true" ht="12.75" hidden="false" customHeight="true" outlineLevel="0" collapsed="false">
      <c r="A343" s="97" t="n">
        <v>12070302</v>
      </c>
      <c r="B343" s="98" t="s">
        <v>439</v>
      </c>
      <c r="C343" s="99" t="n">
        <v>20076.24</v>
      </c>
      <c r="D343" s="99" t="n">
        <v>422.18</v>
      </c>
      <c r="E343" s="99" t="n">
        <v>110.9</v>
      </c>
      <c r="F343" s="99" t="n">
        <v>34.43</v>
      </c>
      <c r="G343" s="99" t="n">
        <v>21.47</v>
      </c>
      <c r="H343" s="99" t="n">
        <v>6.89</v>
      </c>
      <c r="I343" s="99" t="n">
        <v>13.85</v>
      </c>
      <c r="J343" s="99" t="n">
        <v>2.24</v>
      </c>
      <c r="K343" s="99" t="n">
        <v>584.15</v>
      </c>
      <c r="L343" s="99" t="n">
        <v>541.52</v>
      </c>
      <c r="M343" s="99" t="n">
        <v>12669.27</v>
      </c>
      <c r="N343" s="99" t="n">
        <v>1.19</v>
      </c>
      <c r="O343" s="100" t="s">
        <v>107</v>
      </c>
      <c r="P343" s="99" t="n">
        <v>6025.96</v>
      </c>
      <c r="Q343" s="99" t="n">
        <v>247.49</v>
      </c>
      <c r="R343" s="99" t="n">
        <v>91.87</v>
      </c>
      <c r="S343" s="99" t="n">
        <v>9.09</v>
      </c>
      <c r="T343" s="99" t="n">
        <v>33.39</v>
      </c>
      <c r="U343" s="101" t="n">
        <v>1043.85</v>
      </c>
      <c r="V343" s="102" t="n">
        <v>12070302</v>
      </c>
    </row>
    <row r="344" s="99" customFormat="true" ht="12.75" hidden="false" customHeight="true" outlineLevel="0" collapsed="false">
      <c r="A344" s="97" t="n">
        <v>12070316</v>
      </c>
      <c r="B344" s="98" t="s">
        <v>440</v>
      </c>
      <c r="C344" s="99" t="n">
        <v>16557.79</v>
      </c>
      <c r="D344" s="99" t="n">
        <v>818.1</v>
      </c>
      <c r="E344" s="99" t="n">
        <v>200.45</v>
      </c>
      <c r="F344" s="99" t="n">
        <v>290.07</v>
      </c>
      <c r="G344" s="99" t="n">
        <v>152.75</v>
      </c>
      <c r="H344" s="99" t="n">
        <v>29.35</v>
      </c>
      <c r="I344" s="99" t="n">
        <v>120.04</v>
      </c>
      <c r="J344" s="99" t="n">
        <v>100.51</v>
      </c>
      <c r="K344" s="99" t="n">
        <v>600.65</v>
      </c>
      <c r="L344" s="99" t="n">
        <v>490.62</v>
      </c>
      <c r="M344" s="99" t="n">
        <v>13240.95</v>
      </c>
      <c r="N344" s="100" t="s">
        <v>107</v>
      </c>
      <c r="O344" s="100" t="s">
        <v>107</v>
      </c>
      <c r="P344" s="99" t="n">
        <v>1421.9</v>
      </c>
      <c r="Q344" s="99" t="n">
        <v>87.28</v>
      </c>
      <c r="R344" s="99" t="n">
        <v>116.12</v>
      </c>
      <c r="S344" s="99" t="n">
        <v>16.76</v>
      </c>
      <c r="T344" s="99" t="n">
        <v>54.95</v>
      </c>
      <c r="U344" s="101" t="n">
        <v>1678.95</v>
      </c>
      <c r="V344" s="102" t="n">
        <v>12070316</v>
      </c>
    </row>
    <row r="345" s="99" customFormat="true" ht="12.75" hidden="false" customHeight="true" outlineLevel="0" collapsed="false">
      <c r="A345" s="97" t="n">
        <v>12070325</v>
      </c>
      <c r="B345" s="98" t="s">
        <v>441</v>
      </c>
      <c r="C345" s="99" t="n">
        <v>11847.93</v>
      </c>
      <c r="D345" s="99" t="n">
        <v>259.68</v>
      </c>
      <c r="E345" s="99" t="n">
        <v>64.08</v>
      </c>
      <c r="F345" s="99" t="n">
        <v>29.17</v>
      </c>
      <c r="G345" s="99" t="n">
        <v>22.23</v>
      </c>
      <c r="H345" s="99" t="n">
        <v>17.93</v>
      </c>
      <c r="I345" s="99" t="n">
        <v>15.09</v>
      </c>
      <c r="J345" s="99" t="n">
        <v>4.81</v>
      </c>
      <c r="K345" s="99" t="n">
        <v>365.54</v>
      </c>
      <c r="L345" s="99" t="n">
        <v>343.68</v>
      </c>
      <c r="M345" s="99" t="n">
        <v>8923.38</v>
      </c>
      <c r="N345" s="100" t="s">
        <v>107</v>
      </c>
      <c r="O345" s="100" t="s">
        <v>107</v>
      </c>
      <c r="P345" s="99" t="n">
        <v>2106.04</v>
      </c>
      <c r="Q345" s="99" t="n">
        <v>96.2</v>
      </c>
      <c r="R345" s="99" t="n">
        <v>59.77</v>
      </c>
      <c r="S345" s="99" t="n">
        <v>9.07</v>
      </c>
      <c r="T345" s="99" t="n">
        <v>45.02</v>
      </c>
      <c r="U345" s="101" t="n">
        <v>653.68</v>
      </c>
      <c r="V345" s="102" t="n">
        <v>12070325</v>
      </c>
    </row>
    <row r="346" s="99" customFormat="true" ht="12.75" hidden="false" customHeight="true" outlineLevel="0" collapsed="false">
      <c r="A346" s="97" t="n">
        <v>12070348</v>
      </c>
      <c r="B346" s="98" t="s">
        <v>442</v>
      </c>
      <c r="C346" s="99" t="n">
        <v>2879.67</v>
      </c>
      <c r="D346" s="99" t="n">
        <v>49.33</v>
      </c>
      <c r="E346" s="99" t="n">
        <v>22.78</v>
      </c>
      <c r="F346" s="99" t="n">
        <v>1.76</v>
      </c>
      <c r="G346" s="100" t="s">
        <v>107</v>
      </c>
      <c r="H346" s="100" t="s">
        <v>107</v>
      </c>
      <c r="I346" s="99" t="n">
        <v>2.13</v>
      </c>
      <c r="J346" s="99" t="n">
        <v>0.76</v>
      </c>
      <c r="K346" s="99" t="n">
        <v>60</v>
      </c>
      <c r="L346" s="99" t="n">
        <v>59.95</v>
      </c>
      <c r="M346" s="99" t="n">
        <v>2187.83</v>
      </c>
      <c r="N346" s="100" t="s">
        <v>107</v>
      </c>
      <c r="O346" s="100" t="s">
        <v>107</v>
      </c>
      <c r="P346" s="99" t="n">
        <v>98.88</v>
      </c>
      <c r="Q346" s="99" t="n">
        <v>325.42</v>
      </c>
      <c r="R346" s="99" t="n">
        <v>156.08</v>
      </c>
      <c r="S346" s="99" t="n">
        <v>1.12</v>
      </c>
      <c r="T346" s="99" t="n">
        <v>1.86</v>
      </c>
      <c r="U346" s="101" t="n">
        <v>112.58</v>
      </c>
      <c r="V346" s="102" t="n">
        <v>12070348</v>
      </c>
    </row>
    <row r="347" s="99" customFormat="true" ht="12.75" hidden="false" customHeight="true" outlineLevel="0" collapsed="false">
      <c r="A347" s="97" t="n">
        <v>12070393</v>
      </c>
      <c r="B347" s="98" t="s">
        <v>443</v>
      </c>
      <c r="C347" s="99" t="n">
        <v>3153.35</v>
      </c>
      <c r="D347" s="99" t="n">
        <v>69.07</v>
      </c>
      <c r="E347" s="99" t="n">
        <v>9.06</v>
      </c>
      <c r="F347" s="99" t="n">
        <v>2.25</v>
      </c>
      <c r="G347" s="99" t="n">
        <v>2.64</v>
      </c>
      <c r="H347" s="99" t="n">
        <v>1.11</v>
      </c>
      <c r="I347" s="99" t="n">
        <v>3.6</v>
      </c>
      <c r="J347" s="99" t="n">
        <v>0.2</v>
      </c>
      <c r="K347" s="99" t="n">
        <v>88.29</v>
      </c>
      <c r="L347" s="99" t="n">
        <v>88.29</v>
      </c>
      <c r="M347" s="99" t="n">
        <v>2694.5</v>
      </c>
      <c r="N347" s="100" t="s">
        <v>107</v>
      </c>
      <c r="O347" s="100" t="s">
        <v>107</v>
      </c>
      <c r="P347" s="99" t="n">
        <v>258.15</v>
      </c>
      <c r="Q347" s="99" t="n">
        <v>26.48</v>
      </c>
      <c r="R347" s="99" t="n">
        <v>10.62</v>
      </c>
      <c r="S347" s="99" t="n">
        <v>1.32</v>
      </c>
      <c r="T347" s="99" t="n">
        <v>7.58</v>
      </c>
      <c r="U347" s="101" t="n">
        <v>163.81</v>
      </c>
      <c r="V347" s="102" t="n">
        <v>12070393</v>
      </c>
    </row>
    <row r="348" s="99" customFormat="true" ht="12.75" hidden="false" customHeight="true" outlineLevel="0" collapsed="false">
      <c r="A348" s="97" t="n">
        <v>12070416</v>
      </c>
      <c r="B348" s="98" t="s">
        <v>444</v>
      </c>
      <c r="C348" s="99" t="n">
        <v>1560</v>
      </c>
      <c r="D348" s="99" t="n">
        <v>68.82</v>
      </c>
      <c r="E348" s="99" t="n">
        <v>32.44</v>
      </c>
      <c r="F348" s="99" t="n">
        <v>13.99</v>
      </c>
      <c r="G348" s="99" t="n">
        <v>0.46</v>
      </c>
      <c r="H348" s="100" t="s">
        <v>107</v>
      </c>
      <c r="I348" s="99" t="n">
        <v>5.01</v>
      </c>
      <c r="J348" s="99" t="n">
        <v>3.4</v>
      </c>
      <c r="K348" s="99" t="n">
        <v>78.56</v>
      </c>
      <c r="L348" s="99" t="n">
        <v>59.93</v>
      </c>
      <c r="M348" s="99" t="n">
        <v>836.78</v>
      </c>
      <c r="N348" s="100" t="s">
        <v>107</v>
      </c>
      <c r="O348" s="100" t="s">
        <v>107</v>
      </c>
      <c r="P348" s="99" t="n">
        <v>548.33</v>
      </c>
      <c r="Q348" s="99" t="n">
        <v>15.83</v>
      </c>
      <c r="R348" s="99" t="n">
        <v>6.21</v>
      </c>
      <c r="S348" s="99" t="n">
        <v>1.76</v>
      </c>
      <c r="T348" s="99" t="n">
        <v>0.5</v>
      </c>
      <c r="U348" s="101" t="n">
        <v>154.61</v>
      </c>
      <c r="V348" s="102" t="n">
        <v>12070416</v>
      </c>
    </row>
    <row r="349" s="99" customFormat="true" ht="12.75" hidden="false" customHeight="true" outlineLevel="0" collapsed="false">
      <c r="A349" s="97" t="n">
        <v>12070424</v>
      </c>
      <c r="B349" s="98" t="s">
        <v>445</v>
      </c>
      <c r="C349" s="99" t="n">
        <v>5043.99</v>
      </c>
      <c r="D349" s="99" t="n">
        <v>616.29</v>
      </c>
      <c r="E349" s="99" t="n">
        <v>246.21</v>
      </c>
      <c r="F349" s="99" t="n">
        <v>177.35</v>
      </c>
      <c r="G349" s="99" t="n">
        <v>73.41</v>
      </c>
      <c r="H349" s="99" t="n">
        <v>0.23</v>
      </c>
      <c r="I349" s="99" t="n">
        <v>57.01</v>
      </c>
      <c r="J349" s="99" t="n">
        <v>28.42</v>
      </c>
      <c r="K349" s="99" t="n">
        <v>311.94</v>
      </c>
      <c r="L349" s="99" t="n">
        <v>243.33</v>
      </c>
      <c r="M349" s="99" t="n">
        <v>2959.46</v>
      </c>
      <c r="N349" s="100" t="s">
        <v>107</v>
      </c>
      <c r="O349" s="100" t="s">
        <v>107</v>
      </c>
      <c r="P349" s="99" t="n">
        <v>469.39</v>
      </c>
      <c r="Q349" s="99" t="n">
        <v>442.61</v>
      </c>
      <c r="R349" s="99" t="n">
        <v>113.88</v>
      </c>
      <c r="S349" s="99" t="n">
        <v>24.01</v>
      </c>
      <c r="T349" s="99" t="n">
        <v>16.51</v>
      </c>
      <c r="U349" s="101" t="n">
        <v>1082.43</v>
      </c>
      <c r="V349" s="102" t="n">
        <v>12070424</v>
      </c>
    </row>
    <row r="350" s="99" customFormat="true" ht="21.95" hidden="false" customHeight="true" outlineLevel="0" collapsed="false">
      <c r="A350" s="97" t="n">
        <v>12071028</v>
      </c>
      <c r="B350" s="98" t="s">
        <v>446</v>
      </c>
      <c r="C350" s="99" t="n">
        <v>904.31</v>
      </c>
      <c r="D350" s="99" t="n">
        <v>46.66</v>
      </c>
      <c r="E350" s="99" t="n">
        <v>29.05</v>
      </c>
      <c r="F350" s="99" t="n">
        <v>5.34</v>
      </c>
      <c r="G350" s="100" t="s">
        <v>107</v>
      </c>
      <c r="H350" s="100" t="s">
        <v>107</v>
      </c>
      <c r="I350" s="99" t="n">
        <v>2.59</v>
      </c>
      <c r="J350" s="99" t="n">
        <v>0.95</v>
      </c>
      <c r="K350" s="99" t="n">
        <v>39.19</v>
      </c>
      <c r="L350" s="99" t="n">
        <v>37.98</v>
      </c>
      <c r="M350" s="99" t="n">
        <v>461.35</v>
      </c>
      <c r="N350" s="100" t="s">
        <v>107</v>
      </c>
      <c r="O350" s="100" t="s">
        <v>107</v>
      </c>
      <c r="P350" s="99" t="n">
        <v>333.8</v>
      </c>
      <c r="Q350" s="99" t="n">
        <v>12.94</v>
      </c>
      <c r="R350" s="99" t="n">
        <v>7.78</v>
      </c>
      <c r="S350" s="99" t="n">
        <v>0.87</v>
      </c>
      <c r="T350" s="99" t="n">
        <v>1.64</v>
      </c>
      <c r="U350" s="101" t="n">
        <v>89.31</v>
      </c>
      <c r="V350" s="102" t="n">
        <v>12071028</v>
      </c>
    </row>
    <row r="351" s="99" customFormat="true" ht="12.75" hidden="false" customHeight="true" outlineLevel="0" collapsed="false">
      <c r="A351" s="97" t="n">
        <v>12071032</v>
      </c>
      <c r="B351" s="98" t="s">
        <v>447</v>
      </c>
      <c r="C351" s="99" t="n">
        <v>3516.4</v>
      </c>
      <c r="D351" s="99" t="n">
        <v>316.58</v>
      </c>
      <c r="E351" s="99" t="n">
        <v>144.03</v>
      </c>
      <c r="F351" s="99" t="n">
        <v>18.11</v>
      </c>
      <c r="G351" s="99" t="n">
        <v>7.74</v>
      </c>
      <c r="H351" s="99" t="n">
        <v>5.81</v>
      </c>
      <c r="I351" s="99" t="n">
        <v>15.69</v>
      </c>
      <c r="J351" s="99" t="n">
        <v>10.24</v>
      </c>
      <c r="K351" s="99" t="n">
        <v>128.62</v>
      </c>
      <c r="L351" s="99" t="n">
        <v>128.48</v>
      </c>
      <c r="M351" s="99" t="n">
        <v>2640.36</v>
      </c>
      <c r="N351" s="100" t="s">
        <v>107</v>
      </c>
      <c r="O351" s="100" t="s">
        <v>107</v>
      </c>
      <c r="P351" s="99" t="n">
        <v>284.79</v>
      </c>
      <c r="Q351" s="99" t="n">
        <v>110.58</v>
      </c>
      <c r="R351" s="99" t="n">
        <v>12.04</v>
      </c>
      <c r="S351" s="99" t="n">
        <v>4.73</v>
      </c>
      <c r="T351" s="99" t="n">
        <v>6.27</v>
      </c>
      <c r="U351" s="101" t="n">
        <v>467.55</v>
      </c>
      <c r="V351" s="102" t="n">
        <v>12071032</v>
      </c>
    </row>
    <row r="352" s="99" customFormat="true" ht="12.75" hidden="false" customHeight="true" outlineLevel="0" collapsed="false">
      <c r="A352" s="97" t="n">
        <v>12071041</v>
      </c>
      <c r="B352" s="98" t="s">
        <v>448</v>
      </c>
      <c r="C352" s="99" t="n">
        <v>1971.68</v>
      </c>
      <c r="D352" s="99" t="n">
        <v>51.15</v>
      </c>
      <c r="E352" s="99" t="n">
        <v>22.87</v>
      </c>
      <c r="F352" s="99" t="n">
        <v>1.55</v>
      </c>
      <c r="G352" s="99" t="n">
        <v>2.11</v>
      </c>
      <c r="H352" s="99" t="n">
        <v>2.11</v>
      </c>
      <c r="I352" s="99" t="n">
        <v>5.43</v>
      </c>
      <c r="J352" s="99" t="n">
        <v>1.99</v>
      </c>
      <c r="K352" s="99" t="n">
        <v>85</v>
      </c>
      <c r="L352" s="99" t="n">
        <v>78.96</v>
      </c>
      <c r="M352" s="99" t="n">
        <v>1397.46</v>
      </c>
      <c r="N352" s="100" t="s">
        <v>107</v>
      </c>
      <c r="O352" s="100" t="s">
        <v>107</v>
      </c>
      <c r="P352" s="99" t="n">
        <v>372.88</v>
      </c>
      <c r="Q352" s="99" t="n">
        <v>41.87</v>
      </c>
      <c r="R352" s="99" t="n">
        <v>15.78</v>
      </c>
      <c r="S352" s="99" t="n">
        <v>1.62</v>
      </c>
      <c r="T352" s="99" t="n">
        <v>4</v>
      </c>
      <c r="U352" s="101" t="n">
        <v>143.2</v>
      </c>
      <c r="V352" s="102" t="n">
        <v>12071041</v>
      </c>
    </row>
    <row r="353" s="99" customFormat="true" ht="12.75" hidden="false" customHeight="true" outlineLevel="0" collapsed="false">
      <c r="A353" s="97" t="n">
        <v>12071044</v>
      </c>
      <c r="B353" s="98" t="s">
        <v>449</v>
      </c>
      <c r="C353" s="99" t="n">
        <v>1572.88</v>
      </c>
      <c r="D353" s="99" t="n">
        <v>207.42</v>
      </c>
      <c r="E353" s="99" t="n">
        <v>112.38</v>
      </c>
      <c r="F353" s="99" t="n">
        <v>60.35</v>
      </c>
      <c r="G353" s="100" t="s">
        <v>107</v>
      </c>
      <c r="H353" s="100" t="s">
        <v>107</v>
      </c>
      <c r="I353" s="99" t="n">
        <v>8.73</v>
      </c>
      <c r="J353" s="99" t="n">
        <v>2.72</v>
      </c>
      <c r="K353" s="99" t="n">
        <v>72.57</v>
      </c>
      <c r="L353" s="99" t="n">
        <v>61.61</v>
      </c>
      <c r="M353" s="99" t="n">
        <v>338.66</v>
      </c>
      <c r="N353" s="100" t="s">
        <v>107</v>
      </c>
      <c r="O353" s="100" t="s">
        <v>107</v>
      </c>
      <c r="P353" s="99" t="n">
        <v>880.64</v>
      </c>
      <c r="Q353" s="99" t="n">
        <v>59.25</v>
      </c>
      <c r="R353" s="99" t="n">
        <v>5.61</v>
      </c>
      <c r="S353" s="99" t="n">
        <v>5.37</v>
      </c>
      <c r="T353" s="100" t="s">
        <v>107</v>
      </c>
      <c r="U353" s="101" t="n">
        <v>294.09</v>
      </c>
      <c r="V353" s="102" t="n">
        <v>12071044</v>
      </c>
    </row>
    <row r="354" s="99" customFormat="true" ht="12.75" hidden="false" customHeight="true" outlineLevel="0" collapsed="false">
      <c r="A354" s="97" t="n">
        <v>12071052</v>
      </c>
      <c r="B354" s="98" t="s">
        <v>450</v>
      </c>
      <c r="C354" s="99" t="n">
        <v>3836.51</v>
      </c>
      <c r="D354" s="99" t="n">
        <v>69.21</v>
      </c>
      <c r="E354" s="99" t="n">
        <v>23.46</v>
      </c>
      <c r="F354" s="99" t="n">
        <v>1.5</v>
      </c>
      <c r="G354" s="99" t="n">
        <v>3.59</v>
      </c>
      <c r="H354" s="99" t="n">
        <v>3.59</v>
      </c>
      <c r="I354" s="99" t="n">
        <v>3.34</v>
      </c>
      <c r="J354" s="99" t="n">
        <v>0.74</v>
      </c>
      <c r="K354" s="99" t="n">
        <v>84.1</v>
      </c>
      <c r="L354" s="99" t="n">
        <v>83.95</v>
      </c>
      <c r="M354" s="99" t="n">
        <v>977.44</v>
      </c>
      <c r="N354" s="100" t="s">
        <v>107</v>
      </c>
      <c r="O354" s="100" t="s">
        <v>107</v>
      </c>
      <c r="P354" s="99" t="n">
        <v>2675.09</v>
      </c>
      <c r="Q354" s="99" t="n">
        <v>22.05</v>
      </c>
      <c r="R354" s="99" t="n">
        <v>1.69</v>
      </c>
      <c r="S354" s="99" t="n">
        <v>1.39</v>
      </c>
      <c r="T354" s="99" t="n">
        <v>0.3</v>
      </c>
      <c r="U354" s="101" t="n">
        <v>158.04</v>
      </c>
      <c r="V354" s="102" t="n">
        <v>12071052</v>
      </c>
    </row>
    <row r="355" s="99" customFormat="true" ht="12.75" hidden="false" customHeight="true" outlineLevel="0" collapsed="false">
      <c r="A355" s="97" t="n">
        <v>12071057</v>
      </c>
      <c r="B355" s="98" t="s">
        <v>451</v>
      </c>
      <c r="C355" s="99" t="n">
        <v>14293.31</v>
      </c>
      <c r="D355" s="99" t="n">
        <v>432.59</v>
      </c>
      <c r="E355" s="99" t="n">
        <v>182.64</v>
      </c>
      <c r="F355" s="99" t="n">
        <v>122.22</v>
      </c>
      <c r="G355" s="99" t="n">
        <v>1361.18</v>
      </c>
      <c r="H355" s="99" t="n">
        <v>1303.29</v>
      </c>
      <c r="I355" s="99" t="n">
        <v>32.97</v>
      </c>
      <c r="J355" s="99" t="n">
        <v>17.63</v>
      </c>
      <c r="K355" s="99" t="n">
        <v>515.89</v>
      </c>
      <c r="L355" s="99" t="n">
        <v>413.45</v>
      </c>
      <c r="M355" s="99" t="n">
        <v>5595.46</v>
      </c>
      <c r="N355" s="100" t="s">
        <v>107</v>
      </c>
      <c r="O355" s="100" t="s">
        <v>107</v>
      </c>
      <c r="P355" s="99" t="n">
        <v>5758.59</v>
      </c>
      <c r="Q355" s="99" t="n">
        <v>97.13</v>
      </c>
      <c r="R355" s="99" t="n">
        <v>499.5</v>
      </c>
      <c r="S355" s="99" t="n">
        <v>6.79</v>
      </c>
      <c r="T355" s="99" t="n">
        <v>362.44</v>
      </c>
      <c r="U355" s="101" t="n">
        <v>1046.13</v>
      </c>
      <c r="V355" s="102" t="n">
        <v>12071057</v>
      </c>
    </row>
    <row r="356" s="99" customFormat="true" ht="12.75" hidden="false" customHeight="true" outlineLevel="0" collapsed="false">
      <c r="A356" s="97" t="n">
        <v>12071060</v>
      </c>
      <c r="B356" s="98" t="s">
        <v>452</v>
      </c>
      <c r="C356" s="99" t="n">
        <v>1094.72</v>
      </c>
      <c r="D356" s="99" t="n">
        <v>44.33</v>
      </c>
      <c r="E356" s="99" t="n">
        <v>16.72</v>
      </c>
      <c r="F356" s="99" t="n">
        <v>0.3</v>
      </c>
      <c r="G356" s="99" t="n">
        <v>0.52</v>
      </c>
      <c r="H356" s="100" t="s">
        <v>107</v>
      </c>
      <c r="I356" s="99" t="n">
        <v>0.04</v>
      </c>
      <c r="J356" s="99" t="n">
        <v>0.04</v>
      </c>
      <c r="K356" s="99" t="n">
        <v>30.19</v>
      </c>
      <c r="L356" s="99" t="n">
        <v>30.13</v>
      </c>
      <c r="M356" s="99" t="n">
        <v>786.03</v>
      </c>
      <c r="N356" s="100" t="s">
        <v>107</v>
      </c>
      <c r="O356" s="100" t="s">
        <v>107</v>
      </c>
      <c r="P356" s="99" t="n">
        <v>213.47</v>
      </c>
      <c r="Q356" s="99" t="n">
        <v>17.77</v>
      </c>
      <c r="R356" s="99" t="n">
        <v>2.37</v>
      </c>
      <c r="S356" s="99" t="n">
        <v>1.11</v>
      </c>
      <c r="T356" s="99" t="n">
        <v>1.26</v>
      </c>
      <c r="U356" s="101" t="n">
        <v>76.19</v>
      </c>
      <c r="V356" s="102" t="n">
        <v>12071060</v>
      </c>
    </row>
    <row r="357" s="99" customFormat="true" ht="12.75" hidden="false" customHeight="true" outlineLevel="0" collapsed="false">
      <c r="A357" s="97" t="n">
        <v>12071074</v>
      </c>
      <c r="B357" s="98" t="s">
        <v>453</v>
      </c>
      <c r="C357" s="99" t="n">
        <v>3540.97</v>
      </c>
      <c r="D357" s="99" t="n">
        <v>135.38</v>
      </c>
      <c r="E357" s="99" t="n">
        <v>57.5</v>
      </c>
      <c r="F357" s="99" t="n">
        <v>23.48</v>
      </c>
      <c r="G357" s="99" t="n">
        <v>13.49</v>
      </c>
      <c r="H357" s="99" t="n">
        <v>10.34</v>
      </c>
      <c r="I357" s="99" t="n">
        <v>19.43</v>
      </c>
      <c r="J357" s="99" t="n">
        <v>2.88</v>
      </c>
      <c r="K357" s="99" t="n">
        <v>117.65</v>
      </c>
      <c r="L357" s="99" t="n">
        <v>114</v>
      </c>
      <c r="M357" s="99" t="n">
        <v>1183.06</v>
      </c>
      <c r="N357" s="100" t="s">
        <v>107</v>
      </c>
      <c r="O357" s="100" t="s">
        <v>107</v>
      </c>
      <c r="P357" s="99" t="n">
        <v>1990.03</v>
      </c>
      <c r="Q357" s="99" t="n">
        <v>56.58</v>
      </c>
      <c r="R357" s="99" t="n">
        <v>25.35</v>
      </c>
      <c r="S357" s="99" t="n">
        <v>2.18</v>
      </c>
      <c r="T357" s="99" t="n">
        <v>22.01</v>
      </c>
      <c r="U357" s="101" t="n">
        <v>277.79</v>
      </c>
      <c r="V357" s="102" t="n">
        <v>12071074</v>
      </c>
    </row>
    <row r="358" s="99" customFormat="true" ht="12.75" hidden="false" customHeight="true" outlineLevel="0" collapsed="false">
      <c r="A358" s="97" t="n">
        <v>12071076</v>
      </c>
      <c r="B358" s="98" t="s">
        <v>454</v>
      </c>
      <c r="C358" s="99" t="n">
        <v>10991.3</v>
      </c>
      <c r="D358" s="99" t="n">
        <v>782.81</v>
      </c>
      <c r="E358" s="99" t="n">
        <v>395</v>
      </c>
      <c r="F358" s="99" t="n">
        <v>186.95</v>
      </c>
      <c r="G358" s="99" t="n">
        <v>2311.23</v>
      </c>
      <c r="H358" s="99" t="n">
        <v>2306.07</v>
      </c>
      <c r="I358" s="99" t="n">
        <v>85</v>
      </c>
      <c r="J358" s="99" t="n">
        <v>39.47</v>
      </c>
      <c r="K358" s="99" t="n">
        <v>489.23</v>
      </c>
      <c r="L358" s="99" t="n">
        <v>434.42</v>
      </c>
      <c r="M358" s="99" t="n">
        <v>4091.5</v>
      </c>
      <c r="N358" s="100" t="s">
        <v>107</v>
      </c>
      <c r="O358" s="99" t="n">
        <v>0.78</v>
      </c>
      <c r="P358" s="99" t="n">
        <v>2738.35</v>
      </c>
      <c r="Q358" s="99" t="n">
        <v>398.77</v>
      </c>
      <c r="R358" s="99" t="n">
        <v>94.41</v>
      </c>
      <c r="S358" s="99" t="n">
        <v>21.3</v>
      </c>
      <c r="T358" s="99" t="n">
        <v>14.42</v>
      </c>
      <c r="U358" s="101" t="n">
        <v>1383.5</v>
      </c>
      <c r="V358" s="102" t="n">
        <v>12071076</v>
      </c>
    </row>
    <row r="359" s="99" customFormat="true" ht="12.75" hidden="false" customHeight="true" outlineLevel="0" collapsed="false">
      <c r="A359" s="97" t="n">
        <v>12071153</v>
      </c>
      <c r="B359" s="98" t="s">
        <v>455</v>
      </c>
      <c r="C359" s="99" t="n">
        <v>2511.21</v>
      </c>
      <c r="D359" s="99" t="n">
        <v>79.31</v>
      </c>
      <c r="E359" s="99" t="n">
        <v>37.37</v>
      </c>
      <c r="F359" s="99" t="n">
        <v>6.38</v>
      </c>
      <c r="G359" s="99" t="n">
        <v>5.97</v>
      </c>
      <c r="H359" s="99" t="n">
        <v>5.97</v>
      </c>
      <c r="I359" s="99" t="n">
        <v>2.83</v>
      </c>
      <c r="J359" s="99" t="n">
        <v>0.2</v>
      </c>
      <c r="K359" s="99" t="n">
        <v>116.65</v>
      </c>
      <c r="L359" s="99" t="n">
        <v>107.76</v>
      </c>
      <c r="M359" s="99" t="n">
        <v>839.43</v>
      </c>
      <c r="N359" s="100" t="s">
        <v>107</v>
      </c>
      <c r="O359" s="100" t="s">
        <v>107</v>
      </c>
      <c r="P359" s="99" t="n">
        <v>1326.79</v>
      </c>
      <c r="Q359" s="99" t="n">
        <v>124.82</v>
      </c>
      <c r="R359" s="99" t="n">
        <v>15.41</v>
      </c>
      <c r="S359" s="99" t="n">
        <v>1.39</v>
      </c>
      <c r="T359" s="99" t="n">
        <v>10.35</v>
      </c>
      <c r="U359" s="101" t="n">
        <v>200.18</v>
      </c>
      <c r="V359" s="102" t="n">
        <v>12071153</v>
      </c>
    </row>
    <row r="360" s="99" customFormat="true" ht="12.75" hidden="false" customHeight="true" outlineLevel="0" collapsed="false">
      <c r="A360" s="97" t="n">
        <v>12071160</v>
      </c>
      <c r="B360" s="98" t="s">
        <v>456</v>
      </c>
      <c r="C360" s="99" t="n">
        <v>4377.73</v>
      </c>
      <c r="D360" s="99" t="n">
        <v>634.64</v>
      </c>
      <c r="E360" s="99" t="n">
        <v>229.73</v>
      </c>
      <c r="F360" s="99" t="n">
        <v>266.97</v>
      </c>
      <c r="G360" s="99" t="n">
        <v>115.05</v>
      </c>
      <c r="H360" s="99" t="n">
        <v>82.78</v>
      </c>
      <c r="I360" s="99" t="n">
        <v>66.83</v>
      </c>
      <c r="J360" s="99" t="n">
        <v>43.97</v>
      </c>
      <c r="K360" s="99" t="n">
        <v>318.73</v>
      </c>
      <c r="L360" s="99" t="n">
        <v>234.82</v>
      </c>
      <c r="M360" s="99" t="n">
        <v>2015.16</v>
      </c>
      <c r="N360" s="100" t="s">
        <v>107</v>
      </c>
      <c r="O360" s="100" t="s">
        <v>107</v>
      </c>
      <c r="P360" s="99" t="n">
        <v>1072.62</v>
      </c>
      <c r="Q360" s="99" t="n">
        <v>96.41</v>
      </c>
      <c r="R360" s="99" t="n">
        <v>58.29</v>
      </c>
      <c r="S360" s="99" t="n">
        <v>13.16</v>
      </c>
      <c r="T360" s="99" t="n">
        <v>7.59</v>
      </c>
      <c r="U360" s="101" t="n">
        <v>1065.63</v>
      </c>
      <c r="V360" s="102" t="n">
        <v>12071160</v>
      </c>
    </row>
    <row r="361" s="99" customFormat="true" ht="12.75" hidden="false" customHeight="true" outlineLevel="0" collapsed="false">
      <c r="A361" s="97" t="n">
        <v>12071164</v>
      </c>
      <c r="B361" s="98" t="s">
        <v>457</v>
      </c>
      <c r="C361" s="99" t="n">
        <v>662.32</v>
      </c>
      <c r="D361" s="99" t="n">
        <v>30.33</v>
      </c>
      <c r="E361" s="99" t="n">
        <v>17.03</v>
      </c>
      <c r="F361" s="99" t="n">
        <v>0.65</v>
      </c>
      <c r="G361" s="99" t="n">
        <v>7.88</v>
      </c>
      <c r="H361" s="99" t="n">
        <v>7.88</v>
      </c>
      <c r="I361" s="99" t="n">
        <v>1.46</v>
      </c>
      <c r="J361" s="99" t="n">
        <v>0.09</v>
      </c>
      <c r="K361" s="99" t="n">
        <v>31.64</v>
      </c>
      <c r="L361" s="99" t="n">
        <v>30.72</v>
      </c>
      <c r="M361" s="99" t="n">
        <v>496.79</v>
      </c>
      <c r="N361" s="100" t="s">
        <v>107</v>
      </c>
      <c r="O361" s="100" t="s">
        <v>107</v>
      </c>
      <c r="P361" s="99" t="n">
        <v>82.2</v>
      </c>
      <c r="Q361" s="99" t="n">
        <v>9.64</v>
      </c>
      <c r="R361" s="99" t="n">
        <v>2.38</v>
      </c>
      <c r="S361" s="99" t="n">
        <v>0.48</v>
      </c>
      <c r="T361" s="99" t="n">
        <v>0.31</v>
      </c>
      <c r="U361" s="101" t="n">
        <v>63.91</v>
      </c>
      <c r="V361" s="102" t="n">
        <v>12071164</v>
      </c>
    </row>
    <row r="362" s="99" customFormat="true" ht="12.75" hidden="false" customHeight="true" outlineLevel="0" collapsed="false">
      <c r="A362" s="97" t="n">
        <v>12071172</v>
      </c>
      <c r="B362" s="98" t="s">
        <v>458</v>
      </c>
      <c r="C362" s="99" t="n">
        <v>1544.35</v>
      </c>
      <c r="D362" s="99" t="n">
        <v>34.68</v>
      </c>
      <c r="E362" s="99" t="n">
        <v>15.51</v>
      </c>
      <c r="F362" s="99" t="n">
        <v>17.89</v>
      </c>
      <c r="G362" s="99" t="n">
        <v>376.45</v>
      </c>
      <c r="H362" s="99" t="n">
        <v>375.85</v>
      </c>
      <c r="I362" s="99" t="n">
        <v>3.71</v>
      </c>
      <c r="J362" s="99" t="n">
        <v>0.57</v>
      </c>
      <c r="K362" s="99" t="n">
        <v>24.31</v>
      </c>
      <c r="L362" s="99" t="n">
        <v>18.56</v>
      </c>
      <c r="M362" s="99" t="n">
        <v>468.91</v>
      </c>
      <c r="N362" s="100" t="s">
        <v>107</v>
      </c>
      <c r="O362" s="100" t="s">
        <v>107</v>
      </c>
      <c r="P362" s="99" t="n">
        <v>562.25</v>
      </c>
      <c r="Q362" s="99" t="n">
        <v>19.4</v>
      </c>
      <c r="R362" s="99" t="n">
        <v>54.64</v>
      </c>
      <c r="S362" s="100" t="s">
        <v>107</v>
      </c>
      <c r="T362" s="99" t="n">
        <v>54.64</v>
      </c>
      <c r="U362" s="101" t="n">
        <v>63.3</v>
      </c>
      <c r="V362" s="102" t="n">
        <v>12071172</v>
      </c>
    </row>
    <row r="363" s="99" customFormat="true" ht="12.75" hidden="false" customHeight="true" outlineLevel="0" collapsed="false">
      <c r="A363" s="97" t="n">
        <v>12071176</v>
      </c>
      <c r="B363" s="98" t="s">
        <v>459</v>
      </c>
      <c r="C363" s="99" t="n">
        <v>2369.45</v>
      </c>
      <c r="D363" s="99" t="n">
        <v>59</v>
      </c>
      <c r="E363" s="99" t="n">
        <v>30.78</v>
      </c>
      <c r="F363" s="99" t="n">
        <v>8.37</v>
      </c>
      <c r="G363" s="99" t="n">
        <v>1028.86</v>
      </c>
      <c r="H363" s="99" t="n">
        <v>1012.88</v>
      </c>
      <c r="I363" s="99" t="n">
        <v>4.71</v>
      </c>
      <c r="J363" s="99" t="n">
        <v>2.83</v>
      </c>
      <c r="K363" s="99" t="n">
        <v>83.4</v>
      </c>
      <c r="L363" s="99" t="n">
        <v>61.85</v>
      </c>
      <c r="M363" s="99" t="n">
        <v>867.37</v>
      </c>
      <c r="N363" s="100" t="s">
        <v>107</v>
      </c>
      <c r="O363" s="100" t="s">
        <v>107</v>
      </c>
      <c r="P363" s="99" t="n">
        <v>298.78</v>
      </c>
      <c r="Q363" s="99" t="n">
        <v>17.53</v>
      </c>
      <c r="R363" s="99" t="n">
        <v>9.8</v>
      </c>
      <c r="S363" s="99" t="n">
        <v>0.44</v>
      </c>
      <c r="T363" s="99" t="n">
        <v>0.13</v>
      </c>
      <c r="U363" s="101" t="n">
        <v>163.53</v>
      </c>
      <c r="V363" s="102" t="n">
        <v>12071176</v>
      </c>
    </row>
    <row r="364" s="99" customFormat="true" ht="12.75" hidden="false" customHeight="true" outlineLevel="0" collapsed="false">
      <c r="A364" s="97" t="n">
        <v>12071185</v>
      </c>
      <c r="B364" s="98" t="s">
        <v>460</v>
      </c>
      <c r="C364" s="99" t="n">
        <v>2124.53</v>
      </c>
      <c r="D364" s="99" t="n">
        <v>42.55</v>
      </c>
      <c r="E364" s="99" t="n">
        <v>14.1</v>
      </c>
      <c r="F364" s="99" t="n">
        <v>1.19</v>
      </c>
      <c r="G364" s="99" t="n">
        <v>0.96</v>
      </c>
      <c r="H364" s="99" t="n">
        <v>0.31</v>
      </c>
      <c r="I364" s="99" t="n">
        <v>1.13</v>
      </c>
      <c r="J364" s="100" t="s">
        <v>107</v>
      </c>
      <c r="K364" s="99" t="n">
        <v>79.14</v>
      </c>
      <c r="L364" s="99" t="n">
        <v>79.14</v>
      </c>
      <c r="M364" s="99" t="n">
        <v>710.19</v>
      </c>
      <c r="N364" s="100" t="s">
        <v>107</v>
      </c>
      <c r="O364" s="100" t="s">
        <v>107</v>
      </c>
      <c r="P364" s="99" t="n">
        <v>1272.64</v>
      </c>
      <c r="Q364" s="99" t="n">
        <v>8.48</v>
      </c>
      <c r="R364" s="99" t="n">
        <v>9.44</v>
      </c>
      <c r="S364" s="99" t="n">
        <v>1.59</v>
      </c>
      <c r="T364" s="99" t="n">
        <v>0.13</v>
      </c>
      <c r="U364" s="101" t="n">
        <v>125.06</v>
      </c>
      <c r="V364" s="102" t="n">
        <v>12071185</v>
      </c>
    </row>
    <row r="365" s="99" customFormat="true" ht="12.75" hidden="false" customHeight="true" outlineLevel="0" collapsed="false">
      <c r="A365" s="97" t="n">
        <v>12071189</v>
      </c>
      <c r="B365" s="98" t="s">
        <v>461</v>
      </c>
      <c r="C365" s="99" t="n">
        <v>2862.68</v>
      </c>
      <c r="D365" s="99" t="n">
        <v>45.69</v>
      </c>
      <c r="E365" s="99" t="n">
        <v>17.93</v>
      </c>
      <c r="F365" s="99" t="n">
        <v>3.29</v>
      </c>
      <c r="G365" s="100" t="s">
        <v>107</v>
      </c>
      <c r="H365" s="100" t="s">
        <v>107</v>
      </c>
      <c r="I365" s="99" t="n">
        <v>0.08</v>
      </c>
      <c r="J365" s="99" t="n">
        <v>0.08</v>
      </c>
      <c r="K365" s="99" t="n">
        <v>68.33</v>
      </c>
      <c r="L365" s="99" t="n">
        <v>68.33</v>
      </c>
      <c r="M365" s="99" t="n">
        <v>700.88</v>
      </c>
      <c r="N365" s="100" t="s">
        <v>107</v>
      </c>
      <c r="O365" s="100" t="s">
        <v>107</v>
      </c>
      <c r="P365" s="99" t="n">
        <v>2013</v>
      </c>
      <c r="Q365" s="99" t="n">
        <v>10.76</v>
      </c>
      <c r="R365" s="99" t="n">
        <v>23.94</v>
      </c>
      <c r="S365" s="99" t="n">
        <v>0.66</v>
      </c>
      <c r="T365" s="99" t="n">
        <v>18.53</v>
      </c>
      <c r="U365" s="101" t="n">
        <v>114.76</v>
      </c>
      <c r="V365" s="102" t="n">
        <v>12071189</v>
      </c>
    </row>
    <row r="366" s="99" customFormat="true" ht="12.75" hidden="false" customHeight="true" outlineLevel="0" collapsed="false">
      <c r="A366" s="97" t="n">
        <v>12071193</v>
      </c>
      <c r="B366" s="98" t="s">
        <v>462</v>
      </c>
      <c r="C366" s="99" t="n">
        <v>8124.4</v>
      </c>
      <c r="D366" s="99" t="n">
        <v>166.34</v>
      </c>
      <c r="E366" s="99" t="n">
        <v>50.77</v>
      </c>
      <c r="F366" s="99" t="n">
        <v>16.68</v>
      </c>
      <c r="G366" s="99" t="n">
        <v>189.09</v>
      </c>
      <c r="H366" s="99" t="n">
        <v>182.59</v>
      </c>
      <c r="I366" s="99" t="n">
        <v>8.44</v>
      </c>
      <c r="J366" s="99" t="n">
        <v>2.25</v>
      </c>
      <c r="K366" s="99" t="n">
        <v>344.61</v>
      </c>
      <c r="L366" s="99" t="n">
        <v>228.02</v>
      </c>
      <c r="M366" s="99" t="n">
        <v>2400.48</v>
      </c>
      <c r="N366" s="100" t="s">
        <v>107</v>
      </c>
      <c r="O366" s="100" t="s">
        <v>107</v>
      </c>
      <c r="P366" s="99" t="n">
        <v>4878.52</v>
      </c>
      <c r="Q366" s="99" t="n">
        <v>75.43</v>
      </c>
      <c r="R366" s="99" t="n">
        <v>61.49</v>
      </c>
      <c r="S366" s="99" t="n">
        <v>2.14</v>
      </c>
      <c r="T366" s="99" t="n">
        <v>0.76</v>
      </c>
      <c r="U366" s="101" t="n">
        <v>528.03</v>
      </c>
      <c r="V366" s="102" t="n">
        <v>12071193</v>
      </c>
    </row>
    <row r="367" s="99" customFormat="true" ht="12.75" hidden="false" customHeight="true" outlineLevel="0" collapsed="false">
      <c r="A367" s="97" t="n">
        <v>12071244</v>
      </c>
      <c r="B367" s="98" t="s">
        <v>463</v>
      </c>
      <c r="C367" s="99" t="n">
        <v>10402.06</v>
      </c>
      <c r="D367" s="99" t="n">
        <v>533.81</v>
      </c>
      <c r="E367" s="99" t="n">
        <v>263.94</v>
      </c>
      <c r="F367" s="99" t="n">
        <v>89.31</v>
      </c>
      <c r="G367" s="99" t="n">
        <v>35.28</v>
      </c>
      <c r="H367" s="99" t="n">
        <v>10.72</v>
      </c>
      <c r="I367" s="99" t="n">
        <v>37.7</v>
      </c>
      <c r="J367" s="99" t="n">
        <v>17.21</v>
      </c>
      <c r="K367" s="99" t="n">
        <v>556.61</v>
      </c>
      <c r="L367" s="99" t="n">
        <v>461.96</v>
      </c>
      <c r="M367" s="99" t="n">
        <v>5260.36</v>
      </c>
      <c r="N367" s="100" t="s">
        <v>107</v>
      </c>
      <c r="O367" s="99" t="n">
        <v>0.13</v>
      </c>
      <c r="P367" s="99" t="n">
        <v>3643.4</v>
      </c>
      <c r="Q367" s="99" t="n">
        <v>287.85</v>
      </c>
      <c r="R367" s="99" t="n">
        <v>47.05</v>
      </c>
      <c r="S367" s="99" t="n">
        <v>8.74</v>
      </c>
      <c r="T367" s="99" t="n">
        <v>17.24</v>
      </c>
      <c r="U367" s="101" t="n">
        <v>1161.42</v>
      </c>
      <c r="V367" s="102" t="n">
        <v>12071244</v>
      </c>
    </row>
    <row r="368" s="99" customFormat="true" ht="12.75" hidden="false" customHeight="true" outlineLevel="0" collapsed="false">
      <c r="A368" s="97" t="n">
        <v>12071294</v>
      </c>
      <c r="B368" s="98" t="s">
        <v>464</v>
      </c>
      <c r="C368" s="99" t="n">
        <v>8256.83</v>
      </c>
      <c r="D368" s="99" t="n">
        <v>148.71</v>
      </c>
      <c r="E368" s="99" t="n">
        <v>64.42</v>
      </c>
      <c r="F368" s="99" t="n">
        <v>22.25</v>
      </c>
      <c r="G368" s="99" t="n">
        <v>15.52</v>
      </c>
      <c r="H368" s="99" t="n">
        <v>6.65</v>
      </c>
      <c r="I368" s="99" t="n">
        <v>7.42</v>
      </c>
      <c r="J368" s="99" t="n">
        <v>0.06</v>
      </c>
      <c r="K368" s="99" t="n">
        <v>225.33</v>
      </c>
      <c r="L368" s="99" t="n">
        <v>196.37</v>
      </c>
      <c r="M368" s="99" t="n">
        <v>1566.22</v>
      </c>
      <c r="N368" s="100" t="s">
        <v>107</v>
      </c>
      <c r="O368" s="100" t="s">
        <v>107</v>
      </c>
      <c r="P368" s="99" t="n">
        <v>5877.53</v>
      </c>
      <c r="Q368" s="99" t="n">
        <v>97.68</v>
      </c>
      <c r="R368" s="99" t="n">
        <v>318.42</v>
      </c>
      <c r="S368" s="99" t="n">
        <v>3.72</v>
      </c>
      <c r="T368" s="99" t="n">
        <v>1.85</v>
      </c>
      <c r="U368" s="101" t="n">
        <v>394.05</v>
      </c>
      <c r="V368" s="102" t="n">
        <v>12071294</v>
      </c>
    </row>
    <row r="369" s="99" customFormat="true" ht="12.75" hidden="false" customHeight="true" outlineLevel="0" collapsed="false">
      <c r="A369" s="97" t="n">
        <v>12071301</v>
      </c>
      <c r="B369" s="98" t="s">
        <v>465</v>
      </c>
      <c r="C369" s="99" t="n">
        <v>13393</v>
      </c>
      <c r="D369" s="99" t="n">
        <v>401.75</v>
      </c>
      <c r="E369" s="99" t="n">
        <v>179.64</v>
      </c>
      <c r="F369" s="99" t="n">
        <v>21.02</v>
      </c>
      <c r="G369" s="99" t="n">
        <v>477.52</v>
      </c>
      <c r="H369" s="99" t="n">
        <v>219.15</v>
      </c>
      <c r="I369" s="99" t="n">
        <v>150.74</v>
      </c>
      <c r="J369" s="99" t="n">
        <v>21.04</v>
      </c>
      <c r="K369" s="99" t="n">
        <v>582.11</v>
      </c>
      <c r="L369" s="99" t="n">
        <v>449.81</v>
      </c>
      <c r="M369" s="99" t="n">
        <v>5222.49</v>
      </c>
      <c r="N369" s="100" t="s">
        <v>107</v>
      </c>
      <c r="O369" s="100" t="s">
        <v>107</v>
      </c>
      <c r="P369" s="99" t="n">
        <v>5891.11</v>
      </c>
      <c r="Q369" s="99" t="n">
        <v>607.69</v>
      </c>
      <c r="R369" s="99" t="n">
        <v>59.59</v>
      </c>
      <c r="S369" s="99" t="n">
        <v>7.7</v>
      </c>
      <c r="T369" s="99" t="n">
        <v>3.41</v>
      </c>
      <c r="U369" s="101" t="n">
        <v>1400.67</v>
      </c>
      <c r="V369" s="102" t="n">
        <v>12071301</v>
      </c>
    </row>
    <row r="370" s="99" customFormat="true" ht="12.75" hidden="false" customHeight="true" outlineLevel="0" collapsed="false">
      <c r="A370" s="97" t="n">
        <v>12071304</v>
      </c>
      <c r="B370" s="98" t="s">
        <v>466</v>
      </c>
      <c r="C370" s="99" t="n">
        <v>1337.62</v>
      </c>
      <c r="D370" s="99" t="n">
        <v>209.47</v>
      </c>
      <c r="E370" s="99" t="n">
        <v>117</v>
      </c>
      <c r="F370" s="99" t="n">
        <v>37.55</v>
      </c>
      <c r="G370" s="99" t="n">
        <v>7.45</v>
      </c>
      <c r="H370" s="99" t="n">
        <v>1.26</v>
      </c>
      <c r="I370" s="99" t="n">
        <v>13.97</v>
      </c>
      <c r="J370" s="99" t="n">
        <v>7.34</v>
      </c>
      <c r="K370" s="99" t="n">
        <v>99.6</v>
      </c>
      <c r="L370" s="99" t="n">
        <v>86.08</v>
      </c>
      <c r="M370" s="99" t="n">
        <v>911.12</v>
      </c>
      <c r="N370" s="100" t="s">
        <v>107</v>
      </c>
      <c r="O370" s="100" t="s">
        <v>107</v>
      </c>
      <c r="P370" s="99" t="n">
        <v>39.86</v>
      </c>
      <c r="Q370" s="99" t="n">
        <v>48.95</v>
      </c>
      <c r="R370" s="99" t="n">
        <v>7.2</v>
      </c>
      <c r="S370" s="99" t="n">
        <v>3.95</v>
      </c>
      <c r="T370" s="99" t="n">
        <v>2.34</v>
      </c>
      <c r="U370" s="101" t="n">
        <v>333.18</v>
      </c>
      <c r="V370" s="102" t="n">
        <v>12071304</v>
      </c>
    </row>
    <row r="371" s="99" customFormat="true" ht="12.75" hidden="false" customHeight="true" outlineLevel="0" collapsed="false">
      <c r="A371" s="97" t="n">
        <v>12071337</v>
      </c>
      <c r="B371" s="98" t="s">
        <v>467</v>
      </c>
      <c r="C371" s="99" t="n">
        <v>21388.89</v>
      </c>
      <c r="D371" s="99" t="n">
        <v>362.61</v>
      </c>
      <c r="E371" s="99" t="n">
        <v>108.35</v>
      </c>
      <c r="F371" s="99" t="n">
        <v>42.95</v>
      </c>
      <c r="G371" s="99" t="n">
        <v>54.79</v>
      </c>
      <c r="H371" s="99" t="n">
        <v>46.32</v>
      </c>
      <c r="I371" s="99" t="n">
        <v>39.72</v>
      </c>
      <c r="J371" s="99" t="n">
        <v>21.66</v>
      </c>
      <c r="K371" s="99" t="n">
        <v>530.71</v>
      </c>
      <c r="L371" s="99" t="n">
        <v>496.3</v>
      </c>
      <c r="M371" s="99" t="n">
        <v>5848.3</v>
      </c>
      <c r="N371" s="99" t="n">
        <v>0.22</v>
      </c>
      <c r="O371" s="100" t="s">
        <v>107</v>
      </c>
      <c r="P371" s="99" t="n">
        <v>14118.7</v>
      </c>
      <c r="Q371" s="99" t="n">
        <v>413.8</v>
      </c>
      <c r="R371" s="99" t="n">
        <v>20.26</v>
      </c>
      <c r="S371" s="99" t="n">
        <v>6.63</v>
      </c>
      <c r="T371" s="99" t="n">
        <v>2.88</v>
      </c>
      <c r="U371" s="101" t="n">
        <v>948.14</v>
      </c>
      <c r="V371" s="102" t="n">
        <v>12071337</v>
      </c>
    </row>
    <row r="372" s="99" customFormat="true" ht="12.75" hidden="false" customHeight="true" outlineLevel="0" collapsed="false">
      <c r="A372" s="97" t="n">
        <v>12071341</v>
      </c>
      <c r="B372" s="98" t="s">
        <v>468</v>
      </c>
      <c r="C372" s="99" t="n">
        <v>3011.16</v>
      </c>
      <c r="D372" s="99" t="n">
        <v>55.79</v>
      </c>
      <c r="E372" s="99" t="n">
        <v>24.7</v>
      </c>
      <c r="F372" s="99" t="n">
        <v>1.65</v>
      </c>
      <c r="G372" s="99" t="n">
        <v>12.53</v>
      </c>
      <c r="H372" s="99" t="n">
        <v>10.2</v>
      </c>
      <c r="I372" s="99" t="n">
        <v>3.39</v>
      </c>
      <c r="J372" s="99" t="n">
        <v>0.64</v>
      </c>
      <c r="K372" s="99" t="n">
        <v>81.5</v>
      </c>
      <c r="L372" s="99" t="n">
        <v>81.5</v>
      </c>
      <c r="M372" s="99" t="n">
        <v>1098.47</v>
      </c>
      <c r="N372" s="100" t="s">
        <v>107</v>
      </c>
      <c r="O372" s="100" t="s">
        <v>107</v>
      </c>
      <c r="P372" s="99" t="n">
        <v>1677.73</v>
      </c>
      <c r="Q372" s="99" t="n">
        <v>54.55</v>
      </c>
      <c r="R372" s="99" t="n">
        <v>27.2</v>
      </c>
      <c r="S372" s="99" t="n">
        <v>0.66</v>
      </c>
      <c r="T372" s="99" t="n">
        <v>10.85</v>
      </c>
      <c r="U372" s="101" t="n">
        <v>143.67</v>
      </c>
      <c r="V372" s="102" t="n">
        <v>12071341</v>
      </c>
    </row>
    <row r="373" s="99" customFormat="true" ht="12.75" hidden="false" customHeight="true" outlineLevel="0" collapsed="false">
      <c r="A373" s="97" t="n">
        <v>12071372</v>
      </c>
      <c r="B373" s="98" t="s">
        <v>469</v>
      </c>
      <c r="C373" s="99" t="n">
        <v>18004.05</v>
      </c>
      <c r="D373" s="99" t="n">
        <v>1343.2</v>
      </c>
      <c r="E373" s="99" t="n">
        <v>424.87</v>
      </c>
      <c r="F373" s="99" t="n">
        <v>507.46</v>
      </c>
      <c r="G373" s="99" t="n">
        <v>4349.48</v>
      </c>
      <c r="H373" s="99" t="n">
        <v>4112.95</v>
      </c>
      <c r="I373" s="99" t="n">
        <v>76.56</v>
      </c>
      <c r="J373" s="99" t="n">
        <v>47.45</v>
      </c>
      <c r="K373" s="99" t="n">
        <v>696.35</v>
      </c>
      <c r="L373" s="99" t="n">
        <v>532.43</v>
      </c>
      <c r="M373" s="99" t="n">
        <v>4728.17</v>
      </c>
      <c r="N373" s="100" t="s">
        <v>107</v>
      </c>
      <c r="O373" s="99" t="n">
        <v>0.29</v>
      </c>
      <c r="P373" s="99" t="n">
        <v>5754.67</v>
      </c>
      <c r="Q373" s="99" t="n">
        <v>645.43</v>
      </c>
      <c r="R373" s="99" t="n">
        <v>410.19</v>
      </c>
      <c r="S373" s="99" t="n">
        <v>16.5</v>
      </c>
      <c r="T373" s="99" t="n">
        <v>343.73</v>
      </c>
      <c r="U373" s="101" t="n">
        <v>2369.14</v>
      </c>
      <c r="V373" s="102" t="n">
        <v>12071372</v>
      </c>
    </row>
    <row r="374" s="99" customFormat="true" ht="12.75" hidden="false" customHeight="true" outlineLevel="0" collapsed="false">
      <c r="A374" s="97" t="n">
        <v>12071384</v>
      </c>
      <c r="B374" s="98" t="s">
        <v>470</v>
      </c>
      <c r="C374" s="99" t="n">
        <v>4190.93</v>
      </c>
      <c r="D374" s="99" t="n">
        <v>61.97</v>
      </c>
      <c r="E374" s="99" t="n">
        <v>25.07</v>
      </c>
      <c r="F374" s="99" t="n">
        <v>7.97</v>
      </c>
      <c r="G374" s="99" t="n">
        <v>4.45</v>
      </c>
      <c r="H374" s="99" t="n">
        <v>4.45</v>
      </c>
      <c r="I374" s="99" t="n">
        <v>11.76</v>
      </c>
      <c r="J374" s="99" t="n">
        <v>0.35</v>
      </c>
      <c r="K374" s="99" t="n">
        <v>81.43</v>
      </c>
      <c r="L374" s="99" t="n">
        <v>81.43</v>
      </c>
      <c r="M374" s="99" t="n">
        <v>865.43</v>
      </c>
      <c r="N374" s="100" t="s">
        <v>107</v>
      </c>
      <c r="O374" s="100" t="s">
        <v>107</v>
      </c>
      <c r="P374" s="99" t="n">
        <v>3106.01</v>
      </c>
      <c r="Q374" s="99" t="n">
        <v>58.27</v>
      </c>
      <c r="R374" s="99" t="n">
        <v>1.61</v>
      </c>
      <c r="S374" s="99" t="n">
        <v>1.25</v>
      </c>
      <c r="T374" s="99" t="n">
        <v>0.36</v>
      </c>
      <c r="U374" s="101" t="n">
        <v>156.41</v>
      </c>
      <c r="V374" s="102" t="n">
        <v>12071384</v>
      </c>
    </row>
    <row r="375" s="99" customFormat="true" ht="12.75" hidden="false" customHeight="true" outlineLevel="0" collapsed="false">
      <c r="A375" s="97" t="n">
        <v>12071386</v>
      </c>
      <c r="B375" s="98" t="s">
        <v>471</v>
      </c>
      <c r="C375" s="99" t="n">
        <v>3487.43</v>
      </c>
      <c r="D375" s="99" t="n">
        <v>322.27</v>
      </c>
      <c r="E375" s="99" t="n">
        <v>30.06</v>
      </c>
      <c r="F375" s="99" t="n">
        <v>51.01</v>
      </c>
      <c r="G375" s="99" t="n">
        <v>52.89</v>
      </c>
      <c r="H375" s="99" t="n">
        <v>33.85</v>
      </c>
      <c r="I375" s="99" t="n">
        <v>13.9</v>
      </c>
      <c r="J375" s="99" t="n">
        <v>3.35</v>
      </c>
      <c r="K375" s="99" t="n">
        <v>165.68</v>
      </c>
      <c r="L375" s="99" t="n">
        <v>109.79</v>
      </c>
      <c r="M375" s="99" t="n">
        <v>1039.4</v>
      </c>
      <c r="N375" s="100" t="s">
        <v>107</v>
      </c>
      <c r="O375" s="99" t="n">
        <v>0.94</v>
      </c>
      <c r="P375" s="99" t="n">
        <v>782.37</v>
      </c>
      <c r="Q375" s="99" t="n">
        <v>1063.19</v>
      </c>
      <c r="R375" s="99" t="n">
        <v>47.73</v>
      </c>
      <c r="S375" s="99" t="n">
        <v>1.42</v>
      </c>
      <c r="T375" s="99" t="n">
        <v>25.11</v>
      </c>
      <c r="U375" s="101" t="n">
        <v>522.31</v>
      </c>
      <c r="V375" s="102" t="n">
        <v>12071386</v>
      </c>
    </row>
    <row r="376" s="99" customFormat="true" ht="12.75" hidden="false" customHeight="true" outlineLevel="0" collapsed="false">
      <c r="A376" s="97" t="n">
        <v>12071392</v>
      </c>
      <c r="B376" s="98" t="s">
        <v>472</v>
      </c>
      <c r="C376" s="99" t="n">
        <v>1322.89</v>
      </c>
      <c r="D376" s="99" t="n">
        <v>100.81</v>
      </c>
      <c r="E376" s="99" t="n">
        <v>40.52</v>
      </c>
      <c r="F376" s="99" t="n">
        <v>38.1</v>
      </c>
      <c r="G376" s="99" t="n">
        <v>29.66</v>
      </c>
      <c r="H376" s="99" t="n">
        <v>13.95</v>
      </c>
      <c r="I376" s="99" t="n">
        <v>5.26</v>
      </c>
      <c r="J376" s="99" t="n">
        <v>2.23</v>
      </c>
      <c r="K376" s="99" t="n">
        <v>62.09</v>
      </c>
      <c r="L376" s="99" t="n">
        <v>49.9</v>
      </c>
      <c r="M376" s="99" t="n">
        <v>507.25</v>
      </c>
      <c r="N376" s="100" t="s">
        <v>107</v>
      </c>
      <c r="O376" s="100" t="s">
        <v>107</v>
      </c>
      <c r="P376" s="99" t="n">
        <v>562.85</v>
      </c>
      <c r="Q376" s="99" t="n">
        <v>44.73</v>
      </c>
      <c r="R376" s="99" t="n">
        <v>10.24</v>
      </c>
      <c r="S376" s="99" t="n">
        <v>1.44</v>
      </c>
      <c r="T376" s="99" t="n">
        <v>8.6</v>
      </c>
      <c r="U376" s="101" t="n">
        <v>185.31</v>
      </c>
      <c r="V376" s="102" t="n">
        <v>12071392</v>
      </c>
    </row>
    <row r="377" s="99" customFormat="true" ht="12.75" hidden="false" customHeight="true" outlineLevel="0" collapsed="false">
      <c r="A377" s="97" t="n">
        <v>12071401</v>
      </c>
      <c r="B377" s="98" t="s">
        <v>473</v>
      </c>
      <c r="C377" s="99" t="n">
        <v>3801.92</v>
      </c>
      <c r="D377" s="99" t="n">
        <v>84.96</v>
      </c>
      <c r="E377" s="99" t="n">
        <v>32.99</v>
      </c>
      <c r="F377" s="99" t="n">
        <v>1.75</v>
      </c>
      <c r="G377" s="99" t="n">
        <v>4.6</v>
      </c>
      <c r="H377" s="99" t="n">
        <v>0.37</v>
      </c>
      <c r="I377" s="99" t="n">
        <v>1.88</v>
      </c>
      <c r="J377" s="99" t="n">
        <v>1.01</v>
      </c>
      <c r="K377" s="99" t="n">
        <v>110.96</v>
      </c>
      <c r="L377" s="99" t="n">
        <v>87.52</v>
      </c>
      <c r="M377" s="99" t="n">
        <v>919.02</v>
      </c>
      <c r="N377" s="100" t="s">
        <v>107</v>
      </c>
      <c r="O377" s="100" t="s">
        <v>107</v>
      </c>
      <c r="P377" s="99" t="n">
        <v>2662.29</v>
      </c>
      <c r="Q377" s="99" t="n">
        <v>16.77</v>
      </c>
      <c r="R377" s="99" t="n">
        <v>1.44</v>
      </c>
      <c r="S377" s="99" t="n">
        <v>1.11</v>
      </c>
      <c r="T377" s="99" t="n">
        <v>0.33</v>
      </c>
      <c r="U377" s="101" t="n">
        <v>203.14</v>
      </c>
      <c r="V377" s="102" t="n">
        <v>12071401</v>
      </c>
    </row>
    <row r="378" s="99" customFormat="true" ht="12.75" hidden="false" customHeight="true" outlineLevel="0" collapsed="false">
      <c r="A378" s="97" t="n">
        <v>12071408</v>
      </c>
      <c r="B378" s="98" t="s">
        <v>474</v>
      </c>
      <c r="C378" s="99" t="n">
        <v>2391.46</v>
      </c>
      <c r="D378" s="99" t="n">
        <v>233.14</v>
      </c>
      <c r="E378" s="99" t="n">
        <v>96.49</v>
      </c>
      <c r="F378" s="99" t="n">
        <v>70.67</v>
      </c>
      <c r="G378" s="99" t="n">
        <v>29.55</v>
      </c>
      <c r="H378" s="99" t="n">
        <v>5.73</v>
      </c>
      <c r="I378" s="99" t="n">
        <v>12.91</v>
      </c>
      <c r="J378" s="99" t="n">
        <v>3.56</v>
      </c>
      <c r="K378" s="99" t="n">
        <v>149.88</v>
      </c>
      <c r="L378" s="99" t="n">
        <v>72.78</v>
      </c>
      <c r="M378" s="99" t="n">
        <v>1001.7</v>
      </c>
      <c r="N378" s="100" t="s">
        <v>107</v>
      </c>
      <c r="O378" s="100" t="s">
        <v>107</v>
      </c>
      <c r="P378" s="99" t="n">
        <v>639.63</v>
      </c>
      <c r="Q378" s="99" t="n">
        <v>23.34</v>
      </c>
      <c r="R378" s="99" t="n">
        <v>301.31</v>
      </c>
      <c r="S378" s="99" t="n">
        <v>5.55</v>
      </c>
      <c r="T378" s="99" t="n">
        <v>294.69</v>
      </c>
      <c r="U378" s="101" t="n">
        <v>425.3</v>
      </c>
      <c r="V378" s="102" t="n">
        <v>12071408</v>
      </c>
    </row>
    <row r="379" s="99" customFormat="true" ht="12.75" hidden="false" customHeight="true" outlineLevel="0" collapsed="false">
      <c r="A379" s="97" t="n">
        <v>12071412</v>
      </c>
      <c r="B379" s="98" t="s">
        <v>475</v>
      </c>
      <c r="C379" s="99" t="n">
        <v>2494.31</v>
      </c>
      <c r="D379" s="99" t="n">
        <v>104.67</v>
      </c>
      <c r="E379" s="99" t="n">
        <v>54.85</v>
      </c>
      <c r="F379" s="99" t="n">
        <v>4.54</v>
      </c>
      <c r="G379" s="99" t="n">
        <v>1.17</v>
      </c>
      <c r="H379" s="100" t="s">
        <v>107</v>
      </c>
      <c r="I379" s="99" t="n">
        <v>3.52</v>
      </c>
      <c r="J379" s="99" t="n">
        <v>1.81</v>
      </c>
      <c r="K379" s="99" t="n">
        <v>75.31</v>
      </c>
      <c r="L379" s="99" t="n">
        <v>74.4</v>
      </c>
      <c r="M379" s="99" t="n">
        <v>1947.13</v>
      </c>
      <c r="N379" s="100" t="s">
        <v>107</v>
      </c>
      <c r="O379" s="100" t="s">
        <v>107</v>
      </c>
      <c r="P379" s="99" t="n">
        <v>313.56</v>
      </c>
      <c r="Q379" s="99" t="n">
        <v>42.64</v>
      </c>
      <c r="R379" s="99" t="n">
        <v>6.31</v>
      </c>
      <c r="S379" s="99" t="n">
        <v>1.38</v>
      </c>
      <c r="T379" s="99" t="n">
        <v>3.74</v>
      </c>
      <c r="U379" s="101" t="n">
        <v>186.05</v>
      </c>
      <c r="V379" s="102" t="n">
        <v>12071412</v>
      </c>
    </row>
    <row r="380" s="99" customFormat="true" ht="12.75" hidden="false" customHeight="true" outlineLevel="0" collapsed="false">
      <c r="A380" s="97" t="n">
        <v>12071414</v>
      </c>
      <c r="B380" s="98" t="s">
        <v>476</v>
      </c>
      <c r="C380" s="99" t="n">
        <v>5007.82</v>
      </c>
      <c r="D380" s="99" t="n">
        <v>124.31</v>
      </c>
      <c r="E380" s="99" t="n">
        <v>41.75</v>
      </c>
      <c r="F380" s="99" t="n">
        <v>11.16</v>
      </c>
      <c r="G380" s="99" t="n">
        <v>873.77</v>
      </c>
      <c r="H380" s="99" t="n">
        <v>873.77</v>
      </c>
      <c r="I380" s="99" t="n">
        <v>1.89</v>
      </c>
      <c r="J380" s="99" t="n">
        <v>1.23</v>
      </c>
      <c r="K380" s="99" t="n">
        <v>148.07</v>
      </c>
      <c r="L380" s="99" t="n">
        <v>136.02</v>
      </c>
      <c r="M380" s="99" t="n">
        <v>1793.27</v>
      </c>
      <c r="N380" s="100" t="s">
        <v>107</v>
      </c>
      <c r="O380" s="100" t="s">
        <v>107</v>
      </c>
      <c r="P380" s="99" t="n">
        <v>2025.16</v>
      </c>
      <c r="Q380" s="99" t="n">
        <v>37.32</v>
      </c>
      <c r="R380" s="99" t="n">
        <v>4.03</v>
      </c>
      <c r="S380" s="99" t="n">
        <v>2.19</v>
      </c>
      <c r="T380" s="99" t="n">
        <v>1.69</v>
      </c>
      <c r="U380" s="101" t="n">
        <v>276.46</v>
      </c>
      <c r="V380" s="102" t="n">
        <v>12071414</v>
      </c>
    </row>
    <row r="381" s="99" customFormat="true" ht="21.95" hidden="false" customHeight="true" outlineLevel="0" collapsed="false">
      <c r="A381" s="97" t="n">
        <v>12072002</v>
      </c>
      <c r="B381" s="98" t="s">
        <v>477</v>
      </c>
      <c r="C381" s="99" t="n">
        <v>10441.21</v>
      </c>
      <c r="D381" s="99" t="n">
        <v>623.65</v>
      </c>
      <c r="E381" s="99" t="n">
        <v>63.42</v>
      </c>
      <c r="F381" s="99" t="n">
        <v>33.57</v>
      </c>
      <c r="G381" s="99" t="n">
        <v>36.07</v>
      </c>
      <c r="H381" s="99" t="n">
        <v>22.38</v>
      </c>
      <c r="I381" s="99" t="n">
        <v>13.96</v>
      </c>
      <c r="J381" s="99" t="n">
        <v>4.13</v>
      </c>
      <c r="K381" s="99" t="n">
        <v>299.62</v>
      </c>
      <c r="L381" s="99" t="n">
        <v>257.48</v>
      </c>
      <c r="M381" s="99" t="n">
        <v>3348.23</v>
      </c>
      <c r="N381" s="100" t="s">
        <v>107</v>
      </c>
      <c r="O381" s="100" t="s">
        <v>107</v>
      </c>
      <c r="P381" s="99" t="n">
        <v>5434.8</v>
      </c>
      <c r="Q381" s="99" t="n">
        <v>433.2</v>
      </c>
      <c r="R381" s="99" t="n">
        <v>251.68</v>
      </c>
      <c r="S381" s="99" t="n">
        <v>7.38</v>
      </c>
      <c r="T381" s="99" t="n">
        <v>243.18</v>
      </c>
      <c r="U381" s="101" t="n">
        <v>958.3</v>
      </c>
      <c r="V381" s="102" t="n">
        <v>12072002</v>
      </c>
    </row>
    <row r="382" s="99" customFormat="true" ht="12.75" hidden="false" customHeight="true" outlineLevel="0" collapsed="false">
      <c r="A382" s="97" t="n">
        <v>12072014</v>
      </c>
      <c r="B382" s="98" t="s">
        <v>478</v>
      </c>
      <c r="C382" s="99" t="n">
        <v>23171.51</v>
      </c>
      <c r="D382" s="99" t="n">
        <v>633.01</v>
      </c>
      <c r="E382" s="99" t="n">
        <v>50.07</v>
      </c>
      <c r="F382" s="99" t="n">
        <v>157.65</v>
      </c>
      <c r="G382" s="99" t="n">
        <v>46.52</v>
      </c>
      <c r="H382" s="99" t="n">
        <v>18.08</v>
      </c>
      <c r="I382" s="99" t="n">
        <v>114.91</v>
      </c>
      <c r="J382" s="99" t="n">
        <v>104.51</v>
      </c>
      <c r="K382" s="99" t="n">
        <v>595.3</v>
      </c>
      <c r="L382" s="99" t="n">
        <v>535.69</v>
      </c>
      <c r="M382" s="99" t="n">
        <v>6279.61</v>
      </c>
      <c r="N382" s="100" t="s">
        <v>107</v>
      </c>
      <c r="O382" s="99" t="n">
        <v>1.93</v>
      </c>
      <c r="P382" s="99" t="n">
        <v>15292.22</v>
      </c>
      <c r="Q382" s="99" t="n">
        <v>108.72</v>
      </c>
      <c r="R382" s="99" t="n">
        <v>101.22</v>
      </c>
      <c r="S382" s="99" t="n">
        <v>7.22</v>
      </c>
      <c r="T382" s="99" t="n">
        <v>19.74</v>
      </c>
      <c r="U382" s="101" t="n">
        <v>1378.88</v>
      </c>
      <c r="V382" s="102" t="n">
        <v>12072014</v>
      </c>
    </row>
    <row r="383" s="99" customFormat="true" ht="12.75" hidden="false" customHeight="true" outlineLevel="0" collapsed="false">
      <c r="A383" s="97" t="n">
        <v>12072017</v>
      </c>
      <c r="B383" s="98" t="s">
        <v>479</v>
      </c>
      <c r="C383" s="99" t="n">
        <v>5489.34</v>
      </c>
      <c r="D383" s="99" t="n">
        <v>934.77</v>
      </c>
      <c r="E383" s="99" t="n">
        <v>324.38</v>
      </c>
      <c r="F383" s="99" t="n">
        <v>61.38</v>
      </c>
      <c r="G383" s="99" t="n">
        <v>19.44</v>
      </c>
      <c r="H383" s="99" t="n">
        <v>11.33</v>
      </c>
      <c r="I383" s="99" t="n">
        <v>155.51</v>
      </c>
      <c r="J383" s="99" t="n">
        <v>9.64</v>
      </c>
      <c r="K383" s="99" t="n">
        <v>409.06</v>
      </c>
      <c r="L383" s="99" t="n">
        <v>343.46</v>
      </c>
      <c r="M383" s="99" t="n">
        <v>2751.51</v>
      </c>
      <c r="N383" s="100" t="s">
        <v>107</v>
      </c>
      <c r="O383" s="99" t="n">
        <v>8.65</v>
      </c>
      <c r="P383" s="99" t="n">
        <v>1071.6</v>
      </c>
      <c r="Q383" s="99" t="n">
        <v>68.95</v>
      </c>
      <c r="R383" s="99" t="n">
        <v>78.5</v>
      </c>
      <c r="S383" s="99" t="n">
        <v>5.86</v>
      </c>
      <c r="T383" s="99" t="n">
        <v>67.83</v>
      </c>
      <c r="U383" s="101" t="n">
        <v>1513.31</v>
      </c>
      <c r="V383" s="102" t="n">
        <v>12072017</v>
      </c>
    </row>
    <row r="384" s="99" customFormat="true" ht="12.75" hidden="false" customHeight="true" outlineLevel="0" collapsed="false">
      <c r="A384" s="97" t="n">
        <v>12072053</v>
      </c>
      <c r="B384" s="98" t="s">
        <v>480</v>
      </c>
      <c r="C384" s="99" t="n">
        <v>16202.09</v>
      </c>
      <c r="D384" s="99" t="n">
        <v>366.97</v>
      </c>
      <c r="E384" s="99" t="n">
        <v>105.52</v>
      </c>
      <c r="F384" s="99" t="n">
        <v>43.93</v>
      </c>
      <c r="G384" s="99" t="n">
        <v>18.37</v>
      </c>
      <c r="H384" s="99" t="n">
        <v>15.71</v>
      </c>
      <c r="I384" s="99" t="n">
        <v>30.55</v>
      </c>
      <c r="J384" s="99" t="n">
        <v>2.8</v>
      </c>
      <c r="K384" s="99" t="n">
        <v>431.81</v>
      </c>
      <c r="L384" s="99" t="n">
        <v>410.13</v>
      </c>
      <c r="M384" s="99" t="n">
        <v>8289.02</v>
      </c>
      <c r="N384" s="100" t="s">
        <v>107</v>
      </c>
      <c r="O384" s="100" t="s">
        <v>107</v>
      </c>
      <c r="P384" s="99" t="n">
        <v>6966.56</v>
      </c>
      <c r="Q384" s="99" t="n">
        <v>45.92</v>
      </c>
      <c r="R384" s="99" t="n">
        <v>52.89</v>
      </c>
      <c r="S384" s="99" t="n">
        <v>7.16</v>
      </c>
      <c r="T384" s="99" t="n">
        <v>15.16</v>
      </c>
      <c r="U384" s="101" t="n">
        <v>839.15</v>
      </c>
      <c r="V384" s="102" t="n">
        <v>12072053</v>
      </c>
    </row>
    <row r="385" s="99" customFormat="true" ht="12.75" hidden="false" customHeight="true" outlineLevel="0" collapsed="false">
      <c r="A385" s="97" t="n">
        <v>12072055</v>
      </c>
      <c r="B385" s="98" t="s">
        <v>481</v>
      </c>
      <c r="C385" s="99" t="n">
        <v>4148.81</v>
      </c>
      <c r="D385" s="99" t="n">
        <v>73.79</v>
      </c>
      <c r="E385" s="99" t="n">
        <v>16.54</v>
      </c>
      <c r="F385" s="99" t="n">
        <v>0.47</v>
      </c>
      <c r="G385" s="99" t="n">
        <v>1.78</v>
      </c>
      <c r="H385" s="99" t="n">
        <v>1.78</v>
      </c>
      <c r="I385" s="99" t="n">
        <v>1.8</v>
      </c>
      <c r="J385" s="99" t="n">
        <v>0.25</v>
      </c>
      <c r="K385" s="99" t="n">
        <v>103.71</v>
      </c>
      <c r="L385" s="99" t="n">
        <v>103.69</v>
      </c>
      <c r="M385" s="99" t="n">
        <v>2235.58</v>
      </c>
      <c r="N385" s="100" t="s">
        <v>107</v>
      </c>
      <c r="O385" s="100" t="s">
        <v>107</v>
      </c>
      <c r="P385" s="99" t="n">
        <v>1708.41</v>
      </c>
      <c r="Q385" s="99" t="n">
        <v>18.23</v>
      </c>
      <c r="R385" s="99" t="n">
        <v>5.51</v>
      </c>
      <c r="S385" s="99" t="n">
        <v>2.56</v>
      </c>
      <c r="T385" s="99" t="n">
        <v>1.35</v>
      </c>
      <c r="U385" s="101" t="n">
        <v>181.86</v>
      </c>
      <c r="V385" s="102" t="n">
        <v>12072055</v>
      </c>
    </row>
    <row r="386" s="99" customFormat="true" ht="12.75" hidden="false" customHeight="true" outlineLevel="0" collapsed="false">
      <c r="A386" s="97" t="n">
        <v>12072120</v>
      </c>
      <c r="B386" s="98" t="s">
        <v>482</v>
      </c>
      <c r="C386" s="99" t="n">
        <v>5189.07</v>
      </c>
      <c r="D386" s="99" t="n">
        <v>483.55</v>
      </c>
      <c r="E386" s="99" t="n">
        <v>77.05</v>
      </c>
      <c r="F386" s="99" t="n">
        <v>57.73</v>
      </c>
      <c r="G386" s="99" t="n">
        <v>7.61</v>
      </c>
      <c r="H386" s="99" t="n">
        <v>1.23</v>
      </c>
      <c r="I386" s="99" t="n">
        <v>31.69</v>
      </c>
      <c r="J386" s="99" t="n">
        <v>26.03</v>
      </c>
      <c r="K386" s="99" t="n">
        <v>380.95</v>
      </c>
      <c r="L386" s="99" t="n">
        <v>248.36</v>
      </c>
      <c r="M386" s="99" t="n">
        <v>3469.31</v>
      </c>
      <c r="N386" s="100" t="s">
        <v>107</v>
      </c>
      <c r="O386" s="100" t="s">
        <v>107</v>
      </c>
      <c r="P386" s="99" t="n">
        <v>635.49</v>
      </c>
      <c r="Q386" s="99" t="n">
        <v>86.35</v>
      </c>
      <c r="R386" s="99" t="n">
        <v>94.12</v>
      </c>
      <c r="S386" s="99" t="n">
        <v>4.34</v>
      </c>
      <c r="T386" s="99" t="n">
        <v>38.77</v>
      </c>
      <c r="U386" s="101" t="n">
        <v>906.91</v>
      </c>
      <c r="V386" s="102" t="n">
        <v>12072120</v>
      </c>
    </row>
    <row r="387" s="99" customFormat="true" ht="12.75" hidden="false" customHeight="true" outlineLevel="0" collapsed="false">
      <c r="A387" s="97" t="n">
        <v>12072157</v>
      </c>
      <c r="B387" s="98" t="s">
        <v>483</v>
      </c>
      <c r="C387" s="99" t="n">
        <v>4753.75</v>
      </c>
      <c r="D387" s="99" t="n">
        <v>83.85</v>
      </c>
      <c r="E387" s="99" t="n">
        <v>14.55</v>
      </c>
      <c r="F387" s="99" t="n">
        <v>1.64</v>
      </c>
      <c r="G387" s="99" t="n">
        <v>7.19</v>
      </c>
      <c r="H387" s="99" t="n">
        <v>7.19</v>
      </c>
      <c r="I387" s="99" t="n">
        <v>5.24</v>
      </c>
      <c r="J387" s="99" t="n">
        <v>0.04</v>
      </c>
      <c r="K387" s="99" t="n">
        <v>113.14</v>
      </c>
      <c r="L387" s="99" t="n">
        <v>113.01</v>
      </c>
      <c r="M387" s="99" t="n">
        <v>3018</v>
      </c>
      <c r="N387" s="100" t="s">
        <v>107</v>
      </c>
      <c r="O387" s="100" t="s">
        <v>107</v>
      </c>
      <c r="P387" s="99" t="n">
        <v>1490.81</v>
      </c>
      <c r="Q387" s="99" t="n">
        <v>29.08</v>
      </c>
      <c r="R387" s="99" t="n">
        <v>6.44</v>
      </c>
      <c r="S387" s="99" t="n">
        <v>1.75</v>
      </c>
      <c r="T387" s="99" t="n">
        <v>3.01</v>
      </c>
      <c r="U387" s="101" t="n">
        <v>203.98</v>
      </c>
      <c r="V387" s="102" t="n">
        <v>12072157</v>
      </c>
    </row>
    <row r="388" s="99" customFormat="true" ht="12.75" hidden="false" customHeight="true" outlineLevel="0" collapsed="false">
      <c r="A388" s="97" t="n">
        <v>12072169</v>
      </c>
      <c r="B388" s="98" t="s">
        <v>484</v>
      </c>
      <c r="C388" s="99" t="n">
        <v>17565.79</v>
      </c>
      <c r="D388" s="99" t="n">
        <v>678.17</v>
      </c>
      <c r="E388" s="99" t="n">
        <v>256.07</v>
      </c>
      <c r="F388" s="99" t="n">
        <v>108.66</v>
      </c>
      <c r="G388" s="99" t="n">
        <v>149.52</v>
      </c>
      <c r="H388" s="99" t="n">
        <v>24.03</v>
      </c>
      <c r="I388" s="99" t="n">
        <v>48.31</v>
      </c>
      <c r="J388" s="99" t="n">
        <v>15.19</v>
      </c>
      <c r="K388" s="99" t="n">
        <v>479.51</v>
      </c>
      <c r="L388" s="99" t="n">
        <v>365.49</v>
      </c>
      <c r="M388" s="99" t="n">
        <v>5100.05</v>
      </c>
      <c r="N388" s="100" t="s">
        <v>107</v>
      </c>
      <c r="O388" s="99" t="n">
        <v>190.36</v>
      </c>
      <c r="P388" s="99" t="n">
        <v>10975.49</v>
      </c>
      <c r="Q388" s="99" t="n">
        <v>74.02</v>
      </c>
      <c r="R388" s="99" t="n">
        <v>60.72</v>
      </c>
      <c r="S388" s="99" t="n">
        <v>8.57</v>
      </c>
      <c r="T388" s="99" t="n">
        <v>35.28</v>
      </c>
      <c r="U388" s="101" t="n">
        <v>1340.05</v>
      </c>
      <c r="V388" s="102" t="n">
        <v>12072169</v>
      </c>
    </row>
    <row r="389" s="99" customFormat="true" ht="12.75" hidden="false" customHeight="true" outlineLevel="0" collapsed="false">
      <c r="A389" s="97" t="n">
        <v>12072232</v>
      </c>
      <c r="B389" s="98" t="s">
        <v>485</v>
      </c>
      <c r="C389" s="99" t="n">
        <v>4645.7</v>
      </c>
      <c r="D389" s="99" t="n">
        <v>637.97</v>
      </c>
      <c r="E389" s="99" t="n">
        <v>316.18</v>
      </c>
      <c r="F389" s="99" t="n">
        <v>157.71</v>
      </c>
      <c r="G389" s="99" t="n">
        <v>53.02</v>
      </c>
      <c r="H389" s="99" t="n">
        <v>9.78</v>
      </c>
      <c r="I389" s="99" t="n">
        <v>35.71</v>
      </c>
      <c r="J389" s="99" t="n">
        <v>21.19</v>
      </c>
      <c r="K389" s="99" t="n">
        <v>280.14</v>
      </c>
      <c r="L389" s="99" t="n">
        <v>247.16</v>
      </c>
      <c r="M389" s="99" t="n">
        <v>1939.16</v>
      </c>
      <c r="N389" s="100" t="s">
        <v>107</v>
      </c>
      <c r="O389" s="100" t="s">
        <v>107</v>
      </c>
      <c r="P389" s="99" t="n">
        <v>1400.5</v>
      </c>
      <c r="Q389" s="99" t="n">
        <v>49.74</v>
      </c>
      <c r="R389" s="99" t="n">
        <v>249.46</v>
      </c>
      <c r="S389" s="99" t="n">
        <v>22.83</v>
      </c>
      <c r="T389" s="99" t="n">
        <v>52.7</v>
      </c>
      <c r="U389" s="101" t="n">
        <v>1019.89</v>
      </c>
      <c r="V389" s="102" t="n">
        <v>12072232</v>
      </c>
    </row>
    <row r="390" s="99" customFormat="true" ht="12.75" hidden="false" customHeight="true" outlineLevel="0" collapsed="false">
      <c r="A390" s="97" t="n">
        <v>12072240</v>
      </c>
      <c r="B390" s="98" t="s">
        <v>486</v>
      </c>
      <c r="C390" s="99" t="n">
        <v>10930.71</v>
      </c>
      <c r="D390" s="99" t="n">
        <v>1095.3</v>
      </c>
      <c r="E390" s="99" t="n">
        <v>208.6</v>
      </c>
      <c r="F390" s="99" t="n">
        <v>384.08</v>
      </c>
      <c r="G390" s="99" t="n">
        <v>41.26</v>
      </c>
      <c r="H390" s="99" t="n">
        <v>15.68</v>
      </c>
      <c r="I390" s="99" t="n">
        <v>42.11</v>
      </c>
      <c r="J390" s="99" t="n">
        <v>32.55</v>
      </c>
      <c r="K390" s="99" t="n">
        <v>621.87</v>
      </c>
      <c r="L390" s="99" t="n">
        <v>537</v>
      </c>
      <c r="M390" s="99" t="n">
        <v>5758.37</v>
      </c>
      <c r="N390" s="100" t="s">
        <v>107</v>
      </c>
      <c r="O390" s="100" t="s">
        <v>107</v>
      </c>
      <c r="P390" s="99" t="n">
        <v>2917.24</v>
      </c>
      <c r="Q390" s="99" t="n">
        <v>333.79</v>
      </c>
      <c r="R390" s="99" t="n">
        <v>120.77</v>
      </c>
      <c r="S390" s="99" t="n">
        <v>7.55</v>
      </c>
      <c r="T390" s="99" t="n">
        <v>96.06</v>
      </c>
      <c r="U390" s="101" t="n">
        <v>1792.41</v>
      </c>
      <c r="V390" s="102" t="n">
        <v>12072240</v>
      </c>
    </row>
    <row r="391" s="99" customFormat="true" ht="12.75" hidden="false" customHeight="true" outlineLevel="0" collapsed="false">
      <c r="A391" s="97" t="n">
        <v>12072297</v>
      </c>
      <c r="B391" s="98" t="s">
        <v>487</v>
      </c>
      <c r="C391" s="99" t="n">
        <v>20466.57</v>
      </c>
      <c r="D391" s="99" t="n">
        <v>658.61</v>
      </c>
      <c r="E391" s="99" t="n">
        <v>131.06</v>
      </c>
      <c r="F391" s="99" t="n">
        <v>56.88</v>
      </c>
      <c r="G391" s="99" t="n">
        <v>109.52</v>
      </c>
      <c r="H391" s="99" t="n">
        <v>22.58</v>
      </c>
      <c r="I391" s="99" t="n">
        <v>50.72</v>
      </c>
      <c r="J391" s="99" t="n">
        <v>1.45</v>
      </c>
      <c r="K391" s="99" t="n">
        <v>659.14</v>
      </c>
      <c r="L391" s="99" t="n">
        <v>500.62</v>
      </c>
      <c r="M391" s="99" t="n">
        <v>14194.94</v>
      </c>
      <c r="N391" s="100" t="s">
        <v>107</v>
      </c>
      <c r="O391" s="99" t="n">
        <v>6.42</v>
      </c>
      <c r="P391" s="99" t="n">
        <v>4392.49</v>
      </c>
      <c r="Q391" s="99" t="n">
        <v>45.54</v>
      </c>
      <c r="R391" s="99" t="n">
        <v>355.61</v>
      </c>
      <c r="S391" s="99" t="n">
        <v>6.78</v>
      </c>
      <c r="T391" s="99" t="n">
        <v>203.8</v>
      </c>
      <c r="U391" s="101" t="n">
        <v>1462.19</v>
      </c>
      <c r="V391" s="102" t="n">
        <v>12072297</v>
      </c>
    </row>
    <row r="392" s="99" customFormat="true" ht="12.75" hidden="false" customHeight="true" outlineLevel="0" collapsed="false">
      <c r="A392" s="97" t="n">
        <v>12072298</v>
      </c>
      <c r="B392" s="98" t="s">
        <v>488</v>
      </c>
      <c r="C392" s="99" t="n">
        <v>18535.86</v>
      </c>
      <c r="D392" s="99" t="n">
        <v>369.63</v>
      </c>
      <c r="E392" s="99" t="n">
        <v>45.25</v>
      </c>
      <c r="F392" s="99" t="n">
        <v>24.03</v>
      </c>
      <c r="G392" s="99" t="n">
        <v>21.82</v>
      </c>
      <c r="H392" s="99" t="n">
        <v>17.8</v>
      </c>
      <c r="I392" s="99" t="n">
        <v>29.49</v>
      </c>
      <c r="J392" s="99" t="n">
        <v>2.29</v>
      </c>
      <c r="K392" s="99" t="n">
        <v>431.19</v>
      </c>
      <c r="L392" s="99" t="n">
        <v>431.19</v>
      </c>
      <c r="M392" s="99" t="n">
        <v>12658</v>
      </c>
      <c r="N392" s="100" t="s">
        <v>107</v>
      </c>
      <c r="O392" s="100" t="s">
        <v>107</v>
      </c>
      <c r="P392" s="99" t="n">
        <v>4797.56</v>
      </c>
      <c r="Q392" s="99" t="n">
        <v>102.5</v>
      </c>
      <c r="R392" s="99" t="n">
        <v>125.67</v>
      </c>
      <c r="S392" s="99" t="n">
        <v>8.02</v>
      </c>
      <c r="T392" s="99" t="n">
        <v>20.32</v>
      </c>
      <c r="U392" s="101" t="n">
        <v>842.35</v>
      </c>
      <c r="V392" s="102" t="n">
        <v>12072298</v>
      </c>
    </row>
    <row r="393" s="99" customFormat="true" ht="12.75" hidden="false" customHeight="true" outlineLevel="0" collapsed="false">
      <c r="A393" s="97" t="n">
        <v>12072312</v>
      </c>
      <c r="B393" s="98" t="s">
        <v>489</v>
      </c>
      <c r="C393" s="99" t="n">
        <v>33769.13</v>
      </c>
      <c r="D393" s="99" t="n">
        <v>512.8</v>
      </c>
      <c r="E393" s="99" t="n">
        <v>157.95</v>
      </c>
      <c r="F393" s="99" t="n">
        <v>37.49</v>
      </c>
      <c r="G393" s="99" t="n">
        <v>19.77</v>
      </c>
      <c r="H393" s="99" t="n">
        <v>14.25</v>
      </c>
      <c r="I393" s="99" t="n">
        <v>25.32</v>
      </c>
      <c r="J393" s="99" t="n">
        <v>9.12</v>
      </c>
      <c r="K393" s="99" t="n">
        <v>904.66</v>
      </c>
      <c r="L393" s="99" t="n">
        <v>824.4</v>
      </c>
      <c r="M393" s="99" t="n">
        <v>11341.58</v>
      </c>
      <c r="N393" s="100" t="s">
        <v>107</v>
      </c>
      <c r="O393" s="99" t="n">
        <v>0.67</v>
      </c>
      <c r="P393" s="99" t="n">
        <v>20187.1</v>
      </c>
      <c r="Q393" s="99" t="n">
        <v>447.47</v>
      </c>
      <c r="R393" s="99" t="n">
        <v>330.43</v>
      </c>
      <c r="S393" s="99" t="n">
        <v>12.35</v>
      </c>
      <c r="T393" s="99" t="n">
        <v>85.16</v>
      </c>
      <c r="U393" s="101" t="n">
        <v>1460.65</v>
      </c>
      <c r="V393" s="102" t="n">
        <v>12072312</v>
      </c>
    </row>
    <row r="394" s="99" customFormat="true" ht="12.75" hidden="false" customHeight="true" outlineLevel="0" collapsed="false">
      <c r="A394" s="97" t="n">
        <v>12072340</v>
      </c>
      <c r="B394" s="98" t="s">
        <v>490</v>
      </c>
      <c r="C394" s="99" t="n">
        <v>3372.43</v>
      </c>
      <c r="D394" s="99" t="n">
        <v>560.99</v>
      </c>
      <c r="E394" s="99" t="n">
        <v>75.97</v>
      </c>
      <c r="F394" s="99" t="n">
        <v>38.61</v>
      </c>
      <c r="G394" s="99" t="n">
        <v>3.6</v>
      </c>
      <c r="H394" s="99" t="n">
        <v>1.18</v>
      </c>
      <c r="I394" s="99" t="n">
        <v>23.12</v>
      </c>
      <c r="J394" s="99" t="n">
        <v>5.18</v>
      </c>
      <c r="K394" s="99" t="n">
        <v>169.87</v>
      </c>
      <c r="L394" s="99" t="n">
        <v>153.8</v>
      </c>
      <c r="M394" s="99" t="n">
        <v>1815.4</v>
      </c>
      <c r="N394" s="100" t="s">
        <v>107</v>
      </c>
      <c r="O394" s="100" t="s">
        <v>107</v>
      </c>
      <c r="P394" s="99" t="n">
        <v>306.97</v>
      </c>
      <c r="Q394" s="99" t="n">
        <v>428.12</v>
      </c>
      <c r="R394" s="99" t="n">
        <v>64.36</v>
      </c>
      <c r="S394" s="99" t="n">
        <v>1.53</v>
      </c>
      <c r="T394" s="99" t="n">
        <v>62.3</v>
      </c>
      <c r="U394" s="101" t="n">
        <v>757.93</v>
      </c>
      <c r="V394" s="102" t="n">
        <v>12072340</v>
      </c>
    </row>
    <row r="395" s="99" customFormat="true" ht="12.75" hidden="false" customHeight="true" outlineLevel="0" collapsed="false">
      <c r="A395" s="97" t="n">
        <v>12072426</v>
      </c>
      <c r="B395" s="98" t="s">
        <v>491</v>
      </c>
      <c r="C395" s="99" t="n">
        <v>12565.91</v>
      </c>
      <c r="D395" s="99" t="n">
        <v>584.59</v>
      </c>
      <c r="E395" s="99" t="n">
        <v>177.52</v>
      </c>
      <c r="F395" s="99" t="n">
        <v>68.09</v>
      </c>
      <c r="G395" s="99" t="n">
        <v>22.14</v>
      </c>
      <c r="H395" s="99" t="n">
        <v>12.41</v>
      </c>
      <c r="I395" s="99" t="n">
        <v>44.37</v>
      </c>
      <c r="J395" s="99" t="n">
        <v>29.23</v>
      </c>
      <c r="K395" s="99" t="n">
        <v>526.16</v>
      </c>
      <c r="L395" s="99" t="n">
        <v>370.96</v>
      </c>
      <c r="M395" s="99" t="n">
        <v>7515.09</v>
      </c>
      <c r="N395" s="100" t="s">
        <v>107</v>
      </c>
      <c r="O395" s="99" t="n">
        <v>27.62</v>
      </c>
      <c r="P395" s="99" t="n">
        <v>2706.29</v>
      </c>
      <c r="Q395" s="99" t="n">
        <v>679.05</v>
      </c>
      <c r="R395" s="99" t="n">
        <v>488.22</v>
      </c>
      <c r="S395" s="99" t="n">
        <v>7.76</v>
      </c>
      <c r="T395" s="99" t="n">
        <v>157.96</v>
      </c>
      <c r="U395" s="101" t="n">
        <v>1172.61</v>
      </c>
      <c r="V395" s="102" t="n">
        <v>12072426</v>
      </c>
    </row>
    <row r="396" s="99" customFormat="true" ht="12.75" hidden="false" customHeight="true" outlineLevel="0" collapsed="false">
      <c r="A396" s="97" t="n">
        <v>12072477</v>
      </c>
      <c r="B396" s="98" t="s">
        <v>492</v>
      </c>
      <c r="C396" s="99" t="n">
        <v>17957.47</v>
      </c>
      <c r="D396" s="99" t="n">
        <v>1316.82</v>
      </c>
      <c r="E396" s="99" t="n">
        <v>202.07</v>
      </c>
      <c r="F396" s="99" t="n">
        <v>78.63</v>
      </c>
      <c r="G396" s="99" t="n">
        <v>292.96</v>
      </c>
      <c r="H396" s="99" t="n">
        <v>54.48</v>
      </c>
      <c r="I396" s="99" t="n">
        <v>70.19</v>
      </c>
      <c r="J396" s="99" t="n">
        <v>16.56</v>
      </c>
      <c r="K396" s="99" t="n">
        <v>587.73</v>
      </c>
      <c r="L396" s="99" t="n">
        <v>514.5</v>
      </c>
      <c r="M396" s="99" t="n">
        <v>7269.26</v>
      </c>
      <c r="N396" s="100" t="s">
        <v>107</v>
      </c>
      <c r="O396" s="99" t="n">
        <v>315.86</v>
      </c>
      <c r="P396" s="99" t="n">
        <v>6019.87</v>
      </c>
      <c r="Q396" s="99" t="n">
        <v>811.83</v>
      </c>
      <c r="R396" s="99" t="n">
        <v>1588.81</v>
      </c>
      <c r="S396" s="99" t="n">
        <v>15.06</v>
      </c>
      <c r="T396" s="99" t="n">
        <v>645.79</v>
      </c>
      <c r="U396" s="101" t="n">
        <v>2228.28</v>
      </c>
      <c r="V396" s="102" t="n">
        <v>12072477</v>
      </c>
    </row>
    <row r="397" s="99" customFormat="true" ht="21.95" hidden="false" customHeight="true" outlineLevel="0" collapsed="false">
      <c r="A397" s="97" t="n">
        <v>12073008</v>
      </c>
      <c r="B397" s="98" t="s">
        <v>493</v>
      </c>
      <c r="C397" s="99" t="n">
        <v>32643.76</v>
      </c>
      <c r="D397" s="99" t="n">
        <v>891.68</v>
      </c>
      <c r="E397" s="99" t="n">
        <v>259.56</v>
      </c>
      <c r="F397" s="99" t="n">
        <v>168.31</v>
      </c>
      <c r="G397" s="99" t="n">
        <v>88.24</v>
      </c>
      <c r="H397" s="99" t="n">
        <v>66.2</v>
      </c>
      <c r="I397" s="99" t="n">
        <v>66.31</v>
      </c>
      <c r="J397" s="99" t="n">
        <v>40.43</v>
      </c>
      <c r="K397" s="99" t="n">
        <v>969.83</v>
      </c>
      <c r="L397" s="99" t="n">
        <v>777.35</v>
      </c>
      <c r="M397" s="99" t="n">
        <v>20258.96</v>
      </c>
      <c r="N397" s="100" t="s">
        <v>107</v>
      </c>
      <c r="O397" s="99" t="n">
        <v>1.9</v>
      </c>
      <c r="P397" s="99" t="n">
        <v>7577.87</v>
      </c>
      <c r="Q397" s="99" t="n">
        <v>1561.99</v>
      </c>
      <c r="R397" s="99" t="n">
        <v>1228.88</v>
      </c>
      <c r="S397" s="99" t="n">
        <v>21.72</v>
      </c>
      <c r="T397" s="99" t="n">
        <v>1121.9</v>
      </c>
      <c r="U397" s="101" t="n">
        <v>1971.58</v>
      </c>
      <c r="V397" s="102" t="n">
        <v>12073008</v>
      </c>
    </row>
    <row r="398" s="99" customFormat="true" ht="12.75" hidden="false" customHeight="true" outlineLevel="0" collapsed="false">
      <c r="A398" s="97" t="n">
        <v>12073032</v>
      </c>
      <c r="B398" s="98" t="s">
        <v>494</v>
      </c>
      <c r="C398" s="99" t="n">
        <v>1153.35</v>
      </c>
      <c r="D398" s="99" t="n">
        <v>72.26</v>
      </c>
      <c r="E398" s="99" t="n">
        <v>29.64</v>
      </c>
      <c r="F398" s="99" t="n">
        <v>5.15</v>
      </c>
      <c r="G398" s="99" t="n">
        <v>17.22</v>
      </c>
      <c r="H398" s="99" t="n">
        <v>16.97</v>
      </c>
      <c r="I398" s="99" t="n">
        <v>6.74</v>
      </c>
      <c r="J398" s="99" t="n">
        <v>6.74</v>
      </c>
      <c r="K398" s="99" t="n">
        <v>33.39</v>
      </c>
      <c r="L398" s="99" t="n">
        <v>33.37</v>
      </c>
      <c r="M398" s="99" t="n">
        <v>920.31</v>
      </c>
      <c r="N398" s="100" t="s">
        <v>107</v>
      </c>
      <c r="O398" s="100" t="s">
        <v>107</v>
      </c>
      <c r="P398" s="99" t="n">
        <v>71.22</v>
      </c>
      <c r="Q398" s="99" t="n">
        <v>6.1</v>
      </c>
      <c r="R398" s="99" t="n">
        <v>26.11</v>
      </c>
      <c r="S398" s="99" t="n">
        <v>0.55</v>
      </c>
      <c r="T398" s="99" t="n">
        <v>22.09</v>
      </c>
      <c r="U398" s="101" t="n">
        <v>113.19</v>
      </c>
      <c r="V398" s="102" t="n">
        <v>12073032</v>
      </c>
    </row>
    <row r="399" s="99" customFormat="true" ht="12.75" hidden="false" customHeight="true" outlineLevel="0" collapsed="false">
      <c r="A399" s="97" t="n">
        <v>12073069</v>
      </c>
      <c r="B399" s="98" t="s">
        <v>495</v>
      </c>
      <c r="C399" s="99" t="n">
        <v>21590.2</v>
      </c>
      <c r="D399" s="99" t="n">
        <v>487.27</v>
      </c>
      <c r="E399" s="99" t="n">
        <v>111.89</v>
      </c>
      <c r="F399" s="99" t="n">
        <v>37.7</v>
      </c>
      <c r="G399" s="99" t="n">
        <v>19.78</v>
      </c>
      <c r="H399" s="99" t="n">
        <v>8.93</v>
      </c>
      <c r="I399" s="99" t="n">
        <v>32.24</v>
      </c>
      <c r="J399" s="99" t="n">
        <v>21.32</v>
      </c>
      <c r="K399" s="99" t="n">
        <v>516.23</v>
      </c>
      <c r="L399" s="99" t="n">
        <v>493.99</v>
      </c>
      <c r="M399" s="99" t="n">
        <v>10440.1</v>
      </c>
      <c r="N399" s="99" t="n">
        <v>0.81</v>
      </c>
      <c r="O399" s="99" t="n">
        <v>6.67</v>
      </c>
      <c r="P399" s="99" t="n">
        <v>7755.27</v>
      </c>
      <c r="Q399" s="99" t="n">
        <v>1470.07</v>
      </c>
      <c r="R399" s="99" t="n">
        <v>869.24</v>
      </c>
      <c r="S399" s="99" t="n">
        <v>8.32</v>
      </c>
      <c r="T399" s="99" t="n">
        <v>762.76</v>
      </c>
      <c r="U399" s="101" t="n">
        <v>1054.91</v>
      </c>
      <c r="V399" s="102" t="n">
        <v>12073069</v>
      </c>
    </row>
    <row r="400" s="99" customFormat="true" ht="12.75" hidden="false" customHeight="true" outlineLevel="0" collapsed="false">
      <c r="A400" s="97" t="n">
        <v>12073085</v>
      </c>
      <c r="B400" s="98" t="s">
        <v>496</v>
      </c>
      <c r="C400" s="99" t="n">
        <v>10101.75</v>
      </c>
      <c r="D400" s="99" t="n">
        <v>203.2</v>
      </c>
      <c r="E400" s="99" t="n">
        <v>94.4</v>
      </c>
      <c r="F400" s="99" t="n">
        <v>23.5</v>
      </c>
      <c r="G400" s="99" t="n">
        <v>17.33</v>
      </c>
      <c r="H400" s="99" t="n">
        <v>16.68</v>
      </c>
      <c r="I400" s="99" t="n">
        <v>36.46</v>
      </c>
      <c r="J400" s="99" t="n">
        <v>7.01</v>
      </c>
      <c r="K400" s="99" t="n">
        <v>222.81</v>
      </c>
      <c r="L400" s="99" t="n">
        <v>201.15</v>
      </c>
      <c r="M400" s="99" t="n">
        <v>8562.59</v>
      </c>
      <c r="N400" s="100" t="s">
        <v>107</v>
      </c>
      <c r="O400" s="100" t="s">
        <v>107</v>
      </c>
      <c r="P400" s="99" t="n">
        <v>731.89</v>
      </c>
      <c r="Q400" s="99" t="n">
        <v>271.25</v>
      </c>
      <c r="R400" s="99" t="n">
        <v>56.22</v>
      </c>
      <c r="S400" s="99" t="n">
        <v>5.86</v>
      </c>
      <c r="T400" s="99" t="n">
        <v>38.18</v>
      </c>
      <c r="U400" s="101" t="n">
        <v>468.98</v>
      </c>
      <c r="V400" s="102" t="n">
        <v>12073085</v>
      </c>
    </row>
    <row r="401" s="99" customFormat="true" ht="12.75" hidden="false" customHeight="true" outlineLevel="0" collapsed="false">
      <c r="A401" s="97" t="n">
        <v>12073093</v>
      </c>
      <c r="B401" s="98" t="s">
        <v>497</v>
      </c>
      <c r="C401" s="99" t="n">
        <v>3185.97</v>
      </c>
      <c r="D401" s="99" t="n">
        <v>62.24</v>
      </c>
      <c r="E401" s="99" t="n">
        <v>9.41</v>
      </c>
      <c r="F401" s="99" t="n">
        <v>5.53</v>
      </c>
      <c r="G401" s="99" t="n">
        <v>1.05</v>
      </c>
      <c r="H401" s="99" t="n">
        <v>0.18</v>
      </c>
      <c r="I401" s="99" t="n">
        <v>3.71</v>
      </c>
      <c r="J401" s="99" t="n">
        <v>0.71</v>
      </c>
      <c r="K401" s="99" t="n">
        <v>57.38</v>
      </c>
      <c r="L401" s="99" t="n">
        <v>54.75</v>
      </c>
      <c r="M401" s="99" t="n">
        <v>2852.47</v>
      </c>
      <c r="N401" s="100" t="s">
        <v>107</v>
      </c>
      <c r="O401" s="100" t="s">
        <v>107</v>
      </c>
      <c r="P401" s="99" t="n">
        <v>83.79</v>
      </c>
      <c r="Q401" s="99" t="n">
        <v>101.32</v>
      </c>
      <c r="R401" s="99" t="n">
        <v>24.01</v>
      </c>
      <c r="S401" s="99" t="n">
        <v>1.02</v>
      </c>
      <c r="T401" s="99" t="n">
        <v>17.87</v>
      </c>
      <c r="U401" s="101" t="n">
        <v>125.22</v>
      </c>
      <c r="V401" s="102" t="n">
        <v>12073093</v>
      </c>
    </row>
    <row r="402" s="99" customFormat="true" ht="12.75" hidden="false" customHeight="true" outlineLevel="0" collapsed="false">
      <c r="A402" s="97" t="n">
        <v>12073097</v>
      </c>
      <c r="B402" s="98" t="s">
        <v>498</v>
      </c>
      <c r="C402" s="99" t="n">
        <v>9409.6</v>
      </c>
      <c r="D402" s="99" t="n">
        <v>248.33</v>
      </c>
      <c r="E402" s="99" t="n">
        <v>51.09</v>
      </c>
      <c r="F402" s="99" t="n">
        <v>51.46</v>
      </c>
      <c r="G402" s="99" t="n">
        <v>20.83</v>
      </c>
      <c r="H402" s="99" t="n">
        <v>14.88</v>
      </c>
      <c r="I402" s="99" t="n">
        <v>18.43</v>
      </c>
      <c r="J402" s="99" t="n">
        <v>7.26</v>
      </c>
      <c r="K402" s="99" t="n">
        <v>214.02</v>
      </c>
      <c r="L402" s="99" t="n">
        <v>193.96</v>
      </c>
      <c r="M402" s="99" t="n">
        <v>7076.92</v>
      </c>
      <c r="N402" s="100" t="s">
        <v>107</v>
      </c>
      <c r="O402" s="100" t="s">
        <v>107</v>
      </c>
      <c r="P402" s="99" t="n">
        <v>1598</v>
      </c>
      <c r="Q402" s="99" t="n">
        <v>56.82</v>
      </c>
      <c r="R402" s="99" t="n">
        <v>176.25</v>
      </c>
      <c r="S402" s="99" t="n">
        <v>4.51</v>
      </c>
      <c r="T402" s="99" t="n">
        <v>113.55</v>
      </c>
      <c r="U402" s="101" t="n">
        <v>491.24</v>
      </c>
      <c r="V402" s="102" t="n">
        <v>12073097</v>
      </c>
    </row>
    <row r="403" s="99" customFormat="true" ht="12.75" hidden="false" customHeight="true" outlineLevel="0" collapsed="false">
      <c r="A403" s="97" t="n">
        <v>12073157</v>
      </c>
      <c r="B403" s="98" t="s">
        <v>499</v>
      </c>
      <c r="C403" s="99" t="n">
        <v>4659.98</v>
      </c>
      <c r="D403" s="99" t="n">
        <v>70.46</v>
      </c>
      <c r="E403" s="99" t="n">
        <v>22.44</v>
      </c>
      <c r="F403" s="99" t="n">
        <v>5.66</v>
      </c>
      <c r="G403" s="99" t="n">
        <v>3.49</v>
      </c>
      <c r="H403" s="99" t="n">
        <v>2.49</v>
      </c>
      <c r="I403" s="99" t="n">
        <v>29.9</v>
      </c>
      <c r="J403" s="99" t="n">
        <v>29.87</v>
      </c>
      <c r="K403" s="99" t="n">
        <v>117.46</v>
      </c>
      <c r="L403" s="99" t="n">
        <v>112.66</v>
      </c>
      <c r="M403" s="99" t="n">
        <v>2813.44</v>
      </c>
      <c r="N403" s="100" t="s">
        <v>107</v>
      </c>
      <c r="O403" s="100" t="s">
        <v>107</v>
      </c>
      <c r="P403" s="99" t="n">
        <v>1080.99</v>
      </c>
      <c r="Q403" s="99" t="n">
        <v>298.08</v>
      </c>
      <c r="R403" s="99" t="n">
        <v>246.16</v>
      </c>
      <c r="S403" s="99" t="n">
        <v>0.99</v>
      </c>
      <c r="T403" s="99" t="n">
        <v>244.83</v>
      </c>
      <c r="U403" s="101" t="n">
        <v>219.81</v>
      </c>
      <c r="V403" s="102" t="n">
        <v>12073157</v>
      </c>
    </row>
    <row r="404" s="99" customFormat="true" ht="12.75" hidden="false" customHeight="true" outlineLevel="0" collapsed="false">
      <c r="A404" s="97" t="n">
        <v>12073189</v>
      </c>
      <c r="B404" s="98" t="s">
        <v>500</v>
      </c>
      <c r="C404" s="99" t="n">
        <v>6169.38</v>
      </c>
      <c r="D404" s="99" t="n">
        <v>166.18</v>
      </c>
      <c r="E404" s="99" t="n">
        <v>53.43</v>
      </c>
      <c r="F404" s="99" t="n">
        <v>26.03</v>
      </c>
      <c r="G404" s="99" t="n">
        <v>8.07</v>
      </c>
      <c r="H404" s="99" t="n">
        <v>7.07</v>
      </c>
      <c r="I404" s="99" t="n">
        <v>7.21</v>
      </c>
      <c r="J404" s="99" t="n">
        <v>2.55</v>
      </c>
      <c r="K404" s="99" t="n">
        <v>180.15</v>
      </c>
      <c r="L404" s="99" t="n">
        <v>179.89</v>
      </c>
      <c r="M404" s="99" t="n">
        <v>4483.44</v>
      </c>
      <c r="N404" s="100" t="s">
        <v>107</v>
      </c>
      <c r="O404" s="100" t="s">
        <v>107</v>
      </c>
      <c r="P404" s="99" t="n">
        <v>616.44</v>
      </c>
      <c r="Q404" s="99" t="n">
        <v>336.7</v>
      </c>
      <c r="R404" s="99" t="n">
        <v>371.19</v>
      </c>
      <c r="S404" s="99" t="n">
        <v>7.25</v>
      </c>
      <c r="T404" s="99" t="n">
        <v>304.17</v>
      </c>
      <c r="U404" s="101" t="n">
        <v>361.79</v>
      </c>
      <c r="V404" s="102" t="n">
        <v>12073189</v>
      </c>
    </row>
    <row r="405" s="99" customFormat="true" ht="12.75" hidden="false" customHeight="true" outlineLevel="0" collapsed="false">
      <c r="A405" s="97" t="n">
        <v>12073201</v>
      </c>
      <c r="B405" s="98" t="s">
        <v>501</v>
      </c>
      <c r="C405" s="99" t="n">
        <v>9679.56</v>
      </c>
      <c r="D405" s="99" t="n">
        <v>196.14</v>
      </c>
      <c r="E405" s="99" t="n">
        <v>56.86</v>
      </c>
      <c r="F405" s="99" t="n">
        <v>15.07</v>
      </c>
      <c r="G405" s="99" t="n">
        <v>9.43</v>
      </c>
      <c r="H405" s="99" t="n">
        <v>9.05</v>
      </c>
      <c r="I405" s="99" t="n">
        <v>12.58</v>
      </c>
      <c r="J405" s="99" t="n">
        <v>5.28</v>
      </c>
      <c r="K405" s="99" t="n">
        <v>187.31</v>
      </c>
      <c r="L405" s="99" t="n">
        <v>186.35</v>
      </c>
      <c r="M405" s="99" t="n">
        <v>6259.69</v>
      </c>
      <c r="N405" s="99" t="n">
        <v>0.04</v>
      </c>
      <c r="O405" s="100" t="s">
        <v>107</v>
      </c>
      <c r="P405" s="99" t="n">
        <v>2242.1</v>
      </c>
      <c r="Q405" s="99" t="n">
        <v>295.52</v>
      </c>
      <c r="R405" s="99" t="n">
        <v>476.79</v>
      </c>
      <c r="S405" s="99" t="n">
        <v>4.47</v>
      </c>
      <c r="T405" s="99" t="n">
        <v>454.03</v>
      </c>
      <c r="U405" s="101" t="n">
        <v>400.88</v>
      </c>
      <c r="V405" s="102" t="n">
        <v>12073201</v>
      </c>
    </row>
    <row r="406" s="99" customFormat="true" ht="12.75" hidden="false" customHeight="true" outlineLevel="0" collapsed="false">
      <c r="A406" s="97" t="n">
        <v>12073216</v>
      </c>
      <c r="B406" s="98" t="s">
        <v>502</v>
      </c>
      <c r="C406" s="99" t="n">
        <v>2542.29</v>
      </c>
      <c r="D406" s="99" t="n">
        <v>71.85</v>
      </c>
      <c r="E406" s="99" t="n">
        <v>22.61</v>
      </c>
      <c r="F406" s="99" t="n">
        <v>6.03</v>
      </c>
      <c r="G406" s="99" t="n">
        <v>3.46</v>
      </c>
      <c r="H406" s="99" t="n">
        <v>3.04</v>
      </c>
      <c r="I406" s="99" t="n">
        <v>5.51</v>
      </c>
      <c r="J406" s="99" t="n">
        <v>3.17</v>
      </c>
      <c r="K406" s="99" t="n">
        <v>58.77</v>
      </c>
      <c r="L406" s="99" t="n">
        <v>49.4</v>
      </c>
      <c r="M406" s="99" t="n">
        <v>2267.21</v>
      </c>
      <c r="N406" s="100" t="s">
        <v>107</v>
      </c>
      <c r="O406" s="100" t="s">
        <v>107</v>
      </c>
      <c r="P406" s="99" t="n">
        <v>86.72</v>
      </c>
      <c r="Q406" s="99" t="n">
        <v>33.44</v>
      </c>
      <c r="R406" s="99" t="n">
        <v>15.33</v>
      </c>
      <c r="S406" s="99" t="n">
        <v>1.09</v>
      </c>
      <c r="T406" s="99" t="n">
        <v>3.66</v>
      </c>
      <c r="U406" s="101" t="n">
        <v>137.64</v>
      </c>
      <c r="V406" s="102" t="n">
        <v>12073216</v>
      </c>
    </row>
    <row r="407" s="99" customFormat="true" ht="12.75" hidden="false" customHeight="true" outlineLevel="0" collapsed="false">
      <c r="A407" s="97" t="n">
        <v>12073225</v>
      </c>
      <c r="B407" s="98" t="s">
        <v>503</v>
      </c>
      <c r="C407" s="99" t="n">
        <v>6566.92</v>
      </c>
      <c r="D407" s="99" t="n">
        <v>165.73</v>
      </c>
      <c r="E407" s="99" t="n">
        <v>35.17</v>
      </c>
      <c r="F407" s="99" t="n">
        <v>45.92</v>
      </c>
      <c r="G407" s="99" t="n">
        <v>25.75</v>
      </c>
      <c r="H407" s="99" t="n">
        <v>7.77</v>
      </c>
      <c r="I407" s="99" t="n">
        <v>14.18</v>
      </c>
      <c r="J407" s="99" t="n">
        <v>6.67</v>
      </c>
      <c r="K407" s="99" t="n">
        <v>164.27</v>
      </c>
      <c r="L407" s="99" t="n">
        <v>150.19</v>
      </c>
      <c r="M407" s="99" t="n">
        <v>5692.26</v>
      </c>
      <c r="N407" s="99" t="n">
        <v>0.46</v>
      </c>
      <c r="O407" s="100" t="s">
        <v>107</v>
      </c>
      <c r="P407" s="99" t="n">
        <v>246.12</v>
      </c>
      <c r="Q407" s="99" t="n">
        <v>174.48</v>
      </c>
      <c r="R407" s="99" t="n">
        <v>84.13</v>
      </c>
      <c r="S407" s="99" t="n">
        <v>1.71</v>
      </c>
      <c r="T407" s="99" t="n">
        <v>73.2</v>
      </c>
      <c r="U407" s="101" t="n">
        <v>363.87</v>
      </c>
      <c r="V407" s="102" t="n">
        <v>12073225</v>
      </c>
    </row>
    <row r="408" s="99" customFormat="true" ht="12.75" hidden="false" customHeight="true" outlineLevel="0" collapsed="false">
      <c r="A408" s="97" t="n">
        <v>12073261</v>
      </c>
      <c r="B408" s="98" t="s">
        <v>504</v>
      </c>
      <c r="C408" s="99" t="n">
        <v>3487.77</v>
      </c>
      <c r="D408" s="99" t="n">
        <v>82.35</v>
      </c>
      <c r="E408" s="99" t="n">
        <v>37.01</v>
      </c>
      <c r="F408" s="99" t="n">
        <v>10.35</v>
      </c>
      <c r="G408" s="99" t="n">
        <v>0.35</v>
      </c>
      <c r="H408" s="99" t="n">
        <v>0.26</v>
      </c>
      <c r="I408" s="99" t="n">
        <v>7.83</v>
      </c>
      <c r="J408" s="99" t="n">
        <v>5.37</v>
      </c>
      <c r="K408" s="99" t="n">
        <v>81.17</v>
      </c>
      <c r="L408" s="99" t="n">
        <v>65.69</v>
      </c>
      <c r="M408" s="99" t="n">
        <v>3168.87</v>
      </c>
      <c r="N408" s="100" t="s">
        <v>107</v>
      </c>
      <c r="O408" s="100" t="s">
        <v>107</v>
      </c>
      <c r="P408" s="99" t="n">
        <v>15.39</v>
      </c>
      <c r="Q408" s="99" t="n">
        <v>82.54</v>
      </c>
      <c r="R408" s="99" t="n">
        <v>49.27</v>
      </c>
      <c r="S408" s="99" t="n">
        <v>1.18</v>
      </c>
      <c r="T408" s="99" t="n">
        <v>44.68</v>
      </c>
      <c r="U408" s="101" t="n">
        <v>172.62</v>
      </c>
      <c r="V408" s="102" t="n">
        <v>12073261</v>
      </c>
    </row>
    <row r="409" s="99" customFormat="true" ht="12.75" hidden="false" customHeight="true" outlineLevel="0" collapsed="false">
      <c r="A409" s="97" t="n">
        <v>12073309</v>
      </c>
      <c r="B409" s="98" t="s">
        <v>505</v>
      </c>
      <c r="C409" s="99" t="n">
        <v>4109.85</v>
      </c>
      <c r="D409" s="99" t="n">
        <v>102.26</v>
      </c>
      <c r="E409" s="99" t="n">
        <v>16.39</v>
      </c>
      <c r="F409" s="99" t="n">
        <v>14.97</v>
      </c>
      <c r="G409" s="99" t="n">
        <v>4.14</v>
      </c>
      <c r="H409" s="99" t="n">
        <v>2.8</v>
      </c>
      <c r="I409" s="99" t="n">
        <v>6.11</v>
      </c>
      <c r="J409" s="99" t="n">
        <v>0.04</v>
      </c>
      <c r="K409" s="99" t="n">
        <v>139.61</v>
      </c>
      <c r="L409" s="99" t="n">
        <v>114.1</v>
      </c>
      <c r="M409" s="99" t="n">
        <v>3147.41</v>
      </c>
      <c r="N409" s="100" t="s">
        <v>107</v>
      </c>
      <c r="O409" s="100" t="s">
        <v>107</v>
      </c>
      <c r="P409" s="99" t="n">
        <v>574.21</v>
      </c>
      <c r="Q409" s="99" t="n">
        <v>24.85</v>
      </c>
      <c r="R409" s="99" t="n">
        <v>111.26</v>
      </c>
      <c r="S409" s="99" t="n">
        <v>2.32</v>
      </c>
      <c r="T409" s="99" t="n">
        <v>88.82</v>
      </c>
      <c r="U409" s="101" t="n">
        <v>251.64</v>
      </c>
      <c r="V409" s="102" t="n">
        <v>12073309</v>
      </c>
    </row>
    <row r="410" s="99" customFormat="true" ht="12.75" hidden="false" customHeight="true" outlineLevel="0" collapsed="false">
      <c r="A410" s="97" t="n">
        <v>12073384</v>
      </c>
      <c r="B410" s="98" t="s">
        <v>506</v>
      </c>
      <c r="C410" s="99" t="n">
        <v>11051.1</v>
      </c>
      <c r="D410" s="99" t="n">
        <v>209.24</v>
      </c>
      <c r="E410" s="99" t="n">
        <v>49.76</v>
      </c>
      <c r="F410" s="99" t="n">
        <v>76.74</v>
      </c>
      <c r="G410" s="99" t="n">
        <v>7.3</v>
      </c>
      <c r="H410" s="99" t="n">
        <v>3.87</v>
      </c>
      <c r="I410" s="99" t="n">
        <v>36.95</v>
      </c>
      <c r="J410" s="99" t="n">
        <v>9.35</v>
      </c>
      <c r="K410" s="99" t="n">
        <v>227.1</v>
      </c>
      <c r="L410" s="99" t="n">
        <v>203.01</v>
      </c>
      <c r="M410" s="99" t="n">
        <v>2604.06</v>
      </c>
      <c r="N410" s="100" t="s">
        <v>107</v>
      </c>
      <c r="O410" s="100" t="s">
        <v>107</v>
      </c>
      <c r="P410" s="99" t="n">
        <v>5668.88</v>
      </c>
      <c r="Q410" s="99" t="n">
        <v>1172.53</v>
      </c>
      <c r="R410" s="99" t="n">
        <v>1125.04</v>
      </c>
      <c r="S410" s="99" t="n">
        <v>4.93</v>
      </c>
      <c r="T410" s="99" t="n">
        <v>41.65</v>
      </c>
      <c r="U410" s="101" t="n">
        <v>481.65</v>
      </c>
      <c r="V410" s="102" t="n">
        <v>12073384</v>
      </c>
    </row>
    <row r="411" s="99" customFormat="true" ht="12.75" hidden="false" customHeight="true" outlineLevel="0" collapsed="false">
      <c r="A411" s="97" t="n">
        <v>12073386</v>
      </c>
      <c r="B411" s="98" t="s">
        <v>507</v>
      </c>
      <c r="C411" s="99" t="n">
        <v>4425.84</v>
      </c>
      <c r="D411" s="99" t="n">
        <v>104.68</v>
      </c>
      <c r="E411" s="99" t="n">
        <v>25.84</v>
      </c>
      <c r="F411" s="99" t="n">
        <v>11.08</v>
      </c>
      <c r="G411" s="99" t="n">
        <v>6.24</v>
      </c>
      <c r="H411" s="99" t="n">
        <v>4.96</v>
      </c>
      <c r="I411" s="99" t="n">
        <v>5.95</v>
      </c>
      <c r="J411" s="99" t="n">
        <v>2.41</v>
      </c>
      <c r="K411" s="99" t="n">
        <v>108.39</v>
      </c>
      <c r="L411" s="99" t="n">
        <v>91.88</v>
      </c>
      <c r="M411" s="99" t="n">
        <v>3452.88</v>
      </c>
      <c r="N411" s="100" t="s">
        <v>107</v>
      </c>
      <c r="O411" s="100" t="s">
        <v>107</v>
      </c>
      <c r="P411" s="99" t="n">
        <v>450.19</v>
      </c>
      <c r="Q411" s="99" t="n">
        <v>213.79</v>
      </c>
      <c r="R411" s="99" t="n">
        <v>83.72</v>
      </c>
      <c r="S411" s="99" t="n">
        <v>1.7</v>
      </c>
      <c r="T411" s="99" t="n">
        <v>71.43</v>
      </c>
      <c r="U411" s="101" t="n">
        <v>222</v>
      </c>
      <c r="V411" s="102" t="n">
        <v>12073386</v>
      </c>
    </row>
    <row r="412" s="99" customFormat="true" ht="12.75" hidden="false" customHeight="true" outlineLevel="0" collapsed="false">
      <c r="A412" s="97" t="n">
        <v>12073393</v>
      </c>
      <c r="B412" s="98" t="s">
        <v>508</v>
      </c>
      <c r="C412" s="99" t="n">
        <v>3096.13</v>
      </c>
      <c r="D412" s="99" t="n">
        <v>96.46</v>
      </c>
      <c r="E412" s="99" t="n">
        <v>22.82</v>
      </c>
      <c r="F412" s="99" t="n">
        <v>6.77</v>
      </c>
      <c r="G412" s="99" t="n">
        <v>3.22</v>
      </c>
      <c r="H412" s="99" t="n">
        <v>2.53</v>
      </c>
      <c r="I412" s="99" t="n">
        <v>13.83</v>
      </c>
      <c r="J412" s="99" t="n">
        <v>8.47</v>
      </c>
      <c r="K412" s="99" t="n">
        <v>88.45</v>
      </c>
      <c r="L412" s="99" t="n">
        <v>70.78</v>
      </c>
      <c r="M412" s="99" t="n">
        <v>2422.21</v>
      </c>
      <c r="N412" s="100" t="s">
        <v>107</v>
      </c>
      <c r="O412" s="100" t="s">
        <v>107</v>
      </c>
      <c r="P412" s="99" t="n">
        <v>206.53</v>
      </c>
      <c r="Q412" s="99" t="n">
        <v>143.82</v>
      </c>
      <c r="R412" s="99" t="n">
        <v>121.61</v>
      </c>
      <c r="S412" s="99" t="n">
        <v>1.82</v>
      </c>
      <c r="T412" s="99" t="n">
        <v>99.6</v>
      </c>
      <c r="U412" s="101" t="n">
        <v>201.25</v>
      </c>
      <c r="V412" s="102" t="n">
        <v>12073393</v>
      </c>
    </row>
    <row r="413" s="99" customFormat="true" ht="12.75" hidden="false" customHeight="true" outlineLevel="0" collapsed="false">
      <c r="A413" s="97" t="n">
        <v>12073396</v>
      </c>
      <c r="B413" s="98" t="s">
        <v>509</v>
      </c>
      <c r="C413" s="99" t="n">
        <v>6285.14</v>
      </c>
      <c r="D413" s="99" t="n">
        <v>173.66</v>
      </c>
      <c r="E413" s="99" t="n">
        <v>41.52</v>
      </c>
      <c r="F413" s="99" t="n">
        <v>51.14</v>
      </c>
      <c r="G413" s="99" t="n">
        <v>129.78</v>
      </c>
      <c r="H413" s="99" t="n">
        <v>121.76</v>
      </c>
      <c r="I413" s="99" t="n">
        <v>17.2</v>
      </c>
      <c r="J413" s="99" t="n">
        <v>4.95</v>
      </c>
      <c r="K413" s="99" t="n">
        <v>154.6</v>
      </c>
      <c r="L413" s="99" t="n">
        <v>135.16</v>
      </c>
      <c r="M413" s="99" t="n">
        <v>2129.96</v>
      </c>
      <c r="N413" s="100" t="s">
        <v>107</v>
      </c>
      <c r="O413" s="100" t="s">
        <v>107</v>
      </c>
      <c r="P413" s="99" t="n">
        <v>3174.8</v>
      </c>
      <c r="Q413" s="99" t="n">
        <v>342.15</v>
      </c>
      <c r="R413" s="99" t="n">
        <v>162.99</v>
      </c>
      <c r="S413" s="99" t="n">
        <v>2.91</v>
      </c>
      <c r="T413" s="99" t="n">
        <v>157.82</v>
      </c>
      <c r="U413" s="101" t="n">
        <v>356.39</v>
      </c>
      <c r="V413" s="102" t="n">
        <v>12073396</v>
      </c>
    </row>
    <row r="414" s="99" customFormat="true" ht="12.75" hidden="false" customHeight="true" outlineLevel="0" collapsed="false">
      <c r="A414" s="97" t="n">
        <v>12073404</v>
      </c>
      <c r="B414" s="98" t="s">
        <v>157</v>
      </c>
      <c r="C414" s="99" t="n">
        <v>2286.56</v>
      </c>
      <c r="D414" s="99" t="n">
        <v>71.19</v>
      </c>
      <c r="E414" s="99" t="n">
        <v>16.57</v>
      </c>
      <c r="F414" s="99" t="n">
        <v>7.56</v>
      </c>
      <c r="G414" s="99" t="n">
        <v>1.11</v>
      </c>
      <c r="H414" s="99" t="n">
        <v>1.11</v>
      </c>
      <c r="I414" s="99" t="n">
        <v>3.73</v>
      </c>
      <c r="J414" s="99" t="n">
        <v>1.09</v>
      </c>
      <c r="K414" s="99" t="n">
        <v>50.97</v>
      </c>
      <c r="L414" s="99" t="n">
        <v>44.56</v>
      </c>
      <c r="M414" s="99" t="n">
        <v>1812.85</v>
      </c>
      <c r="N414" s="100" t="s">
        <v>107</v>
      </c>
      <c r="O414" s="100" t="s">
        <v>107</v>
      </c>
      <c r="P414" s="99" t="n">
        <v>178.86</v>
      </c>
      <c r="Q414" s="99" t="n">
        <v>70.56</v>
      </c>
      <c r="R414" s="99" t="n">
        <v>97.29</v>
      </c>
      <c r="S414" s="99" t="n">
        <v>1.51</v>
      </c>
      <c r="T414" s="99" t="n">
        <v>95.02</v>
      </c>
      <c r="U414" s="101" t="n">
        <v>127.4</v>
      </c>
      <c r="V414" s="102" t="n">
        <v>12073404</v>
      </c>
    </row>
    <row r="415" s="99" customFormat="true" ht="12.75" hidden="false" customHeight="true" outlineLevel="0" collapsed="false">
      <c r="A415" s="97" t="n">
        <v>12073429</v>
      </c>
      <c r="B415" s="98" t="s">
        <v>510</v>
      </c>
      <c r="C415" s="99" t="n">
        <v>25314.18</v>
      </c>
      <c r="D415" s="99" t="n">
        <v>482.36</v>
      </c>
      <c r="E415" s="99" t="n">
        <v>175.23</v>
      </c>
      <c r="F415" s="99" t="n">
        <v>80.33</v>
      </c>
      <c r="G415" s="99" t="n">
        <v>54.14</v>
      </c>
      <c r="H415" s="99" t="n">
        <v>51.96</v>
      </c>
      <c r="I415" s="99" t="n">
        <v>52.39</v>
      </c>
      <c r="J415" s="99" t="n">
        <v>21.34</v>
      </c>
      <c r="K415" s="99" t="n">
        <v>504.75</v>
      </c>
      <c r="L415" s="99" t="n">
        <v>456.64</v>
      </c>
      <c r="M415" s="99" t="n">
        <v>18228.85</v>
      </c>
      <c r="N415" s="99" t="n">
        <v>0.22</v>
      </c>
      <c r="O415" s="100" t="s">
        <v>107</v>
      </c>
      <c r="P415" s="99" t="n">
        <v>4397.93</v>
      </c>
      <c r="Q415" s="99" t="n">
        <v>1219.48</v>
      </c>
      <c r="R415" s="99" t="n">
        <v>374.28</v>
      </c>
      <c r="S415" s="99" t="n">
        <v>10.11</v>
      </c>
      <c r="T415" s="99" t="n">
        <v>234.77</v>
      </c>
      <c r="U415" s="101" t="n">
        <v>1051.79</v>
      </c>
      <c r="V415" s="102" t="n">
        <v>12073429</v>
      </c>
    </row>
    <row r="416" s="99" customFormat="true" ht="12.75" hidden="false" customHeight="true" outlineLevel="0" collapsed="false">
      <c r="A416" s="97" t="n">
        <v>12073430</v>
      </c>
      <c r="B416" s="98" t="s">
        <v>511</v>
      </c>
      <c r="C416" s="99" t="n">
        <v>8490.58</v>
      </c>
      <c r="D416" s="99" t="n">
        <v>179.32</v>
      </c>
      <c r="E416" s="99" t="n">
        <v>63.62</v>
      </c>
      <c r="F416" s="99" t="n">
        <v>23.92</v>
      </c>
      <c r="G416" s="99" t="n">
        <v>21.24</v>
      </c>
      <c r="H416" s="99" t="n">
        <v>19.71</v>
      </c>
      <c r="I416" s="99" t="n">
        <v>35.32</v>
      </c>
      <c r="J416" s="99" t="n">
        <v>17.81</v>
      </c>
      <c r="K416" s="99" t="n">
        <v>249.14</v>
      </c>
      <c r="L416" s="99" t="n">
        <v>211.54</v>
      </c>
      <c r="M416" s="99" t="n">
        <v>5014.59</v>
      </c>
      <c r="N416" s="100" t="s">
        <v>107</v>
      </c>
      <c r="O416" s="100" t="s">
        <v>107</v>
      </c>
      <c r="P416" s="99" t="n">
        <v>1737.35</v>
      </c>
      <c r="Q416" s="99" t="n">
        <v>1181.22</v>
      </c>
      <c r="R416" s="99" t="n">
        <v>72.4</v>
      </c>
      <c r="S416" s="99" t="n">
        <v>2.98</v>
      </c>
      <c r="T416" s="99" t="n">
        <v>54.64</v>
      </c>
      <c r="U416" s="101" t="n">
        <v>468.29</v>
      </c>
      <c r="V416" s="102" t="n">
        <v>12073430</v>
      </c>
    </row>
    <row r="417" s="99" customFormat="true" ht="12.75" hidden="false" customHeight="true" outlineLevel="0" collapsed="false">
      <c r="A417" s="97" t="n">
        <v>12073440</v>
      </c>
      <c r="B417" s="98" t="s">
        <v>512</v>
      </c>
      <c r="C417" s="99" t="n">
        <v>1292.93</v>
      </c>
      <c r="D417" s="99" t="n">
        <v>198.13</v>
      </c>
      <c r="E417" s="99" t="n">
        <v>16.69</v>
      </c>
      <c r="F417" s="99" t="n">
        <v>147.02</v>
      </c>
      <c r="G417" s="99" t="n">
        <v>1.31</v>
      </c>
      <c r="H417" s="99" t="n">
        <v>1.31</v>
      </c>
      <c r="I417" s="99" t="n">
        <v>6.44</v>
      </c>
      <c r="J417" s="99" t="n">
        <v>3.71</v>
      </c>
      <c r="K417" s="99" t="n">
        <v>67.95</v>
      </c>
      <c r="L417" s="99" t="n">
        <v>57.12</v>
      </c>
      <c r="M417" s="99" t="n">
        <v>815.7</v>
      </c>
      <c r="N417" s="100" t="s">
        <v>107</v>
      </c>
      <c r="O417" s="100" t="s">
        <v>107</v>
      </c>
      <c r="P417" s="99" t="n">
        <v>110.34</v>
      </c>
      <c r="Q417" s="99" t="n">
        <v>16.58</v>
      </c>
      <c r="R417" s="99" t="n">
        <v>76.48</v>
      </c>
      <c r="S417" s="99" t="n">
        <v>0.18</v>
      </c>
      <c r="T417" s="99" t="n">
        <v>10.49</v>
      </c>
      <c r="U417" s="101" t="n">
        <v>272.7</v>
      </c>
      <c r="V417" s="102" t="n">
        <v>12073440</v>
      </c>
    </row>
    <row r="418" s="99" customFormat="true" ht="12.75" hidden="false" customHeight="true" outlineLevel="0" collapsed="false">
      <c r="A418" s="97" t="n">
        <v>12073452</v>
      </c>
      <c r="B418" s="98" t="s">
        <v>513</v>
      </c>
      <c r="C418" s="99" t="n">
        <v>14217.88</v>
      </c>
      <c r="D418" s="99" t="n">
        <v>798.47</v>
      </c>
      <c r="E418" s="99" t="n">
        <v>189.48</v>
      </c>
      <c r="F418" s="99" t="n">
        <v>284.82</v>
      </c>
      <c r="G418" s="99" t="n">
        <v>55.97</v>
      </c>
      <c r="H418" s="99" t="n">
        <v>11.28</v>
      </c>
      <c r="I418" s="99" t="n">
        <v>70.38</v>
      </c>
      <c r="J418" s="99" t="n">
        <v>45.37</v>
      </c>
      <c r="K418" s="99" t="n">
        <v>487.68</v>
      </c>
      <c r="L418" s="99" t="n">
        <v>364.67</v>
      </c>
      <c r="M418" s="99" t="n">
        <v>10753.56</v>
      </c>
      <c r="N418" s="100" t="s">
        <v>107</v>
      </c>
      <c r="O418" s="100" t="s">
        <v>107</v>
      </c>
      <c r="P418" s="99" t="n">
        <v>276.71</v>
      </c>
      <c r="Q418" s="99" t="n">
        <v>1289.69</v>
      </c>
      <c r="R418" s="99" t="n">
        <v>485.42</v>
      </c>
      <c r="S418" s="99" t="n">
        <v>15.45</v>
      </c>
      <c r="T418" s="99" t="n">
        <v>176</v>
      </c>
      <c r="U418" s="101" t="n">
        <v>1416.67</v>
      </c>
      <c r="V418" s="102" t="n">
        <v>12073452</v>
      </c>
    </row>
    <row r="419" s="99" customFormat="true" ht="12.75" hidden="false" customHeight="true" outlineLevel="0" collapsed="false">
      <c r="A419" s="97" t="n">
        <v>12073458</v>
      </c>
      <c r="B419" s="98" t="s">
        <v>514</v>
      </c>
      <c r="C419" s="99" t="n">
        <v>6371.07</v>
      </c>
      <c r="D419" s="99" t="n">
        <v>114.74</v>
      </c>
      <c r="E419" s="99" t="n">
        <v>28.12</v>
      </c>
      <c r="F419" s="99" t="n">
        <v>12.96</v>
      </c>
      <c r="G419" s="99" t="n">
        <v>3.45</v>
      </c>
      <c r="H419" s="99" t="n">
        <v>3.13</v>
      </c>
      <c r="I419" s="99" t="n">
        <v>8.68</v>
      </c>
      <c r="J419" s="99" t="n">
        <v>4.08</v>
      </c>
      <c r="K419" s="99" t="n">
        <v>151.69</v>
      </c>
      <c r="L419" s="99" t="n">
        <v>141.59</v>
      </c>
      <c r="M419" s="99" t="n">
        <v>5717.49</v>
      </c>
      <c r="N419" s="100" t="s">
        <v>107</v>
      </c>
      <c r="O419" s="100" t="s">
        <v>107</v>
      </c>
      <c r="P419" s="99" t="n">
        <v>174.3</v>
      </c>
      <c r="Q419" s="99" t="n">
        <v>169.26</v>
      </c>
      <c r="R419" s="99" t="n">
        <v>31.46</v>
      </c>
      <c r="S419" s="99" t="n">
        <v>2.37</v>
      </c>
      <c r="T419" s="99" t="n">
        <v>15.01</v>
      </c>
      <c r="U419" s="101" t="n">
        <v>277.8</v>
      </c>
      <c r="V419" s="102" t="n">
        <v>12073458</v>
      </c>
    </row>
    <row r="420" s="99" customFormat="true" ht="12.75" hidden="false" customHeight="true" outlineLevel="0" collapsed="false">
      <c r="A420" s="97" t="n">
        <v>12073490</v>
      </c>
      <c r="B420" s="98" t="s">
        <v>515</v>
      </c>
      <c r="C420" s="99" t="n">
        <v>3003.87</v>
      </c>
      <c r="D420" s="99" t="n">
        <v>75.69</v>
      </c>
      <c r="E420" s="99" t="n">
        <v>17.3</v>
      </c>
      <c r="F420" s="99" t="n">
        <v>5.01</v>
      </c>
      <c r="G420" s="99" t="n">
        <v>3.67</v>
      </c>
      <c r="H420" s="99" t="n">
        <v>3.34</v>
      </c>
      <c r="I420" s="99" t="n">
        <v>11.65</v>
      </c>
      <c r="J420" s="99" t="n">
        <v>4.21</v>
      </c>
      <c r="K420" s="99" t="n">
        <v>46.06</v>
      </c>
      <c r="L420" s="99" t="n">
        <v>46.02</v>
      </c>
      <c r="M420" s="99" t="n">
        <v>2737.95</v>
      </c>
      <c r="N420" s="100" t="s">
        <v>107</v>
      </c>
      <c r="O420" s="100" t="s">
        <v>107</v>
      </c>
      <c r="P420" s="99" t="n">
        <v>18.3</v>
      </c>
      <c r="Q420" s="99" t="n">
        <v>82.44</v>
      </c>
      <c r="R420" s="99" t="n">
        <v>28.11</v>
      </c>
      <c r="S420" s="99" t="n">
        <v>0.53</v>
      </c>
      <c r="T420" s="99" t="n">
        <v>18.25</v>
      </c>
      <c r="U420" s="101" t="n">
        <v>134.26</v>
      </c>
      <c r="V420" s="102" t="n">
        <v>12073490</v>
      </c>
    </row>
    <row r="421" s="99" customFormat="true" ht="12.75" hidden="false" customHeight="true" outlineLevel="0" collapsed="false">
      <c r="A421" s="97" t="n">
        <v>12073505</v>
      </c>
      <c r="B421" s="98" t="s">
        <v>516</v>
      </c>
      <c r="C421" s="99" t="n">
        <v>4637.91</v>
      </c>
      <c r="D421" s="99" t="n">
        <v>88.03</v>
      </c>
      <c r="E421" s="99" t="n">
        <v>23.31</v>
      </c>
      <c r="F421" s="99" t="n">
        <v>10.7</v>
      </c>
      <c r="G421" s="99" t="n">
        <v>4.49</v>
      </c>
      <c r="H421" s="99" t="n">
        <v>3.24</v>
      </c>
      <c r="I421" s="99" t="n">
        <v>9.57</v>
      </c>
      <c r="J421" s="99" t="n">
        <v>7.37</v>
      </c>
      <c r="K421" s="99" t="n">
        <v>89.54</v>
      </c>
      <c r="L421" s="99" t="n">
        <v>89.41</v>
      </c>
      <c r="M421" s="99" t="n">
        <v>3148.22</v>
      </c>
      <c r="N421" s="100" t="s">
        <v>107</v>
      </c>
      <c r="O421" s="100" t="s">
        <v>107</v>
      </c>
      <c r="P421" s="99" t="n">
        <v>735.59</v>
      </c>
      <c r="Q421" s="99" t="n">
        <v>332.39</v>
      </c>
      <c r="R421" s="99" t="n">
        <v>230.08</v>
      </c>
      <c r="S421" s="99" t="n">
        <v>0.59</v>
      </c>
      <c r="T421" s="99" t="n">
        <v>172.4</v>
      </c>
      <c r="U421" s="101" t="n">
        <v>188.98</v>
      </c>
      <c r="V421" s="102" t="n">
        <v>12073505</v>
      </c>
    </row>
    <row r="422" s="99" customFormat="true" ht="12.75" hidden="false" customHeight="true" outlineLevel="0" collapsed="false">
      <c r="A422" s="97" t="n">
        <v>12073520</v>
      </c>
      <c r="B422" s="98" t="s">
        <v>517</v>
      </c>
      <c r="C422" s="99" t="n">
        <v>2903.17</v>
      </c>
      <c r="D422" s="99" t="n">
        <v>74.07</v>
      </c>
      <c r="E422" s="99" t="n">
        <v>16.02</v>
      </c>
      <c r="F422" s="99" t="n">
        <v>11.82</v>
      </c>
      <c r="G422" s="99" t="n">
        <v>3.42</v>
      </c>
      <c r="H422" s="99" t="n">
        <v>1.83</v>
      </c>
      <c r="I422" s="99" t="n">
        <v>23.49</v>
      </c>
      <c r="J422" s="99" t="n">
        <v>16.85</v>
      </c>
      <c r="K422" s="99" t="n">
        <v>50.43</v>
      </c>
      <c r="L422" s="99" t="n">
        <v>49.29</v>
      </c>
      <c r="M422" s="99" t="n">
        <v>2624.27</v>
      </c>
      <c r="N422" s="100" t="s">
        <v>107</v>
      </c>
      <c r="O422" s="100" t="s">
        <v>107</v>
      </c>
      <c r="P422" s="99" t="n">
        <v>38.82</v>
      </c>
      <c r="Q422" s="99" t="n">
        <v>61.07</v>
      </c>
      <c r="R422" s="99" t="n">
        <v>27.6</v>
      </c>
      <c r="S422" s="99" t="n">
        <v>0.57</v>
      </c>
      <c r="T422" s="99" t="n">
        <v>26.76</v>
      </c>
      <c r="U422" s="101" t="n">
        <v>150.15</v>
      </c>
      <c r="V422" s="102" t="n">
        <v>12073520</v>
      </c>
    </row>
    <row r="423" s="99" customFormat="true" ht="12.75" hidden="false" customHeight="true" outlineLevel="0" collapsed="false">
      <c r="A423" s="97" t="n">
        <v>12073532</v>
      </c>
      <c r="B423" s="98" t="s">
        <v>518</v>
      </c>
      <c r="C423" s="99" t="n">
        <v>20011.31</v>
      </c>
      <c r="D423" s="99" t="n">
        <v>1990.09</v>
      </c>
      <c r="E423" s="99" t="n">
        <v>279.34</v>
      </c>
      <c r="F423" s="99" t="n">
        <v>1286.02</v>
      </c>
      <c r="G423" s="99" t="n">
        <v>127.5</v>
      </c>
      <c r="H423" s="99" t="n">
        <v>80.64</v>
      </c>
      <c r="I423" s="99" t="n">
        <v>188.09</v>
      </c>
      <c r="J423" s="99" t="n">
        <v>116.38</v>
      </c>
      <c r="K423" s="99" t="n">
        <v>675.15</v>
      </c>
      <c r="L423" s="99" t="n">
        <v>596.62</v>
      </c>
      <c r="M423" s="99" t="n">
        <v>10615.71</v>
      </c>
      <c r="N423" s="100" t="s">
        <v>107</v>
      </c>
      <c r="O423" s="100" t="s">
        <v>107</v>
      </c>
      <c r="P423" s="99" t="n">
        <v>4431.49</v>
      </c>
      <c r="Q423" s="99" t="n">
        <v>1490.37</v>
      </c>
      <c r="R423" s="99" t="n">
        <v>492.91</v>
      </c>
      <c r="S423" s="99" t="n">
        <v>14.66</v>
      </c>
      <c r="T423" s="99" t="n">
        <v>271.68</v>
      </c>
      <c r="U423" s="101" t="n">
        <v>2914.85</v>
      </c>
      <c r="V423" s="102" t="n">
        <v>12073532</v>
      </c>
    </row>
    <row r="424" s="99" customFormat="true" ht="12.75" hidden="false" customHeight="true" outlineLevel="0" collapsed="false">
      <c r="A424" s="97" t="n">
        <v>12073565</v>
      </c>
      <c r="B424" s="98" t="s">
        <v>519</v>
      </c>
      <c r="C424" s="99" t="n">
        <v>3537.42</v>
      </c>
      <c r="D424" s="99" t="n">
        <v>80.5</v>
      </c>
      <c r="E424" s="99" t="n">
        <v>21.99</v>
      </c>
      <c r="F424" s="99" t="n">
        <v>7.86</v>
      </c>
      <c r="G424" s="99" t="n">
        <v>4.51</v>
      </c>
      <c r="H424" s="99" t="n">
        <v>3.4</v>
      </c>
      <c r="I424" s="99" t="n">
        <v>5.18</v>
      </c>
      <c r="J424" s="99" t="n">
        <v>2.5</v>
      </c>
      <c r="K424" s="99" t="n">
        <v>113.9</v>
      </c>
      <c r="L424" s="99" t="n">
        <v>88.06</v>
      </c>
      <c r="M424" s="99" t="n">
        <v>2930.91</v>
      </c>
      <c r="N424" s="100" t="s">
        <v>107</v>
      </c>
      <c r="O424" s="100" t="s">
        <v>107</v>
      </c>
      <c r="P424" s="99" t="n">
        <v>264.96</v>
      </c>
      <c r="Q424" s="99" t="n">
        <v>35.24</v>
      </c>
      <c r="R424" s="99" t="n">
        <v>102.22</v>
      </c>
      <c r="S424" s="99" t="n">
        <v>1.67</v>
      </c>
      <c r="T424" s="99" t="n">
        <v>90.99</v>
      </c>
      <c r="U424" s="101" t="n">
        <v>202.36</v>
      </c>
      <c r="V424" s="102" t="n">
        <v>12073565</v>
      </c>
    </row>
    <row r="425" s="99" customFormat="true" ht="12.75" hidden="false" customHeight="true" outlineLevel="0" collapsed="false">
      <c r="A425" s="97" t="n">
        <v>12073569</v>
      </c>
      <c r="B425" s="98" t="s">
        <v>520</v>
      </c>
      <c r="C425" s="99" t="n">
        <v>6317.97</v>
      </c>
      <c r="D425" s="99" t="n">
        <v>56.72</v>
      </c>
      <c r="E425" s="99" t="n">
        <v>21.47</v>
      </c>
      <c r="F425" s="99" t="n">
        <v>7.17</v>
      </c>
      <c r="G425" s="99" t="n">
        <v>6.33</v>
      </c>
      <c r="H425" s="99" t="n">
        <v>6.3</v>
      </c>
      <c r="I425" s="99" t="n">
        <v>5.94</v>
      </c>
      <c r="J425" s="99" t="n">
        <v>4.16</v>
      </c>
      <c r="K425" s="99" t="n">
        <v>125.81</v>
      </c>
      <c r="L425" s="99" t="n">
        <v>116.28</v>
      </c>
      <c r="M425" s="99" t="n">
        <v>1720.14</v>
      </c>
      <c r="N425" s="100" t="s">
        <v>107</v>
      </c>
      <c r="O425" s="100" t="s">
        <v>107</v>
      </c>
      <c r="P425" s="99" t="n">
        <v>3802.42</v>
      </c>
      <c r="Q425" s="99" t="n">
        <v>364.65</v>
      </c>
      <c r="R425" s="99" t="n">
        <v>235.96</v>
      </c>
      <c r="S425" s="99" t="n">
        <v>1.94</v>
      </c>
      <c r="T425" s="99" t="n">
        <v>232.8</v>
      </c>
      <c r="U425" s="101" t="n">
        <v>190.44</v>
      </c>
      <c r="V425" s="102" t="n">
        <v>12073569</v>
      </c>
    </row>
    <row r="426" s="99" customFormat="true" ht="12.75" hidden="false" customHeight="true" outlineLevel="0" collapsed="false">
      <c r="A426" s="97" t="n">
        <v>12073572</v>
      </c>
      <c r="B426" s="98" t="s">
        <v>521</v>
      </c>
      <c r="C426" s="99" t="n">
        <v>37700.84</v>
      </c>
      <c r="D426" s="99" t="n">
        <v>901.05</v>
      </c>
      <c r="E426" s="99" t="n">
        <v>299.07</v>
      </c>
      <c r="F426" s="99" t="n">
        <v>173.08</v>
      </c>
      <c r="G426" s="99" t="n">
        <v>13.48</v>
      </c>
      <c r="H426" s="99" t="n">
        <v>9.64</v>
      </c>
      <c r="I426" s="99" t="n">
        <v>111.06</v>
      </c>
      <c r="J426" s="99" t="n">
        <v>62.68</v>
      </c>
      <c r="K426" s="99" t="n">
        <v>971.49</v>
      </c>
      <c r="L426" s="99" t="n">
        <v>811.95</v>
      </c>
      <c r="M426" s="99" t="n">
        <v>12366.81</v>
      </c>
      <c r="N426" s="100" t="s">
        <v>107</v>
      </c>
      <c r="O426" s="99" t="n">
        <v>287.46</v>
      </c>
      <c r="P426" s="99" t="n">
        <v>18158.69</v>
      </c>
      <c r="Q426" s="99" t="n">
        <v>2111.26</v>
      </c>
      <c r="R426" s="99" t="n">
        <v>3067</v>
      </c>
      <c r="S426" s="99" t="n">
        <v>14.47</v>
      </c>
      <c r="T426" s="99" t="n">
        <v>1088.99</v>
      </c>
      <c r="U426" s="101" t="n">
        <v>2001.91</v>
      </c>
      <c r="V426" s="102" t="n">
        <v>12073572</v>
      </c>
    </row>
    <row r="427" s="99" customFormat="true" ht="12.75" hidden="false" customHeight="true" outlineLevel="0" collapsed="false">
      <c r="A427" s="97" t="n">
        <v>12073578</v>
      </c>
      <c r="B427" s="98" t="s">
        <v>522</v>
      </c>
      <c r="C427" s="99" t="n">
        <v>4592.99</v>
      </c>
      <c r="D427" s="99" t="n">
        <v>102.76</v>
      </c>
      <c r="E427" s="99" t="n">
        <v>30.2</v>
      </c>
      <c r="F427" s="99" t="n">
        <v>11.38</v>
      </c>
      <c r="G427" s="99" t="n">
        <v>4.14</v>
      </c>
      <c r="H427" s="99" t="n">
        <v>3.52</v>
      </c>
      <c r="I427" s="99" t="n">
        <v>2.74</v>
      </c>
      <c r="J427" s="99" t="n">
        <v>1.86</v>
      </c>
      <c r="K427" s="99" t="n">
        <v>117.22</v>
      </c>
      <c r="L427" s="99" t="n">
        <v>111.83</v>
      </c>
      <c r="M427" s="99" t="n">
        <v>4197.3</v>
      </c>
      <c r="N427" s="100" t="s">
        <v>107</v>
      </c>
      <c r="O427" s="100" t="s">
        <v>107</v>
      </c>
      <c r="P427" s="99" t="n">
        <v>7.54</v>
      </c>
      <c r="Q427" s="99" t="n">
        <v>102.98</v>
      </c>
      <c r="R427" s="99" t="n">
        <v>58.31</v>
      </c>
      <c r="S427" s="99" t="n">
        <v>0.26</v>
      </c>
      <c r="T427" s="99" t="n">
        <v>47.08</v>
      </c>
      <c r="U427" s="101" t="n">
        <v>223.6</v>
      </c>
      <c r="V427" s="102" t="n">
        <v>12073578</v>
      </c>
    </row>
    <row r="428" s="99" customFormat="true" ht="12.75" hidden="false" customHeight="true" outlineLevel="0" collapsed="false">
      <c r="A428" s="97" t="n">
        <v>12073579</v>
      </c>
      <c r="B428" s="98" t="s">
        <v>523</v>
      </c>
      <c r="C428" s="99" t="n">
        <v>16619.09</v>
      </c>
      <c r="D428" s="99" t="n">
        <v>395.09</v>
      </c>
      <c r="E428" s="99" t="n">
        <v>93.18</v>
      </c>
      <c r="F428" s="99" t="n">
        <v>53.84</v>
      </c>
      <c r="G428" s="99" t="n">
        <v>14.1</v>
      </c>
      <c r="H428" s="99" t="n">
        <v>10.12</v>
      </c>
      <c r="I428" s="99" t="n">
        <v>51.79</v>
      </c>
      <c r="J428" s="99" t="n">
        <v>22.02</v>
      </c>
      <c r="K428" s="99" t="n">
        <v>353.22</v>
      </c>
      <c r="L428" s="99" t="n">
        <v>319.74</v>
      </c>
      <c r="M428" s="99" t="n">
        <v>14517.4</v>
      </c>
      <c r="N428" s="100" t="s">
        <v>107</v>
      </c>
      <c r="O428" s="100" t="s">
        <v>107</v>
      </c>
      <c r="P428" s="99" t="n">
        <v>854.72</v>
      </c>
      <c r="Q428" s="99" t="n">
        <v>314.95</v>
      </c>
      <c r="R428" s="99" t="n">
        <v>117.82</v>
      </c>
      <c r="S428" s="99" t="n">
        <v>7.51</v>
      </c>
      <c r="T428" s="99" t="n">
        <v>74.19</v>
      </c>
      <c r="U428" s="101" t="n">
        <v>811.59</v>
      </c>
      <c r="V428" s="102" t="n">
        <v>12073579</v>
      </c>
    </row>
    <row r="429" s="99" customFormat="true" ht="12.75" hidden="false" customHeight="true" outlineLevel="0" collapsed="false">
      <c r="A429" s="97" t="n">
        <v>12073603</v>
      </c>
      <c r="B429" s="98" t="s">
        <v>524</v>
      </c>
      <c r="C429" s="99" t="n">
        <v>5133.35</v>
      </c>
      <c r="D429" s="99" t="n">
        <v>126.86</v>
      </c>
      <c r="E429" s="99" t="n">
        <v>33.72</v>
      </c>
      <c r="F429" s="99" t="n">
        <v>22.89</v>
      </c>
      <c r="G429" s="99" t="n">
        <v>9.55</v>
      </c>
      <c r="H429" s="99" t="n">
        <v>3.14</v>
      </c>
      <c r="I429" s="99" t="n">
        <v>12.04</v>
      </c>
      <c r="J429" s="99" t="n">
        <v>4.59</v>
      </c>
      <c r="K429" s="99" t="n">
        <v>149.05</v>
      </c>
      <c r="L429" s="99" t="n">
        <v>113.75</v>
      </c>
      <c r="M429" s="99" t="n">
        <v>4105.31</v>
      </c>
      <c r="N429" s="99" t="n">
        <v>0.03</v>
      </c>
      <c r="O429" s="100" t="s">
        <v>107</v>
      </c>
      <c r="P429" s="99" t="n">
        <v>610.63</v>
      </c>
      <c r="Q429" s="99" t="n">
        <v>47.17</v>
      </c>
      <c r="R429" s="99" t="n">
        <v>72.74</v>
      </c>
      <c r="S429" s="99" t="n">
        <v>1.72</v>
      </c>
      <c r="T429" s="99" t="n">
        <v>51</v>
      </c>
      <c r="U429" s="101" t="n">
        <v>296.08</v>
      </c>
      <c r="V429" s="102" t="n">
        <v>12073603</v>
      </c>
    </row>
    <row r="430" s="99" customFormat="true" ht="12.75" hidden="false" customHeight="true" outlineLevel="0" collapsed="false">
      <c r="A430" s="97" t="n">
        <v>12073645</v>
      </c>
      <c r="B430" s="98" t="s">
        <v>525</v>
      </c>
      <c r="C430" s="99" t="n">
        <v>3214.76</v>
      </c>
      <c r="D430" s="99" t="n">
        <v>79.82</v>
      </c>
      <c r="E430" s="99" t="n">
        <v>32.8</v>
      </c>
      <c r="F430" s="99" t="n">
        <v>3.6</v>
      </c>
      <c r="G430" s="99" t="n">
        <v>2.88</v>
      </c>
      <c r="H430" s="99" t="n">
        <v>2.73</v>
      </c>
      <c r="I430" s="99" t="n">
        <v>22.13</v>
      </c>
      <c r="J430" s="99" t="n">
        <v>22.13</v>
      </c>
      <c r="K430" s="99" t="n">
        <v>82.24</v>
      </c>
      <c r="L430" s="99" t="n">
        <v>68.84</v>
      </c>
      <c r="M430" s="99" t="n">
        <v>2798.57</v>
      </c>
      <c r="N430" s="100" t="s">
        <v>107</v>
      </c>
      <c r="O430" s="99" t="n">
        <v>5.9</v>
      </c>
      <c r="P430" s="99" t="n">
        <v>147</v>
      </c>
      <c r="Q430" s="99" t="n">
        <v>28.91</v>
      </c>
      <c r="R430" s="99" t="n">
        <v>53.21</v>
      </c>
      <c r="S430" s="99" t="n">
        <v>0.56</v>
      </c>
      <c r="T430" s="99" t="n">
        <v>50.78</v>
      </c>
      <c r="U430" s="101" t="n">
        <v>184.9</v>
      </c>
      <c r="V430" s="102" t="n">
        <v>12073645</v>
      </c>
    </row>
    <row r="431" s="99" customFormat="true" ht="21.95" hidden="false" customHeight="true" outlineLevel="0" collapsed="false">
      <c r="A431" s="97" t="n">
        <v>12000000</v>
      </c>
      <c r="B431" s="98" t="s">
        <v>526</v>
      </c>
      <c r="C431" s="99" t="n">
        <v>2947808</v>
      </c>
      <c r="D431" s="99" t="n">
        <v>130697.07</v>
      </c>
      <c r="E431" s="99" t="n">
        <v>49187.32</v>
      </c>
      <c r="F431" s="99" t="n">
        <v>28415.83</v>
      </c>
      <c r="G431" s="99" t="n">
        <v>39596.38</v>
      </c>
      <c r="H431" s="99" t="n">
        <v>34051.39</v>
      </c>
      <c r="I431" s="99" t="n">
        <v>11764.05</v>
      </c>
      <c r="J431" s="99" t="n">
        <v>7901.45</v>
      </c>
      <c r="K431" s="99" t="n">
        <v>103267.48</v>
      </c>
      <c r="L431" s="99" t="n">
        <v>88808.12</v>
      </c>
      <c r="M431" s="99" t="n">
        <v>1461714.25</v>
      </c>
      <c r="N431" s="99" t="n">
        <v>122.91</v>
      </c>
      <c r="O431" s="99" t="n">
        <v>3662.51</v>
      </c>
      <c r="P431" s="99" t="n">
        <v>1035850.69</v>
      </c>
      <c r="Q431" s="99" t="n">
        <v>100670.48</v>
      </c>
      <c r="R431" s="99" t="n">
        <v>64248.67</v>
      </c>
      <c r="S431" s="99" t="n">
        <v>2290.22</v>
      </c>
      <c r="T431" s="99" t="n">
        <v>42550.2</v>
      </c>
      <c r="U431" s="101" t="n">
        <v>253563.81</v>
      </c>
      <c r="V431" s="102" t="n">
        <v>12000000</v>
      </c>
    </row>
    <row r="432" s="82" customFormat="true" ht="11.25" hidden="false" customHeight="false" outlineLevel="0" collapsed="false">
      <c r="A432" s="97"/>
    </row>
    <row r="433" s="82" customFormat="true" ht="11.25" hidden="false" customHeight="false" outlineLevel="0" collapsed="false">
      <c r="A433" s="107" t="s">
        <v>527</v>
      </c>
    </row>
    <row r="434" s="82" customFormat="true" ht="11.25" hidden="false" customHeight="false" outlineLevel="0" collapsed="false">
      <c r="A434" s="107" t="s">
        <v>528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5" display="1  Bodenfläche am 31.12.2004 nach Art der tatsächlichen Nutzung"/>
    <hyperlink ref="K1" location="Inhaltsverzeichnis!A35" display="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28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8" min="6" style="0" width="8.41"/>
    <col collapsed="false" customWidth="true" hidden="false" outlineLevel="0" max="10" min="9" style="0" width="7.28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7.56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6" min="16" style="0" width="7.7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8.99"/>
    <col collapsed="false" customWidth="true" hidden="false" outlineLevel="0" max="22" min="22" style="0" width="9.56"/>
  </cols>
  <sheetData>
    <row r="1" customFormat="false" ht="21.95" hidden="false" customHeight="true" outlineLevel="0" collapsed="false">
      <c r="A1" s="108" t="s">
        <v>529</v>
      </c>
      <c r="B1" s="108"/>
      <c r="C1" s="108"/>
      <c r="D1" s="108"/>
      <c r="E1" s="108"/>
      <c r="F1" s="108"/>
      <c r="G1" s="108"/>
      <c r="H1" s="108"/>
      <c r="I1" s="108"/>
      <c r="J1" s="108"/>
      <c r="K1" s="74" t="s">
        <v>530</v>
      </c>
      <c r="L1" s="65"/>
      <c r="M1" s="65"/>
      <c r="N1" s="65"/>
      <c r="O1" s="65"/>
      <c r="P1" s="65"/>
      <c r="Q1" s="65"/>
      <c r="R1" s="65"/>
      <c r="S1" s="65"/>
    </row>
    <row r="2" s="82" customFormat="true" ht="14.1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4.1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4.1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4.1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8" hidden="false" customHeight="tru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96" t="s">
        <v>531</v>
      </c>
      <c r="D8" s="109"/>
      <c r="E8" s="89"/>
      <c r="F8" s="89"/>
      <c r="G8" s="89"/>
      <c r="H8" s="89"/>
      <c r="I8" s="89"/>
      <c r="J8" s="79" t="s">
        <v>532</v>
      </c>
      <c r="K8" s="91" t="s">
        <v>533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112" customFormat="true" ht="15" hidden="false" customHeight="true" outlineLevel="0" collapsed="false">
      <c r="A9" s="93"/>
      <c r="B9" s="86"/>
      <c r="C9" s="110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87"/>
      <c r="W9" s="93"/>
      <c r="X9" s="111"/>
      <c r="Y9" s="111"/>
    </row>
    <row r="10" s="117" customFormat="true" ht="15.95" hidden="false" customHeight="true" outlineLevel="0" collapsed="false">
      <c r="A10" s="97" t="n">
        <v>12051000</v>
      </c>
      <c r="B10" s="98" t="s">
        <v>106</v>
      </c>
      <c r="C10" s="113" t="n">
        <v>22877</v>
      </c>
      <c r="D10" s="114" t="n">
        <v>12.6811933122063</v>
      </c>
      <c r="E10" s="114" t="n">
        <v>3.87205769861217</v>
      </c>
      <c r="F10" s="114" t="n">
        <v>3.79779259097366</v>
      </c>
      <c r="G10" s="114" t="n">
        <v>1.08949841547372</v>
      </c>
      <c r="H10" s="114" t="n">
        <v>0.177685498852584</v>
      </c>
      <c r="I10" s="114" t="n">
        <v>1.56629876516228</v>
      </c>
      <c r="J10" s="114" t="n">
        <v>1.29139984701126</v>
      </c>
      <c r="K10" s="114" t="n">
        <v>4.43785378647142</v>
      </c>
      <c r="L10" s="114" t="n">
        <v>3.71688340072123</v>
      </c>
      <c r="M10" s="114" t="n">
        <v>30.7760026226642</v>
      </c>
      <c r="N10" s="114" t="s">
        <v>107</v>
      </c>
      <c r="O10" s="114" t="s">
        <v>107</v>
      </c>
      <c r="P10" s="114" t="n">
        <v>28.9488361927658</v>
      </c>
      <c r="Q10" s="114" t="n">
        <v>17.9883728554256</v>
      </c>
      <c r="R10" s="114" t="n">
        <v>2.51194404983062</v>
      </c>
      <c r="S10" s="114" t="n">
        <v>0.126543547153317</v>
      </c>
      <c r="T10" s="114" t="n">
        <v>1.81422795322916</v>
      </c>
      <c r="U10" s="115" t="n">
        <v>19.7237023276145</v>
      </c>
      <c r="V10" s="102" t="n">
        <v>12051000</v>
      </c>
      <c r="W10" s="116"/>
    </row>
    <row r="11" s="117" customFormat="true" ht="15.95" hidden="false" customHeight="true" outlineLevel="0" collapsed="false">
      <c r="A11" s="97" t="n">
        <v>12052000</v>
      </c>
      <c r="B11" s="98" t="s">
        <v>534</v>
      </c>
      <c r="C11" s="113" t="n">
        <v>16427.97</v>
      </c>
      <c r="D11" s="114" t="n">
        <v>16.2181937269182</v>
      </c>
      <c r="E11" s="114" t="n">
        <v>6.81636258162147</v>
      </c>
      <c r="F11" s="114" t="n">
        <v>3.22937039695105</v>
      </c>
      <c r="G11" s="114" t="n">
        <v>13.3507670150359</v>
      </c>
      <c r="H11" s="114" t="n">
        <v>12.8173474872428</v>
      </c>
      <c r="I11" s="114" t="n">
        <v>4.57104560088678</v>
      </c>
      <c r="J11" s="114" t="n">
        <v>4.18554453167372</v>
      </c>
      <c r="K11" s="114" t="n">
        <v>7.59381713017494</v>
      </c>
      <c r="L11" s="114" t="n">
        <v>5.90578142034591</v>
      </c>
      <c r="M11" s="114" t="n">
        <v>30.6563135920019</v>
      </c>
      <c r="N11" s="114" t="s">
        <v>107</v>
      </c>
      <c r="O11" s="114" t="s">
        <v>107</v>
      </c>
      <c r="P11" s="114" t="n">
        <v>20.4362437964033</v>
      </c>
      <c r="Q11" s="114" t="n">
        <v>1.64177314665172</v>
      </c>
      <c r="R11" s="114" t="n">
        <v>5.53184599192718</v>
      </c>
      <c r="S11" s="114" t="n">
        <v>0.325116249907931</v>
      </c>
      <c r="T11" s="114" t="n">
        <v>3.53847736512789</v>
      </c>
      <c r="U11" s="115" t="n">
        <v>29.241592235681</v>
      </c>
      <c r="V11" s="102" t="n">
        <v>12052000</v>
      </c>
      <c r="W11" s="116"/>
    </row>
    <row r="12" s="117" customFormat="true" ht="15.95" hidden="false" customHeight="true" outlineLevel="0" collapsed="false">
      <c r="A12" s="97" t="n">
        <v>12053000</v>
      </c>
      <c r="B12" s="98" t="s">
        <v>109</v>
      </c>
      <c r="C12" s="113" t="n">
        <v>14761.55</v>
      </c>
      <c r="D12" s="114" t="n">
        <v>11.4659368426757</v>
      </c>
      <c r="E12" s="114" t="n">
        <v>4.39134101771155</v>
      </c>
      <c r="F12" s="114" t="n">
        <v>1.39240120448056</v>
      </c>
      <c r="G12" s="114" t="n">
        <v>1.27865976133943</v>
      </c>
      <c r="H12" s="114" t="n">
        <v>0.247264006828551</v>
      </c>
      <c r="I12" s="114" t="n">
        <v>3.42674041682615</v>
      </c>
      <c r="J12" s="114" t="n">
        <v>2.92570902107164</v>
      </c>
      <c r="K12" s="114" t="n">
        <v>7.0525114232584</v>
      </c>
      <c r="L12" s="114" t="n">
        <v>5.20832839369849</v>
      </c>
      <c r="M12" s="114" t="n">
        <v>44.1772036134417</v>
      </c>
      <c r="N12" s="114" t="s">
        <v>107</v>
      </c>
      <c r="O12" s="114" t="s">
        <v>107</v>
      </c>
      <c r="P12" s="114" t="n">
        <v>26.5626577154838</v>
      </c>
      <c r="Q12" s="114" t="n">
        <v>4.04788115069217</v>
      </c>
      <c r="R12" s="114" t="n">
        <v>1.98840907628264</v>
      </c>
      <c r="S12" s="114" t="n">
        <v>0.212308328054981</v>
      </c>
      <c r="T12" s="114" t="n">
        <v>0.502521754151834</v>
      </c>
      <c r="U12" s="115" t="n">
        <v>23.1888927653261</v>
      </c>
      <c r="V12" s="102" t="n">
        <v>12053000</v>
      </c>
      <c r="W12" s="116"/>
    </row>
    <row r="13" s="117" customFormat="true" ht="15.95" hidden="false" customHeight="true" outlineLevel="0" collapsed="false">
      <c r="A13" s="97" t="n">
        <v>12054000</v>
      </c>
      <c r="B13" s="98" t="s">
        <v>110</v>
      </c>
      <c r="C13" s="113" t="n">
        <v>18726.69</v>
      </c>
      <c r="D13" s="114" t="n">
        <v>17.2311284055004</v>
      </c>
      <c r="E13" s="114" t="n">
        <v>6.69830066071473</v>
      </c>
      <c r="F13" s="114" t="n">
        <v>4.96766913960769</v>
      </c>
      <c r="G13" s="114" t="n">
        <v>0.491864819677156</v>
      </c>
      <c r="H13" s="114" t="n">
        <v>0.231220787015751</v>
      </c>
      <c r="I13" s="114" t="n">
        <v>3.93518555601657</v>
      </c>
      <c r="J13" s="114" t="n">
        <v>3.64885625810007</v>
      </c>
      <c r="K13" s="114" t="n">
        <v>7.0548505902538</v>
      </c>
      <c r="L13" s="114" t="n">
        <v>5.83322519890061</v>
      </c>
      <c r="M13" s="114" t="n">
        <v>32.1152857232111</v>
      </c>
      <c r="N13" s="114" t="s">
        <v>107</v>
      </c>
      <c r="O13" s="114" t="s">
        <v>107</v>
      </c>
      <c r="P13" s="114" t="n">
        <v>24.6756901513295</v>
      </c>
      <c r="Q13" s="114" t="n">
        <v>11.0664511453973</v>
      </c>
      <c r="R13" s="114" t="n">
        <v>3.42954360861423</v>
      </c>
      <c r="S13" s="114" t="n">
        <v>0.325150894258409</v>
      </c>
      <c r="T13" s="114" t="n">
        <v>0.493947408751894</v>
      </c>
      <c r="U13" s="115" t="n">
        <v>28.8069594786906</v>
      </c>
      <c r="V13" s="102" t="n">
        <v>12054000</v>
      </c>
      <c r="W13" s="116"/>
    </row>
    <row r="14" s="117" customFormat="true" ht="30" hidden="false" customHeight="true" outlineLevel="0" collapsed="false">
      <c r="A14" s="97" t="n">
        <v>12060000</v>
      </c>
      <c r="B14" s="98" t="s">
        <v>535</v>
      </c>
      <c r="C14" s="113" t="n">
        <v>149431</v>
      </c>
      <c r="D14" s="114" t="n">
        <v>5.45056246695799</v>
      </c>
      <c r="E14" s="114" t="n">
        <v>2.45150604626885</v>
      </c>
      <c r="F14" s="114" t="n">
        <v>1.18011657554323</v>
      </c>
      <c r="G14" s="114" t="n">
        <v>0.344172226646412</v>
      </c>
      <c r="H14" s="114" t="n">
        <v>0.168372024546446</v>
      </c>
      <c r="I14" s="114" t="n">
        <v>0.332755586190282</v>
      </c>
      <c r="J14" s="114" t="n">
        <v>0.281233478996995</v>
      </c>
      <c r="K14" s="114" t="n">
        <v>3.59164430406007</v>
      </c>
      <c r="L14" s="114" t="n">
        <v>3.09750988750661</v>
      </c>
      <c r="M14" s="114" t="n">
        <v>36.0745762258166</v>
      </c>
      <c r="N14" s="114" t="n">
        <v>0.00137187062925363</v>
      </c>
      <c r="O14" s="114" t="n">
        <v>0.0153515669439407</v>
      </c>
      <c r="P14" s="114" t="n">
        <v>46.4980693430413</v>
      </c>
      <c r="Q14" s="114" t="n">
        <v>5.1509191533216</v>
      </c>
      <c r="R14" s="114" t="n">
        <v>2.55730069396578</v>
      </c>
      <c r="S14" s="114" t="n">
        <v>0.134075258815105</v>
      </c>
      <c r="T14" s="114" t="n">
        <v>2.33565324464134</v>
      </c>
      <c r="U14" s="115" t="n">
        <v>9.68483781812341</v>
      </c>
      <c r="V14" s="102" t="n">
        <v>12060000</v>
      </c>
      <c r="W14" s="116"/>
    </row>
    <row r="15" s="117" customFormat="true" ht="15.95" hidden="false" customHeight="true" outlineLevel="0" collapsed="false">
      <c r="A15" s="97" t="n">
        <v>12061000</v>
      </c>
      <c r="B15" s="98" t="s">
        <v>536</v>
      </c>
      <c r="C15" s="113" t="n">
        <v>226104.31</v>
      </c>
      <c r="D15" s="114" t="n">
        <v>4.11198707357679</v>
      </c>
      <c r="E15" s="114" t="n">
        <v>1.99732592448149</v>
      </c>
      <c r="F15" s="114" t="n">
        <v>0.826445988579342</v>
      </c>
      <c r="G15" s="114" t="n">
        <v>0.931300248102303</v>
      </c>
      <c r="H15" s="114" t="n">
        <v>0.800099741575028</v>
      </c>
      <c r="I15" s="114" t="n">
        <v>0.345106203415583</v>
      </c>
      <c r="J15" s="114" t="n">
        <v>0.289742375985668</v>
      </c>
      <c r="K15" s="114" t="n">
        <v>3.59941391652375</v>
      </c>
      <c r="L15" s="114" t="n">
        <v>3.22536089648181</v>
      </c>
      <c r="M15" s="114" t="n">
        <v>39.8428318327944</v>
      </c>
      <c r="N15" s="114" t="n">
        <v>0.00934082149959901</v>
      </c>
      <c r="O15" s="114" t="n">
        <v>0.00651911500492848</v>
      </c>
      <c r="P15" s="114" t="n">
        <v>45.0023000446122</v>
      </c>
      <c r="Q15" s="114" t="n">
        <v>4.08701629792019</v>
      </c>
      <c r="R15" s="114" t="n">
        <v>2.08004438305488</v>
      </c>
      <c r="S15" s="114" t="n">
        <v>0.0560272380477842</v>
      </c>
      <c r="T15" s="114" t="n">
        <v>1.91525760831361</v>
      </c>
      <c r="U15" s="115" t="n">
        <v>8.24373493809119</v>
      </c>
      <c r="V15" s="102" t="n">
        <v>12061000</v>
      </c>
      <c r="W15" s="116"/>
    </row>
    <row r="16" s="117" customFormat="true" ht="15.95" hidden="false" customHeight="true" outlineLevel="0" collapsed="false">
      <c r="A16" s="97" t="n">
        <v>12062000</v>
      </c>
      <c r="B16" s="98" t="s">
        <v>537</v>
      </c>
      <c r="C16" s="113" t="n">
        <v>188933.23</v>
      </c>
      <c r="D16" s="114" t="n">
        <v>3.48200261012846</v>
      </c>
      <c r="E16" s="114" t="n">
        <v>1.14060401126895</v>
      </c>
      <c r="F16" s="114" t="n">
        <v>1.12662023509575</v>
      </c>
      <c r="G16" s="114" t="n">
        <v>2.40915269378499</v>
      </c>
      <c r="H16" s="114" t="n">
        <v>2.23863742762456</v>
      </c>
      <c r="I16" s="114" t="n">
        <v>0.337632506468026</v>
      </c>
      <c r="J16" s="114" t="n">
        <v>0.153170514260514</v>
      </c>
      <c r="K16" s="114" t="n">
        <v>3.28911436066593</v>
      </c>
      <c r="L16" s="114" t="n">
        <v>2.81804317853455</v>
      </c>
      <c r="M16" s="114" t="n">
        <v>51.528082169558</v>
      </c>
      <c r="N16" s="114" t="n">
        <v>0.000222300756727654</v>
      </c>
      <c r="O16" s="114" t="n">
        <v>0.00176782030350087</v>
      </c>
      <c r="P16" s="114" t="n">
        <v>35.6337738999116</v>
      </c>
      <c r="Q16" s="114" t="n">
        <v>1.64559723030194</v>
      </c>
      <c r="R16" s="114" t="n">
        <v>1.67464452918102</v>
      </c>
      <c r="S16" s="114" t="n">
        <v>0.0570201441006434</v>
      </c>
      <c r="T16" s="114" t="n">
        <v>1.22941316358165</v>
      </c>
      <c r="U16" s="115" t="n">
        <v>7.33628488752349</v>
      </c>
      <c r="V16" s="102" t="n">
        <v>12062000</v>
      </c>
      <c r="W16" s="116"/>
    </row>
    <row r="17" s="117" customFormat="true" ht="15.95" hidden="false" customHeight="true" outlineLevel="0" collapsed="false">
      <c r="A17" s="97" t="n">
        <v>12063000</v>
      </c>
      <c r="B17" s="98" t="s">
        <v>538</v>
      </c>
      <c r="C17" s="113" t="n">
        <v>171694.95</v>
      </c>
      <c r="D17" s="114" t="n">
        <v>5.00533649941364</v>
      </c>
      <c r="E17" s="114" t="n">
        <v>1.88595529455001</v>
      </c>
      <c r="F17" s="114" t="n">
        <v>0.680841224508933</v>
      </c>
      <c r="G17" s="114" t="n">
        <v>0.295803691372402</v>
      </c>
      <c r="H17" s="114" t="n">
        <v>0.0813768838279751</v>
      </c>
      <c r="I17" s="114" t="n">
        <v>0.458411851950218</v>
      </c>
      <c r="J17" s="114" t="n">
        <v>0.185369459031847</v>
      </c>
      <c r="K17" s="114" t="n">
        <v>3.80373447209717</v>
      </c>
      <c r="L17" s="114" t="n">
        <v>3.24484208766769</v>
      </c>
      <c r="M17" s="114" t="n">
        <v>59.522135042411</v>
      </c>
      <c r="N17" s="114" t="n">
        <v>0.000163079927510972</v>
      </c>
      <c r="O17" s="114" t="n">
        <v>1.4124061307569</v>
      </c>
      <c r="P17" s="114" t="n">
        <v>25.5053395571623</v>
      </c>
      <c r="Q17" s="114" t="n">
        <v>3.16615019836052</v>
      </c>
      <c r="R17" s="114" t="n">
        <v>2.24308868723279</v>
      </c>
      <c r="S17" s="114" t="n">
        <v>0.0666880417857369</v>
      </c>
      <c r="T17" s="114" t="n">
        <v>1.00342496969189</v>
      </c>
      <c r="U17" s="115" t="n">
        <v>9.54859767279119</v>
      </c>
      <c r="V17" s="102" t="n">
        <v>12063000</v>
      </c>
      <c r="W17" s="116"/>
    </row>
    <row r="18" s="117" customFormat="true" ht="15.95" hidden="false" customHeight="true" outlineLevel="0" collapsed="false">
      <c r="A18" s="97" t="n">
        <v>12064000</v>
      </c>
      <c r="B18" s="98" t="s">
        <v>539</v>
      </c>
      <c r="C18" s="113" t="n">
        <v>212811.94</v>
      </c>
      <c r="D18" s="114" t="n">
        <v>5.25714863555118</v>
      </c>
      <c r="E18" s="114" t="n">
        <v>2.17594933818093</v>
      </c>
      <c r="F18" s="114" t="n">
        <v>0.942437722244344</v>
      </c>
      <c r="G18" s="114" t="n">
        <v>0.531591413526891</v>
      </c>
      <c r="H18" s="114" t="n">
        <v>0.35849022380981</v>
      </c>
      <c r="I18" s="114" t="n">
        <v>0.333162697544132</v>
      </c>
      <c r="J18" s="114" t="n">
        <v>0.267846813482364</v>
      </c>
      <c r="K18" s="114" t="n">
        <v>3.56314124104127</v>
      </c>
      <c r="L18" s="114" t="n">
        <v>2.97812707313321</v>
      </c>
      <c r="M18" s="114" t="n">
        <v>63.3440680067105</v>
      </c>
      <c r="N18" s="114" t="n">
        <v>0.00527226056959022</v>
      </c>
      <c r="O18" s="114" t="n">
        <v>0.000328928912541279</v>
      </c>
      <c r="P18" s="114" t="n">
        <v>22.5509527331972</v>
      </c>
      <c r="Q18" s="114" t="n">
        <v>2.62441101753971</v>
      </c>
      <c r="R18" s="114" t="n">
        <v>1.79552425488908</v>
      </c>
      <c r="S18" s="114" t="n">
        <v>0.0788489593206095</v>
      </c>
      <c r="T18" s="114" t="n">
        <v>1.02605145181234</v>
      </c>
      <c r="U18" s="115" t="n">
        <v>9.40540272317427</v>
      </c>
      <c r="V18" s="102" t="n">
        <v>12064000</v>
      </c>
      <c r="W18" s="116"/>
    </row>
    <row r="19" s="117" customFormat="true" ht="15.95" hidden="false" customHeight="true" outlineLevel="0" collapsed="false">
      <c r="A19" s="97" t="n">
        <v>12065000</v>
      </c>
      <c r="B19" s="98" t="s">
        <v>540</v>
      </c>
      <c r="C19" s="113" t="n">
        <v>179563.78</v>
      </c>
      <c r="D19" s="114" t="n">
        <v>5.63977880171603</v>
      </c>
      <c r="E19" s="114" t="n">
        <v>2.83598396068517</v>
      </c>
      <c r="F19" s="114" t="n">
        <v>1.09228598328683</v>
      </c>
      <c r="G19" s="114" t="n">
        <v>0.478715696450587</v>
      </c>
      <c r="H19" s="114" t="n">
        <v>0.316945878506233</v>
      </c>
      <c r="I19" s="114" t="n">
        <v>0.371322100704273</v>
      </c>
      <c r="J19" s="114" t="n">
        <v>0.32777211528962</v>
      </c>
      <c r="K19" s="114" t="n">
        <v>3.54506348663411</v>
      </c>
      <c r="L19" s="114" t="n">
        <v>3.09378650861549</v>
      </c>
      <c r="M19" s="114" t="n">
        <v>43.1918786739731</v>
      </c>
      <c r="N19" s="114" t="n">
        <v>0.00177095848617132</v>
      </c>
      <c r="O19" s="114" t="n">
        <v>0.00106925795391476</v>
      </c>
      <c r="P19" s="114" t="n">
        <v>39.5834059630511</v>
      </c>
      <c r="Q19" s="114" t="n">
        <v>3.94039933888672</v>
      </c>
      <c r="R19" s="114" t="n">
        <v>3.24943593858405</v>
      </c>
      <c r="S19" s="114" t="n">
        <v>0.0665613076311938</v>
      </c>
      <c r="T19" s="114" t="n">
        <v>3.00759429323664</v>
      </c>
      <c r="U19" s="115" t="n">
        <v>9.78449551462995</v>
      </c>
      <c r="V19" s="102" t="n">
        <v>12065000</v>
      </c>
      <c r="W19" s="116"/>
    </row>
    <row r="20" s="117" customFormat="true" ht="15.95" hidden="false" customHeight="true" outlineLevel="0" collapsed="false">
      <c r="A20" s="97" t="n">
        <v>12066000</v>
      </c>
      <c r="B20" s="98" t="s">
        <v>541</v>
      </c>
      <c r="C20" s="113" t="n">
        <v>121662.42</v>
      </c>
      <c r="D20" s="114" t="n">
        <v>5.41643837102698</v>
      </c>
      <c r="E20" s="114" t="n">
        <v>1.6836587666101</v>
      </c>
      <c r="F20" s="114" t="n">
        <v>2.57425423561359</v>
      </c>
      <c r="G20" s="114" t="n">
        <v>9.75311850610895</v>
      </c>
      <c r="H20" s="114" t="n">
        <v>9.41145178601576</v>
      </c>
      <c r="I20" s="114" t="n">
        <v>0.749598766817231</v>
      </c>
      <c r="J20" s="114" t="n">
        <v>0.372054082106866</v>
      </c>
      <c r="K20" s="114" t="n">
        <v>4.37628973679794</v>
      </c>
      <c r="L20" s="114" t="n">
        <v>3.24248851864035</v>
      </c>
      <c r="M20" s="114" t="n">
        <v>35.2056288211265</v>
      </c>
      <c r="N20" s="114" t="n">
        <v>0.00255625360731769</v>
      </c>
      <c r="O20" s="114" t="n">
        <v>0.00841673213470519</v>
      </c>
      <c r="P20" s="114" t="n">
        <v>36.1761914648747</v>
      </c>
      <c r="Q20" s="114" t="n">
        <v>3.03261269996109</v>
      </c>
      <c r="R20" s="114" t="n">
        <v>5.2901216332866</v>
      </c>
      <c r="S20" s="114" t="n">
        <v>0.0989212609777119</v>
      </c>
      <c r="T20" s="114" t="n">
        <v>5.03978960799892</v>
      </c>
      <c r="U20" s="115" t="n">
        <v>10.982914855713</v>
      </c>
      <c r="V20" s="102" t="n">
        <v>12066000</v>
      </c>
      <c r="W20" s="116"/>
    </row>
    <row r="21" s="117" customFormat="true" ht="15.95" hidden="false" customHeight="true" outlineLevel="0" collapsed="false">
      <c r="A21" s="97" t="n">
        <v>12067000</v>
      </c>
      <c r="B21" s="98" t="s">
        <v>542</v>
      </c>
      <c r="C21" s="113" t="n">
        <v>224264.67</v>
      </c>
      <c r="D21" s="114" t="n">
        <v>4.74529938219872</v>
      </c>
      <c r="E21" s="114" t="n">
        <v>1.71114781476726</v>
      </c>
      <c r="F21" s="114" t="n">
        <v>1.21301317768867</v>
      </c>
      <c r="G21" s="114" t="n">
        <v>0.292493686143252</v>
      </c>
      <c r="H21" s="114" t="n">
        <v>0.177825602222588</v>
      </c>
      <c r="I21" s="114" t="n">
        <v>0.133592152522285</v>
      </c>
      <c r="J21" s="114" t="n">
        <v>0.0877044074753282</v>
      </c>
      <c r="K21" s="114" t="n">
        <v>3.36177784935987</v>
      </c>
      <c r="L21" s="114" t="n">
        <v>3.04238737202788</v>
      </c>
      <c r="M21" s="114" t="n">
        <v>38.3089097359829</v>
      </c>
      <c r="N21" s="114" t="n">
        <v>0.00248367252853515</v>
      </c>
      <c r="O21" s="114" t="n">
        <v>0.0201948884770838</v>
      </c>
      <c r="P21" s="114" t="n">
        <v>47.5206326524816</v>
      </c>
      <c r="Q21" s="114" t="n">
        <v>3.84804258289993</v>
      </c>
      <c r="R21" s="114" t="n">
        <v>1.78925195841146</v>
      </c>
      <c r="S21" s="114" t="n">
        <v>0.0642098463391492</v>
      </c>
      <c r="T21" s="114" t="n">
        <v>1.64983187053048</v>
      </c>
      <c r="U21" s="115" t="n">
        <v>8.41954731434068</v>
      </c>
      <c r="V21" s="102" t="n">
        <v>12067000</v>
      </c>
      <c r="W21" s="116"/>
    </row>
    <row r="22" s="117" customFormat="true" ht="15.95" hidden="false" customHeight="true" outlineLevel="0" collapsed="false">
      <c r="A22" s="97" t="n">
        <v>12068000</v>
      </c>
      <c r="B22" s="98" t="s">
        <v>543</v>
      </c>
      <c r="C22" s="113" t="n">
        <v>250919.34</v>
      </c>
      <c r="D22" s="114" t="n">
        <v>2.73728601390391</v>
      </c>
      <c r="E22" s="114" t="n">
        <v>1.16615562594737</v>
      </c>
      <c r="F22" s="114" t="n">
        <v>0.169153959993678</v>
      </c>
      <c r="G22" s="114" t="n">
        <v>0.229352587967113</v>
      </c>
      <c r="H22" s="114" t="n">
        <v>0.0913919190126995</v>
      </c>
      <c r="I22" s="114" t="n">
        <v>0.239845999913757</v>
      </c>
      <c r="J22" s="114" t="n">
        <v>0.162151709788492</v>
      </c>
      <c r="K22" s="114" t="n">
        <v>3.19757337158626</v>
      </c>
      <c r="L22" s="114" t="n">
        <v>2.8359551718891</v>
      </c>
      <c r="M22" s="114" t="n">
        <v>55.4594755430171</v>
      </c>
      <c r="N22" s="114" t="n">
        <v>0.0276702465421757</v>
      </c>
      <c r="O22" s="114" t="n">
        <v>0.111003799069454</v>
      </c>
      <c r="P22" s="114" t="n">
        <v>33.9053577934646</v>
      </c>
      <c r="Q22" s="114" t="n">
        <v>3.38225821891609</v>
      </c>
      <c r="R22" s="114" t="n">
        <v>0.848850471231114</v>
      </c>
      <c r="S22" s="114" t="n">
        <v>0.059752269394619</v>
      </c>
      <c r="T22" s="114" t="n">
        <v>0.549471395867692</v>
      </c>
      <c r="U22" s="115" t="n">
        <v>6.37241832375296</v>
      </c>
      <c r="V22" s="102" t="n">
        <v>12068000</v>
      </c>
      <c r="W22" s="116"/>
    </row>
    <row r="23" s="117" customFormat="true" ht="15.95" hidden="false" customHeight="true" outlineLevel="0" collapsed="false">
      <c r="A23" s="97" t="n">
        <v>12069000</v>
      </c>
      <c r="B23" s="98" t="s">
        <v>544</v>
      </c>
      <c r="C23" s="113" t="n">
        <v>257503.06</v>
      </c>
      <c r="D23" s="114" t="n">
        <v>3.85349595457234</v>
      </c>
      <c r="E23" s="114" t="n">
        <v>1.59026848069301</v>
      </c>
      <c r="F23" s="114" t="n">
        <v>0.755175491895125</v>
      </c>
      <c r="G23" s="114" t="n">
        <v>0.279631628455211</v>
      </c>
      <c r="H23" s="114" t="n">
        <v>0.162899035063894</v>
      </c>
      <c r="I23" s="114" t="n">
        <v>0.305013851097536</v>
      </c>
      <c r="J23" s="114" t="n">
        <v>0.235997195528473</v>
      </c>
      <c r="K23" s="114" t="n">
        <v>3.84477761157479</v>
      </c>
      <c r="L23" s="114" t="n">
        <v>3.37458125740331</v>
      </c>
      <c r="M23" s="114" t="n">
        <v>46.8980019111229</v>
      </c>
      <c r="N23" s="114" t="n">
        <v>0.000838824983283694</v>
      </c>
      <c r="O23" s="114" t="n">
        <v>0.00102523053512451</v>
      </c>
      <c r="P23" s="114" t="n">
        <v>40.2981230591978</v>
      </c>
      <c r="Q23" s="114" t="n">
        <v>2.66883042088898</v>
      </c>
      <c r="R23" s="114" t="n">
        <v>1.8521255630904</v>
      </c>
      <c r="S23" s="114" t="n">
        <v>0.120573324449038</v>
      </c>
      <c r="T23" s="114" t="n">
        <v>0.370461617038648</v>
      </c>
      <c r="U23" s="115" t="n">
        <v>8.24059333508502</v>
      </c>
      <c r="V23" s="102" t="n">
        <v>12069000</v>
      </c>
      <c r="W23" s="116"/>
    </row>
    <row r="24" s="117" customFormat="true" ht="15.95" hidden="false" customHeight="true" outlineLevel="0" collapsed="false">
      <c r="A24" s="97" t="n">
        <v>12070000</v>
      </c>
      <c r="B24" s="98" t="s">
        <v>545</v>
      </c>
      <c r="C24" s="113" t="n">
        <v>212327.72</v>
      </c>
      <c r="D24" s="114" t="n">
        <v>2.90121327540276</v>
      </c>
      <c r="E24" s="114" t="n">
        <v>0.779431908372586</v>
      </c>
      <c r="F24" s="114" t="n">
        <v>0.514398214232226</v>
      </c>
      <c r="G24" s="114" t="n">
        <v>0.218911595716282</v>
      </c>
      <c r="H24" s="114" t="n">
        <v>0.0805405907434037</v>
      </c>
      <c r="I24" s="114" t="n">
        <v>0.201165443683001</v>
      </c>
      <c r="J24" s="114" t="n">
        <v>0.114073659341324</v>
      </c>
      <c r="K24" s="114" t="n">
        <v>3.1367783726025</v>
      </c>
      <c r="L24" s="114" t="n">
        <v>2.80509299492313</v>
      </c>
      <c r="M24" s="114" t="n">
        <v>67.9185741739232</v>
      </c>
      <c r="N24" s="114" t="n">
        <v>0.00121981246725581</v>
      </c>
      <c r="O24" s="114" t="n">
        <v>0.000734713300740949</v>
      </c>
      <c r="P24" s="114" t="n">
        <v>22.701887440792</v>
      </c>
      <c r="Q24" s="114" t="n">
        <v>1.83941126481271</v>
      </c>
      <c r="R24" s="114" t="n">
        <v>1.08205843306752</v>
      </c>
      <c r="S24" s="114" t="n">
        <v>0.0709657693305424</v>
      </c>
      <c r="T24" s="114" t="n">
        <v>0.203218873164559</v>
      </c>
      <c r="U24" s="115" t="n">
        <v>6.44849386599169</v>
      </c>
      <c r="V24" s="102" t="n">
        <v>12070000</v>
      </c>
      <c r="W24" s="116"/>
    </row>
    <row r="25" s="117" customFormat="true" ht="15.95" hidden="false" customHeight="true" outlineLevel="0" collapsed="false">
      <c r="A25" s="97" t="n">
        <v>12071000</v>
      </c>
      <c r="B25" s="98" t="s">
        <v>546</v>
      </c>
      <c r="C25" s="113" t="n">
        <v>164789.12</v>
      </c>
      <c r="D25" s="114" t="n">
        <v>4.40935663713721</v>
      </c>
      <c r="E25" s="114" t="n">
        <v>1.76074731147299</v>
      </c>
      <c r="F25" s="114" t="n">
        <v>1.00043619384581</v>
      </c>
      <c r="G25" s="114" t="n">
        <v>6.90141436522023</v>
      </c>
      <c r="H25" s="114" t="n">
        <v>6.45603301965567</v>
      </c>
      <c r="I25" s="114" t="n">
        <v>0.390213868488405</v>
      </c>
      <c r="J25" s="114" t="n">
        <v>0.155101259112252</v>
      </c>
      <c r="K25" s="114" t="n">
        <v>3.75927731151183</v>
      </c>
      <c r="L25" s="114" t="n">
        <v>3.11214114135691</v>
      </c>
      <c r="M25" s="114" t="n">
        <v>35.6084552184028</v>
      </c>
      <c r="N25" s="114" t="n">
        <v>0.000133503959484704</v>
      </c>
      <c r="O25" s="114" t="n">
        <v>0.00129862942407848</v>
      </c>
      <c r="P25" s="114" t="n">
        <v>44.8144331373333</v>
      </c>
      <c r="Q25" s="114" t="n">
        <v>2.80456622378953</v>
      </c>
      <c r="R25" s="114" t="n">
        <v>1.31228323811669</v>
      </c>
      <c r="S25" s="114" t="n">
        <v>0.0773473394360016</v>
      </c>
      <c r="T25" s="114" t="n">
        <v>0.741311076847792</v>
      </c>
      <c r="U25" s="115" t="n">
        <v>9.081576502138</v>
      </c>
      <c r="V25" s="102" t="n">
        <v>12071000</v>
      </c>
      <c r="W25" s="116"/>
    </row>
    <row r="26" s="117" customFormat="true" ht="15.95" hidden="false" customHeight="true" outlineLevel="0" collapsed="false">
      <c r="A26" s="97" t="n">
        <v>12072000</v>
      </c>
      <c r="B26" s="98" t="s">
        <v>547</v>
      </c>
      <c r="C26" s="113" t="n">
        <v>209205.35</v>
      </c>
      <c r="D26" s="114" t="n">
        <v>4.59570943094906</v>
      </c>
      <c r="E26" s="114" t="n">
        <v>1.06220992914378</v>
      </c>
      <c r="F26" s="114" t="n">
        <v>0.626441914606868</v>
      </c>
      <c r="G26" s="114" t="n">
        <v>0.406581380447488</v>
      </c>
      <c r="H26" s="114" t="n">
        <v>0.119447232109504</v>
      </c>
      <c r="I26" s="114" t="n">
        <v>0.345593456381493</v>
      </c>
      <c r="J26" s="114" t="n">
        <v>0.133916269349708</v>
      </c>
      <c r="K26" s="114" t="n">
        <v>3.3430598213669</v>
      </c>
      <c r="L26" s="114" t="n">
        <v>2.8474128410196</v>
      </c>
      <c r="M26" s="114" t="n">
        <v>46.3578536590962</v>
      </c>
      <c r="N26" s="114" t="s">
        <v>107</v>
      </c>
      <c r="O26" s="114" t="n">
        <v>0.263621365323592</v>
      </c>
      <c r="P26" s="114" t="n">
        <v>41.2529603090934</v>
      </c>
      <c r="Q26" s="114" t="n">
        <v>1.79847695099576</v>
      </c>
      <c r="R26" s="114" t="n">
        <v>1.89976499166967</v>
      </c>
      <c r="S26" s="114" t="n">
        <v>0.0605720647201422</v>
      </c>
      <c r="T26" s="114" t="n">
        <v>0.835738665383079</v>
      </c>
      <c r="U26" s="115" t="n">
        <v>8.63206892175558</v>
      </c>
      <c r="V26" s="102" t="n">
        <v>12072000</v>
      </c>
      <c r="W26" s="116"/>
    </row>
    <row r="27" s="117" customFormat="true" ht="15.95" hidden="false" customHeight="true" outlineLevel="0" collapsed="false">
      <c r="A27" s="97" t="n">
        <v>12073000</v>
      </c>
      <c r="B27" s="98" t="s">
        <v>548</v>
      </c>
      <c r="C27" s="113" t="n">
        <v>305804.47</v>
      </c>
      <c r="D27" s="114" t="n">
        <v>3.01463219291726</v>
      </c>
      <c r="E27" s="114" t="n">
        <v>0.75144421531837</v>
      </c>
      <c r="F27" s="114" t="n">
        <v>0.886641715865043</v>
      </c>
      <c r="G27" s="114" t="n">
        <v>0.227913607672249</v>
      </c>
      <c r="H27" s="114" t="n">
        <v>0.165412886214515</v>
      </c>
      <c r="I27" s="114" t="n">
        <v>0.307961489248342</v>
      </c>
      <c r="J27" s="114" t="n">
        <v>0.169961544381611</v>
      </c>
      <c r="K27" s="114" t="n">
        <v>2.55301369531976</v>
      </c>
      <c r="L27" s="114" t="n">
        <v>2.22416304117464</v>
      </c>
      <c r="M27" s="114" t="n">
        <v>63.0005212154028</v>
      </c>
      <c r="N27" s="114" t="n">
        <v>0.00051012988789863</v>
      </c>
      <c r="O27" s="114" t="n">
        <v>0.0987330237520727</v>
      </c>
      <c r="P27" s="114" t="n">
        <v>22.2776534299842</v>
      </c>
      <c r="Q27" s="114" t="n">
        <v>5.06979835840856</v>
      </c>
      <c r="R27" s="114" t="n">
        <v>3.54850601104686</v>
      </c>
      <c r="S27" s="114" t="n">
        <v>0.0488645571465976</v>
      </c>
      <c r="T27" s="114" t="n">
        <v>2.08338681249492</v>
      </c>
      <c r="U27" s="115" t="n">
        <v>5.98697265608969</v>
      </c>
      <c r="V27" s="102" t="n">
        <v>12073000</v>
      </c>
      <c r="W27" s="116"/>
    </row>
    <row r="28" s="117" customFormat="true" ht="30" hidden="false" customHeight="true" outlineLevel="0" collapsed="false">
      <c r="A28" s="97" t="n">
        <v>12000000</v>
      </c>
      <c r="B28" s="98" t="s">
        <v>526</v>
      </c>
      <c r="C28" s="113" t="n">
        <v>2947808</v>
      </c>
      <c r="D28" s="114" t="n">
        <v>4.43370201042227</v>
      </c>
      <c r="E28" s="114" t="n">
        <v>1.66860603356512</v>
      </c>
      <c r="F28" s="114" t="n">
        <v>0.963964399498913</v>
      </c>
      <c r="G28" s="114" t="n">
        <v>1.34324778368363</v>
      </c>
      <c r="H28" s="114" t="n">
        <v>1.15514231727362</v>
      </c>
      <c r="I28" s="114" t="n">
        <v>0.399077746239514</v>
      </c>
      <c r="J28" s="114" t="n">
        <v>0.268044836431689</v>
      </c>
      <c r="K28" s="114" t="n">
        <v>3.50319432323342</v>
      </c>
      <c r="L28" s="114" t="n">
        <v>3.01268222911058</v>
      </c>
      <c r="M28" s="114" t="n">
        <v>49.5864628708805</v>
      </c>
      <c r="N28" s="114" t="n">
        <v>0.00416953734388231</v>
      </c>
      <c r="O28" s="114" t="n">
        <v>0.124245156759763</v>
      </c>
      <c r="P28" s="114" t="n">
        <v>35.1396805356868</v>
      </c>
      <c r="Q28" s="114" t="n">
        <v>3.41509499460221</v>
      </c>
      <c r="R28" s="114" t="n">
        <v>2.17953973525158</v>
      </c>
      <c r="S28" s="114" t="n">
        <v>0.0776922774038415</v>
      </c>
      <c r="T28" s="114" t="n">
        <v>1.44345169546547</v>
      </c>
      <c r="U28" s="115" t="n">
        <v>8.60177182370906</v>
      </c>
      <c r="V28" s="102" t="n">
        <v>12000000</v>
      </c>
      <c r="W28" s="116"/>
    </row>
    <row r="30" customFormat="false" ht="12.75" hidden="false" customHeight="false" outlineLevel="0" collapsed="false">
      <c r="A30" s="0" t="s">
        <v>527</v>
      </c>
    </row>
    <row r="31" customFormat="false" ht="12.75" hidden="false" customHeight="false" outlineLevel="0" collapsed="false">
      <c r="A31" s="107" t="s">
        <v>549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6" display="2  Anteile der Arten der tatsächlichen Nutzung an der Bodenfläche"/>
    <hyperlink ref="K1" location="Inhaltsverzeichnis!A36" display="am 31.12.2004 nach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7"/>
    <col collapsed="false" customWidth="true" hidden="false" outlineLevel="0" max="3" min="3" style="0" width="5.85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8.41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6.99"/>
    <col collapsed="false" customWidth="true" hidden="false" outlineLevel="0" max="20" min="20" style="0" width="6.85"/>
    <col collapsed="false" customWidth="true" hidden="false" outlineLevel="0" max="21" min="21" style="0" width="5.99"/>
    <col collapsed="false" customWidth="true" hidden="false" outlineLevel="0" max="22" min="22" style="0" width="8.41"/>
    <col collapsed="false" customWidth="true" hidden="false" outlineLevel="0" max="23" min="23" style="0" width="7.99"/>
  </cols>
  <sheetData>
    <row r="1" s="118" customFormat="true" ht="21.95" hidden="false" customHeight="true" outlineLevel="0" collapsed="false">
      <c r="A1" s="73" t="s">
        <v>55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4" t="s">
        <v>551</v>
      </c>
      <c r="M1" s="74"/>
      <c r="N1" s="74"/>
      <c r="O1" s="74"/>
      <c r="P1" s="74"/>
      <c r="Q1" s="74"/>
      <c r="R1" s="74"/>
      <c r="S1" s="74"/>
      <c r="T1" s="74"/>
    </row>
    <row r="2" s="82" customFormat="true" ht="14.1" hidden="false" customHeight="true" outlineLevel="0" collapsed="false">
      <c r="A2" s="75" t="s">
        <v>61</v>
      </c>
      <c r="B2" s="76" t="s">
        <v>62</v>
      </c>
      <c r="C2" s="119" t="s">
        <v>552</v>
      </c>
      <c r="D2" s="77" t="s">
        <v>63</v>
      </c>
      <c r="E2" s="120"/>
      <c r="F2" s="120"/>
      <c r="G2" s="120"/>
      <c r="H2" s="120"/>
      <c r="I2" s="120"/>
      <c r="J2" s="120"/>
      <c r="K2" s="121" t="s">
        <v>64</v>
      </c>
      <c r="L2" s="122" t="s">
        <v>65</v>
      </c>
      <c r="M2" s="120"/>
      <c r="N2" s="120"/>
      <c r="O2" s="120"/>
      <c r="P2" s="120"/>
      <c r="Q2" s="120"/>
      <c r="R2" s="120"/>
      <c r="S2" s="120"/>
      <c r="T2" s="120"/>
      <c r="U2" s="123"/>
      <c r="V2" s="75" t="s">
        <v>553</v>
      </c>
      <c r="W2" s="81" t="s">
        <v>61</v>
      </c>
    </row>
    <row r="3" s="82" customFormat="true" ht="14.1" hidden="false" customHeight="true" outlineLevel="0" collapsed="false">
      <c r="A3" s="75"/>
      <c r="B3" s="76"/>
      <c r="C3" s="119"/>
      <c r="D3" s="77"/>
      <c r="E3" s="76" t="s">
        <v>67</v>
      </c>
      <c r="F3" s="76"/>
      <c r="G3" s="76"/>
      <c r="H3" s="76" t="s">
        <v>68</v>
      </c>
      <c r="I3" s="76"/>
      <c r="J3" s="119" t="s">
        <v>69</v>
      </c>
      <c r="K3" s="119"/>
      <c r="L3" s="123" t="s">
        <v>70</v>
      </c>
      <c r="M3" s="123"/>
      <c r="N3" s="76" t="s">
        <v>71</v>
      </c>
      <c r="O3" s="76"/>
      <c r="P3" s="76"/>
      <c r="Q3" s="85" t="s">
        <v>72</v>
      </c>
      <c r="R3" s="77" t="s">
        <v>73</v>
      </c>
      <c r="S3" s="76" t="s">
        <v>74</v>
      </c>
      <c r="T3" s="76"/>
      <c r="U3" s="76"/>
      <c r="V3" s="75"/>
      <c r="W3" s="81"/>
    </row>
    <row r="4" s="82" customFormat="true" ht="14.1" hidden="false" customHeight="true" outlineLevel="0" collapsed="false">
      <c r="A4" s="75"/>
      <c r="B4" s="76"/>
      <c r="C4" s="119"/>
      <c r="D4" s="77"/>
      <c r="E4" s="77" t="s">
        <v>75</v>
      </c>
      <c r="F4" s="76" t="s">
        <v>76</v>
      </c>
      <c r="G4" s="76"/>
      <c r="H4" s="85" t="s">
        <v>75</v>
      </c>
      <c r="I4" s="124" t="s">
        <v>76</v>
      </c>
      <c r="J4" s="77" t="s">
        <v>75</v>
      </c>
      <c r="K4" s="125" t="s">
        <v>76</v>
      </c>
      <c r="L4" s="85" t="s">
        <v>75</v>
      </c>
      <c r="M4" s="124" t="s">
        <v>76</v>
      </c>
      <c r="N4" s="77" t="s">
        <v>75</v>
      </c>
      <c r="O4" s="76" t="s">
        <v>76</v>
      </c>
      <c r="P4" s="76"/>
      <c r="Q4" s="85"/>
      <c r="R4" s="77"/>
      <c r="S4" s="77" t="s">
        <v>75</v>
      </c>
      <c r="T4" s="76" t="s">
        <v>76</v>
      </c>
      <c r="U4" s="76"/>
      <c r="V4" s="75"/>
      <c r="W4" s="81"/>
    </row>
    <row r="5" s="82" customFormat="true" ht="14.1" hidden="false" customHeight="true" outlineLevel="0" collapsed="false">
      <c r="A5" s="75"/>
      <c r="B5" s="76"/>
      <c r="C5" s="119"/>
      <c r="D5" s="77"/>
      <c r="E5" s="77"/>
      <c r="F5" s="86" t="s">
        <v>77</v>
      </c>
      <c r="G5" s="77" t="s">
        <v>78</v>
      </c>
      <c r="H5" s="85"/>
      <c r="I5" s="77" t="s">
        <v>79</v>
      </c>
      <c r="J5" s="77"/>
      <c r="K5" s="87" t="s">
        <v>80</v>
      </c>
      <c r="L5" s="85"/>
      <c r="M5" s="77" t="s">
        <v>81</v>
      </c>
      <c r="N5" s="77"/>
      <c r="O5" s="86" t="s">
        <v>82</v>
      </c>
      <c r="P5" s="86" t="s">
        <v>83</v>
      </c>
      <c r="Q5" s="85"/>
      <c r="R5" s="77"/>
      <c r="S5" s="77"/>
      <c r="T5" s="77" t="s">
        <v>84</v>
      </c>
      <c r="U5" s="86" t="s">
        <v>85</v>
      </c>
      <c r="V5" s="75"/>
      <c r="W5" s="81"/>
    </row>
    <row r="6" s="82" customFormat="true" ht="17.25" hidden="false" customHeight="true" outlineLevel="0" collapsed="false">
      <c r="A6" s="75"/>
      <c r="B6" s="76"/>
      <c r="C6" s="119"/>
      <c r="D6" s="77"/>
      <c r="E6" s="77"/>
      <c r="F6" s="86"/>
      <c r="G6" s="77"/>
      <c r="H6" s="85"/>
      <c r="I6" s="77"/>
      <c r="J6" s="77"/>
      <c r="K6" s="87"/>
      <c r="L6" s="85"/>
      <c r="M6" s="77"/>
      <c r="N6" s="77"/>
      <c r="O6" s="86"/>
      <c r="P6" s="86"/>
      <c r="Q6" s="85"/>
      <c r="R6" s="77"/>
      <c r="S6" s="77"/>
      <c r="T6" s="77"/>
      <c r="U6" s="86"/>
      <c r="V6" s="75"/>
      <c r="W6" s="81"/>
    </row>
    <row r="7" s="82" customFormat="true" ht="11.25" hidden="false" customHeight="false" outlineLevel="0" collapsed="false">
      <c r="A7" s="75"/>
      <c r="B7" s="76"/>
      <c r="C7" s="119"/>
      <c r="D7" s="126" t="s">
        <v>86</v>
      </c>
      <c r="E7" s="127" t="s">
        <v>87</v>
      </c>
      <c r="F7" s="127" t="s">
        <v>88</v>
      </c>
      <c r="G7" s="127" t="s">
        <v>89</v>
      </c>
      <c r="H7" s="127" t="s">
        <v>90</v>
      </c>
      <c r="I7" s="127" t="s">
        <v>91</v>
      </c>
      <c r="J7" s="127" t="s">
        <v>92</v>
      </c>
      <c r="K7" s="128" t="s">
        <v>93</v>
      </c>
      <c r="L7" s="127" t="s">
        <v>94</v>
      </c>
      <c r="M7" s="127" t="s">
        <v>95</v>
      </c>
      <c r="N7" s="127" t="s">
        <v>96</v>
      </c>
      <c r="O7" s="127" t="s">
        <v>97</v>
      </c>
      <c r="P7" s="127" t="s">
        <v>98</v>
      </c>
      <c r="Q7" s="127" t="s">
        <v>99</v>
      </c>
      <c r="R7" s="127" t="s">
        <v>100</v>
      </c>
      <c r="S7" s="127" t="s">
        <v>101</v>
      </c>
      <c r="T7" s="127" t="s">
        <v>102</v>
      </c>
      <c r="U7" s="127" t="s">
        <v>103</v>
      </c>
      <c r="V7" s="75"/>
      <c r="W7" s="81"/>
      <c r="X7" s="90"/>
      <c r="Y7" s="90"/>
    </row>
    <row r="8" s="82" customFormat="true" ht="11.25" hidden="false" customHeight="false" outlineLevel="0" collapsed="false">
      <c r="A8" s="75"/>
      <c r="B8" s="76"/>
      <c r="C8" s="119"/>
      <c r="D8" s="129"/>
      <c r="E8" s="128"/>
      <c r="F8" s="128"/>
      <c r="G8" s="128"/>
      <c r="H8" s="128"/>
      <c r="I8" s="128"/>
      <c r="J8" s="128"/>
      <c r="K8" s="79" t="s">
        <v>104</v>
      </c>
      <c r="L8" s="130" t="s">
        <v>554</v>
      </c>
      <c r="M8" s="128"/>
      <c r="N8" s="128"/>
      <c r="O8" s="128"/>
      <c r="P8" s="128"/>
      <c r="Q8" s="128"/>
      <c r="R8" s="128"/>
      <c r="S8" s="128"/>
      <c r="T8" s="128"/>
      <c r="U8" s="128"/>
      <c r="V8" s="92"/>
      <c r="W8" s="81"/>
      <c r="X8" s="90"/>
      <c r="Y8" s="90"/>
    </row>
    <row r="9" s="82" customFormat="true" ht="11.25" hidden="false" customHeight="false" outlineLevel="0" collapsed="false">
      <c r="A9" s="93"/>
      <c r="B9" s="94"/>
      <c r="C9" s="131"/>
      <c r="D9" s="95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3"/>
      <c r="W9" s="87"/>
      <c r="X9" s="90"/>
      <c r="Y9" s="90"/>
    </row>
    <row r="10" s="99" customFormat="true" ht="12.95" hidden="false" customHeight="true" outlineLevel="0" collapsed="false">
      <c r="A10" s="97" t="n">
        <v>12051000</v>
      </c>
      <c r="B10" s="98" t="s">
        <v>106</v>
      </c>
      <c r="C10" s="132" t="n">
        <v>2000</v>
      </c>
      <c r="D10" s="133" t="n">
        <v>20798</v>
      </c>
      <c r="E10" s="134" t="n">
        <v>2669</v>
      </c>
      <c r="F10" s="134" t="n">
        <v>777</v>
      </c>
      <c r="G10" s="134" t="n">
        <v>989</v>
      </c>
      <c r="H10" s="134" t="n">
        <v>122</v>
      </c>
      <c r="I10" s="134" t="n">
        <v>41</v>
      </c>
      <c r="J10" s="134" t="n">
        <v>161</v>
      </c>
      <c r="K10" s="134" t="n">
        <v>84</v>
      </c>
      <c r="L10" s="134" t="n">
        <v>929</v>
      </c>
      <c r="M10" s="134" t="n">
        <v>793</v>
      </c>
      <c r="N10" s="134" t="n">
        <v>5981</v>
      </c>
      <c r="O10" s="134" t="s">
        <v>107</v>
      </c>
      <c r="P10" s="134" t="s">
        <v>107</v>
      </c>
      <c r="Q10" s="134" t="n">
        <v>6510</v>
      </c>
      <c r="R10" s="134" t="n">
        <v>3912</v>
      </c>
      <c r="S10" s="134" t="n">
        <v>514</v>
      </c>
      <c r="T10" s="134" t="n">
        <v>31</v>
      </c>
      <c r="U10" s="134" t="n">
        <v>322</v>
      </c>
      <c r="V10" s="134" t="n">
        <v>3872</v>
      </c>
      <c r="W10" s="102" t="n">
        <v>12051000</v>
      </c>
    </row>
    <row r="11" s="99" customFormat="true" ht="12.95" hidden="false" customHeight="true" outlineLevel="0" collapsed="false">
      <c r="A11" s="97"/>
      <c r="B11" s="98"/>
      <c r="C11" s="132" t="n">
        <v>2004</v>
      </c>
      <c r="D11" s="106" t="n">
        <v>22877</v>
      </c>
      <c r="E11" s="99" t="n">
        <v>2901.14</v>
      </c>
      <c r="F11" s="99" t="n">
        <v>885.83</v>
      </c>
      <c r="G11" s="99" t="n">
        <v>868.84</v>
      </c>
      <c r="H11" s="99" t="n">
        <v>249.25</v>
      </c>
      <c r="I11" s="99" t="n">
        <v>40.65</v>
      </c>
      <c r="J11" s="99" t="n">
        <v>358.33</v>
      </c>
      <c r="K11" s="99" t="n">
        <v>295.44</v>
      </c>
      <c r="L11" s="99" t="n">
        <v>1015.27</v>
      </c>
      <c r="M11" s="99" t="n">
        <v>850.33</v>
      </c>
      <c r="N11" s="99" t="n">
        <v>7040.78</v>
      </c>
      <c r="O11" s="134" t="s">
        <v>107</v>
      </c>
      <c r="P11" s="134" t="s">
        <v>107</v>
      </c>
      <c r="Q11" s="99" t="n">
        <v>6622.77</v>
      </c>
      <c r="R11" s="99" t="n">
        <v>4115.29</v>
      </c>
      <c r="S11" s="99" t="n">
        <v>574.67</v>
      </c>
      <c r="T11" s="99" t="n">
        <v>28.95</v>
      </c>
      <c r="U11" s="99" t="n">
        <v>415.05</v>
      </c>
      <c r="V11" s="99" t="n">
        <v>4512.29</v>
      </c>
      <c r="W11" s="102"/>
    </row>
    <row r="12" s="99" customFormat="true" ht="12.95" hidden="false" customHeight="true" outlineLevel="0" collapsed="false">
      <c r="A12" s="97"/>
      <c r="B12" s="98"/>
      <c r="C12" s="132" t="s">
        <v>555</v>
      </c>
      <c r="D12" s="135" t="n">
        <v>9.99855755361092</v>
      </c>
      <c r="E12" s="136" t="n">
        <v>8.69763956538029</v>
      </c>
      <c r="F12" s="136" t="n">
        <v>14.006435006435</v>
      </c>
      <c r="G12" s="136" t="n">
        <v>-12.149646107179</v>
      </c>
      <c r="H12" s="136" t="n">
        <v>104.303278688525</v>
      </c>
      <c r="I12" s="136" t="n">
        <v>-0.853658536585371</v>
      </c>
      <c r="J12" s="136" t="n">
        <v>122.565217391304</v>
      </c>
      <c r="K12" s="136" t="n">
        <v>251.714285714286</v>
      </c>
      <c r="L12" s="136" t="n">
        <v>9.28632938643703</v>
      </c>
      <c r="M12" s="136" t="n">
        <v>7.22950819672131</v>
      </c>
      <c r="N12" s="136" t="n">
        <v>17.719110516636</v>
      </c>
      <c r="O12" s="134" t="s">
        <v>107</v>
      </c>
      <c r="P12" s="134" t="s">
        <v>107</v>
      </c>
      <c r="Q12" s="136" t="n">
        <v>1.73225806451613</v>
      </c>
      <c r="R12" s="136" t="n">
        <v>5.19657464212679</v>
      </c>
      <c r="S12" s="136" t="n">
        <v>11.8035019455253</v>
      </c>
      <c r="T12" s="136" t="n">
        <v>-6.61290322580645</v>
      </c>
      <c r="U12" s="136" t="n">
        <v>28.8975155279503</v>
      </c>
      <c r="V12" s="136" t="n">
        <v>16.5364152892562</v>
      </c>
      <c r="W12" s="102"/>
    </row>
    <row r="13" s="99" customFormat="true" ht="20.1" hidden="false" customHeight="true" outlineLevel="0" collapsed="false">
      <c r="A13" s="97" t="n">
        <v>12052000</v>
      </c>
      <c r="B13" s="98" t="s">
        <v>534</v>
      </c>
      <c r="C13" s="132" t="n">
        <v>2000</v>
      </c>
      <c r="D13" s="133" t="n">
        <v>15036</v>
      </c>
      <c r="E13" s="134" t="n">
        <v>2434</v>
      </c>
      <c r="F13" s="134" t="n">
        <v>958</v>
      </c>
      <c r="G13" s="134" t="n">
        <v>826</v>
      </c>
      <c r="H13" s="134" t="n">
        <v>1788</v>
      </c>
      <c r="I13" s="134" t="n">
        <v>1780</v>
      </c>
      <c r="J13" s="134" t="n">
        <v>378</v>
      </c>
      <c r="K13" s="134" t="n">
        <v>157</v>
      </c>
      <c r="L13" s="134" t="n">
        <v>1067</v>
      </c>
      <c r="M13" s="134" t="n">
        <v>881</v>
      </c>
      <c r="N13" s="134" t="n">
        <v>5309</v>
      </c>
      <c r="O13" s="134" t="s">
        <v>107</v>
      </c>
      <c r="P13" s="134" t="s">
        <v>107</v>
      </c>
      <c r="Q13" s="134" t="n">
        <v>3162</v>
      </c>
      <c r="R13" s="134" t="n">
        <v>267</v>
      </c>
      <c r="S13" s="134" t="n">
        <v>631</v>
      </c>
      <c r="T13" s="134" t="n">
        <v>47</v>
      </c>
      <c r="U13" s="134" t="n">
        <v>169</v>
      </c>
      <c r="V13" s="134" t="n">
        <v>3934</v>
      </c>
      <c r="W13" s="102" t="n">
        <v>12052000</v>
      </c>
    </row>
    <row r="14" s="99" customFormat="true" ht="12.95" hidden="false" customHeight="true" outlineLevel="0" collapsed="false">
      <c r="A14" s="97"/>
      <c r="B14" s="98"/>
      <c r="C14" s="132" t="n">
        <v>2004</v>
      </c>
      <c r="D14" s="106" t="n">
        <v>16427.97</v>
      </c>
      <c r="E14" s="99" t="n">
        <v>2664.32</v>
      </c>
      <c r="F14" s="99" t="n">
        <v>1119.79</v>
      </c>
      <c r="G14" s="99" t="n">
        <v>530.52</v>
      </c>
      <c r="H14" s="99" t="n">
        <v>2193.26</v>
      </c>
      <c r="I14" s="99" t="n">
        <v>2105.63</v>
      </c>
      <c r="J14" s="99" t="n">
        <v>750.93</v>
      </c>
      <c r="K14" s="99" t="n">
        <v>687.6</v>
      </c>
      <c r="L14" s="99" t="n">
        <v>1247.51</v>
      </c>
      <c r="M14" s="99" t="n">
        <v>970.2</v>
      </c>
      <c r="N14" s="99" t="n">
        <v>5036.21</v>
      </c>
      <c r="O14" s="134" t="s">
        <v>107</v>
      </c>
      <c r="P14" s="134" t="s">
        <v>107</v>
      </c>
      <c r="Q14" s="99" t="n">
        <v>3357.26</v>
      </c>
      <c r="R14" s="99" t="n">
        <v>269.71</v>
      </c>
      <c r="S14" s="99" t="n">
        <v>908.77</v>
      </c>
      <c r="T14" s="99" t="n">
        <v>53.41</v>
      </c>
      <c r="U14" s="99" t="n">
        <v>581.3</v>
      </c>
      <c r="V14" s="99" t="n">
        <v>4803.8</v>
      </c>
      <c r="W14" s="102"/>
    </row>
    <row r="15" s="99" customFormat="true" ht="12.95" hidden="false" customHeight="true" outlineLevel="0" collapsed="false">
      <c r="A15" s="97"/>
      <c r="B15" s="98"/>
      <c r="C15" s="132" t="s">
        <v>555</v>
      </c>
      <c r="D15" s="135" t="n">
        <v>9.25758180367119</v>
      </c>
      <c r="E15" s="136" t="n">
        <v>9.46261298274446</v>
      </c>
      <c r="F15" s="136" t="n">
        <v>16.8883089770355</v>
      </c>
      <c r="G15" s="136" t="n">
        <v>-35.772397094431</v>
      </c>
      <c r="H15" s="136" t="n">
        <v>22.665548098434</v>
      </c>
      <c r="I15" s="136" t="n">
        <v>18.2938202247191</v>
      </c>
      <c r="J15" s="136" t="n">
        <v>98.6587301587302</v>
      </c>
      <c r="K15" s="137" t="n">
        <v>3.3796178343949</v>
      </c>
      <c r="L15" s="136" t="n">
        <v>16.9175257731959</v>
      </c>
      <c r="M15" s="136" t="n">
        <v>10.1248581157775</v>
      </c>
      <c r="N15" s="136" t="n">
        <v>-5.13825579205124</v>
      </c>
      <c r="O15" s="136" t="s">
        <v>107</v>
      </c>
      <c r="P15" s="136" t="s">
        <v>107</v>
      </c>
      <c r="Q15" s="136" t="n">
        <v>6.1752055660974</v>
      </c>
      <c r="R15" s="136" t="n">
        <v>1.01498127340822</v>
      </c>
      <c r="S15" s="136" t="n">
        <v>44.0206022187005</v>
      </c>
      <c r="T15" s="136" t="n">
        <v>13.6382978723404</v>
      </c>
      <c r="U15" s="136" t="n">
        <v>243.96449704142</v>
      </c>
      <c r="V15" s="136" t="n">
        <v>22.1098118962888</v>
      </c>
      <c r="W15" s="102"/>
    </row>
    <row r="16" s="99" customFormat="true" ht="20.1" hidden="false" customHeight="true" outlineLevel="0" collapsed="false">
      <c r="A16" s="97" t="n">
        <v>12053000</v>
      </c>
      <c r="B16" s="98" t="s">
        <v>109</v>
      </c>
      <c r="C16" s="132" t="n">
        <v>2000</v>
      </c>
      <c r="D16" s="133" t="n">
        <v>14760</v>
      </c>
      <c r="E16" s="134" t="n">
        <v>1723</v>
      </c>
      <c r="F16" s="134" t="n">
        <v>310</v>
      </c>
      <c r="G16" s="134" t="n">
        <v>170</v>
      </c>
      <c r="H16" s="134" t="n">
        <v>133</v>
      </c>
      <c r="I16" s="134" t="n">
        <v>69</v>
      </c>
      <c r="J16" s="134" t="n">
        <v>168</v>
      </c>
      <c r="K16" s="134" t="n">
        <v>117</v>
      </c>
      <c r="L16" s="134" t="n">
        <v>986</v>
      </c>
      <c r="M16" s="134" t="n">
        <v>714</v>
      </c>
      <c r="N16" s="134" t="n">
        <v>6955</v>
      </c>
      <c r="O16" s="134" t="s">
        <v>107</v>
      </c>
      <c r="P16" s="134" t="s">
        <v>107</v>
      </c>
      <c r="Q16" s="134" t="n">
        <v>3654</v>
      </c>
      <c r="R16" s="134" t="n">
        <v>601</v>
      </c>
      <c r="S16" s="134" t="n">
        <v>540</v>
      </c>
      <c r="T16" s="134" t="n">
        <v>33</v>
      </c>
      <c r="U16" s="134" t="n">
        <v>79</v>
      </c>
      <c r="V16" s="134" t="n">
        <v>2974</v>
      </c>
      <c r="W16" s="102" t="n">
        <v>12053000</v>
      </c>
    </row>
    <row r="17" s="99" customFormat="true" ht="12.95" hidden="false" customHeight="true" outlineLevel="0" collapsed="false">
      <c r="A17" s="97"/>
      <c r="B17" s="98"/>
      <c r="C17" s="132" t="n">
        <v>2004</v>
      </c>
      <c r="D17" s="106" t="n">
        <v>14761.55</v>
      </c>
      <c r="E17" s="99" t="n">
        <v>1692.55</v>
      </c>
      <c r="F17" s="99" t="n">
        <v>648.23</v>
      </c>
      <c r="G17" s="99" t="n">
        <v>205.54</v>
      </c>
      <c r="H17" s="99" t="n">
        <v>188.75</v>
      </c>
      <c r="I17" s="99" t="n">
        <v>36.5</v>
      </c>
      <c r="J17" s="99" t="n">
        <v>505.84</v>
      </c>
      <c r="K17" s="99" t="n">
        <v>431.88</v>
      </c>
      <c r="L17" s="99" t="n">
        <v>1041.06</v>
      </c>
      <c r="M17" s="99" t="n">
        <v>768.83</v>
      </c>
      <c r="N17" s="99" t="n">
        <v>6521.24</v>
      </c>
      <c r="O17" s="134" t="s">
        <v>107</v>
      </c>
      <c r="P17" s="134" t="s">
        <v>107</v>
      </c>
      <c r="Q17" s="99" t="n">
        <v>3921.06</v>
      </c>
      <c r="R17" s="99" t="n">
        <v>597.53</v>
      </c>
      <c r="S17" s="99" t="n">
        <v>293.52</v>
      </c>
      <c r="T17" s="99" t="n">
        <v>31.34</v>
      </c>
      <c r="U17" s="99" t="n">
        <v>74.18</v>
      </c>
      <c r="V17" s="99" t="n">
        <v>3423.04</v>
      </c>
      <c r="W17" s="102"/>
    </row>
    <row r="18" s="99" customFormat="true" ht="12.95" hidden="false" customHeight="true" outlineLevel="0" collapsed="false">
      <c r="A18" s="97"/>
      <c r="B18" s="98"/>
      <c r="C18" s="132" t="s">
        <v>555</v>
      </c>
      <c r="D18" s="135" t="n">
        <v>0.0105013550135453</v>
      </c>
      <c r="E18" s="136" t="n">
        <v>-1.76726639582124</v>
      </c>
      <c r="F18" s="136" t="n">
        <v>109.106451612903</v>
      </c>
      <c r="G18" s="136" t="n">
        <v>20.9058823529412</v>
      </c>
      <c r="H18" s="136" t="n">
        <v>41.9172932330827</v>
      </c>
      <c r="I18" s="136" t="n">
        <v>-47.1014492753623</v>
      </c>
      <c r="J18" s="136" t="n">
        <v>201.095238095238</v>
      </c>
      <c r="K18" s="136" t="n">
        <v>269.128205128205</v>
      </c>
      <c r="L18" s="136" t="n">
        <v>5.58417849898581</v>
      </c>
      <c r="M18" s="136" t="n">
        <v>7.67927170868347</v>
      </c>
      <c r="N18" s="136" t="n">
        <v>-6.23666427030913</v>
      </c>
      <c r="O18" s="134" t="s">
        <v>107</v>
      </c>
      <c r="P18" s="134" t="s">
        <v>107</v>
      </c>
      <c r="Q18" s="136" t="n">
        <v>7.30870279146141</v>
      </c>
      <c r="R18" s="136" t="n">
        <v>-0.577371048252914</v>
      </c>
      <c r="S18" s="136" t="n">
        <v>-45.6444444444444</v>
      </c>
      <c r="T18" s="136" t="n">
        <v>-5.03030303030303</v>
      </c>
      <c r="U18" s="136" t="n">
        <v>-6.1012658227848</v>
      </c>
      <c r="V18" s="136" t="n">
        <v>15.0988567585743</v>
      </c>
      <c r="W18" s="102"/>
    </row>
    <row r="19" s="99" customFormat="true" ht="20.1" hidden="false" customHeight="true" outlineLevel="0" collapsed="false">
      <c r="A19" s="97" t="n">
        <v>12054000</v>
      </c>
      <c r="B19" s="98" t="s">
        <v>110</v>
      </c>
      <c r="C19" s="132" t="n">
        <v>2000</v>
      </c>
      <c r="D19" s="133" t="n">
        <v>10938</v>
      </c>
      <c r="E19" s="134" t="n">
        <v>2489</v>
      </c>
      <c r="F19" s="134" t="n">
        <v>957</v>
      </c>
      <c r="G19" s="134" t="n">
        <v>912</v>
      </c>
      <c r="H19" s="134" t="n">
        <v>71</v>
      </c>
      <c r="I19" s="134" t="n">
        <v>38</v>
      </c>
      <c r="J19" s="134" t="n">
        <v>551</v>
      </c>
      <c r="K19" s="134" t="n">
        <v>501</v>
      </c>
      <c r="L19" s="134" t="n">
        <v>903</v>
      </c>
      <c r="M19" s="134" t="n">
        <v>737</v>
      </c>
      <c r="N19" s="134" t="n">
        <v>2165</v>
      </c>
      <c r="O19" s="134" t="s">
        <v>107</v>
      </c>
      <c r="P19" s="134" t="s">
        <v>107</v>
      </c>
      <c r="Q19" s="134" t="n">
        <v>3390</v>
      </c>
      <c r="R19" s="134" t="n">
        <v>1257</v>
      </c>
      <c r="S19" s="134" t="n">
        <v>112</v>
      </c>
      <c r="T19" s="134" t="n">
        <v>57</v>
      </c>
      <c r="U19" s="134" t="n">
        <v>29</v>
      </c>
      <c r="V19" s="134" t="n">
        <v>4033</v>
      </c>
      <c r="W19" s="102" t="n">
        <v>12054000</v>
      </c>
    </row>
    <row r="20" s="99" customFormat="true" ht="12.95" hidden="false" customHeight="true" outlineLevel="0" collapsed="false">
      <c r="A20" s="97"/>
      <c r="B20" s="98"/>
      <c r="C20" s="132" t="n">
        <v>2004</v>
      </c>
      <c r="D20" s="106" t="n">
        <v>18726.69</v>
      </c>
      <c r="E20" s="99" t="n">
        <v>3226.82</v>
      </c>
      <c r="F20" s="99" t="n">
        <v>1254.37</v>
      </c>
      <c r="G20" s="99" t="n">
        <v>930.28</v>
      </c>
      <c r="H20" s="99" t="n">
        <v>92.11</v>
      </c>
      <c r="I20" s="99" t="n">
        <v>43.3</v>
      </c>
      <c r="J20" s="99" t="n">
        <v>736.93</v>
      </c>
      <c r="K20" s="99" t="n">
        <v>683.31</v>
      </c>
      <c r="L20" s="99" t="n">
        <v>1321.14</v>
      </c>
      <c r="M20" s="99" t="n">
        <v>1092.37</v>
      </c>
      <c r="N20" s="99" t="n">
        <v>6014.13</v>
      </c>
      <c r="O20" s="134" t="s">
        <v>107</v>
      </c>
      <c r="P20" s="134" t="s">
        <v>107</v>
      </c>
      <c r="Q20" s="99" t="n">
        <v>4620.94</v>
      </c>
      <c r="R20" s="99" t="n">
        <v>2072.38</v>
      </c>
      <c r="S20" s="99" t="n">
        <v>642.24</v>
      </c>
      <c r="T20" s="99" t="n">
        <v>60.89</v>
      </c>
      <c r="U20" s="99" t="n">
        <v>92.5</v>
      </c>
      <c r="V20" s="99" t="n">
        <v>5394.59</v>
      </c>
      <c r="W20" s="102"/>
    </row>
    <row r="21" s="99" customFormat="true" ht="12.95" hidden="false" customHeight="true" outlineLevel="0" collapsed="false">
      <c r="A21" s="97"/>
      <c r="B21" s="98"/>
      <c r="C21" s="132" t="s">
        <v>555</v>
      </c>
      <c r="D21" s="135" t="n">
        <v>71.2076247942951</v>
      </c>
      <c r="E21" s="136" t="n">
        <v>29.6432302129369</v>
      </c>
      <c r="F21" s="136" t="n">
        <v>31.073145245559</v>
      </c>
      <c r="G21" s="136" t="n">
        <v>2.00438596491227</v>
      </c>
      <c r="H21" s="136" t="n">
        <v>29.7323943661972</v>
      </c>
      <c r="I21" s="136" t="n">
        <v>13.9473684210526</v>
      </c>
      <c r="J21" s="136" t="n">
        <v>33.7441016333938</v>
      </c>
      <c r="K21" s="136" t="n">
        <v>36.3892215568862</v>
      </c>
      <c r="L21" s="136" t="n">
        <v>46.3056478405316</v>
      </c>
      <c r="M21" s="136" t="n">
        <v>48.2184531886024</v>
      </c>
      <c r="N21" s="136" t="n">
        <v>177.788914549654</v>
      </c>
      <c r="O21" s="134" t="s">
        <v>107</v>
      </c>
      <c r="P21" s="134" t="s">
        <v>107</v>
      </c>
      <c r="Q21" s="136" t="n">
        <v>36.3109144542773</v>
      </c>
      <c r="R21" s="136" t="n">
        <v>64.8671439936356</v>
      </c>
      <c r="S21" s="136" t="n">
        <v>473.428571428571</v>
      </c>
      <c r="T21" s="136" t="n">
        <v>6.82456140350877</v>
      </c>
      <c r="U21" s="136" t="n">
        <v>218.965517241379</v>
      </c>
      <c r="V21" s="136" t="n">
        <v>33.7612199355319</v>
      </c>
      <c r="W21" s="102"/>
    </row>
    <row r="22" s="99" customFormat="true" ht="30" hidden="false" customHeight="true" outlineLevel="0" collapsed="false">
      <c r="A22" s="97" t="n">
        <v>12060000</v>
      </c>
      <c r="B22" s="98" t="s">
        <v>535</v>
      </c>
      <c r="C22" s="132" t="n">
        <v>2000</v>
      </c>
      <c r="D22" s="133" t="n">
        <v>149432</v>
      </c>
      <c r="E22" s="134" t="n">
        <v>7811</v>
      </c>
      <c r="F22" s="134" t="n">
        <v>3441</v>
      </c>
      <c r="G22" s="134" t="n">
        <v>1906</v>
      </c>
      <c r="H22" s="134" t="n">
        <v>468</v>
      </c>
      <c r="I22" s="134" t="n">
        <v>272</v>
      </c>
      <c r="J22" s="134" t="n">
        <v>399</v>
      </c>
      <c r="K22" s="134" t="n">
        <v>152</v>
      </c>
      <c r="L22" s="134" t="n">
        <v>5299</v>
      </c>
      <c r="M22" s="134" t="n">
        <v>4565</v>
      </c>
      <c r="N22" s="134" t="n">
        <v>54064</v>
      </c>
      <c r="O22" s="134" t="n">
        <v>2</v>
      </c>
      <c r="P22" s="134" t="n">
        <v>23</v>
      </c>
      <c r="Q22" s="134" t="n">
        <v>69665</v>
      </c>
      <c r="R22" s="134" t="n">
        <v>7739</v>
      </c>
      <c r="S22" s="134" t="n">
        <v>3986</v>
      </c>
      <c r="T22" s="134" t="n">
        <v>201</v>
      </c>
      <c r="U22" s="134" t="n">
        <v>1564</v>
      </c>
      <c r="V22" s="134" t="n">
        <v>13907</v>
      </c>
      <c r="W22" s="102" t="n">
        <v>12060000</v>
      </c>
    </row>
    <row r="23" s="99" customFormat="true" ht="12.95" hidden="false" customHeight="true" outlineLevel="0" collapsed="false">
      <c r="A23" s="97"/>
      <c r="B23" s="98"/>
      <c r="C23" s="132" t="n">
        <v>2004</v>
      </c>
      <c r="D23" s="106" t="n">
        <v>149431</v>
      </c>
      <c r="E23" s="99" t="n">
        <v>8144.83</v>
      </c>
      <c r="F23" s="99" t="n">
        <v>3663.31</v>
      </c>
      <c r="G23" s="99" t="n">
        <v>1763.46</v>
      </c>
      <c r="H23" s="99" t="n">
        <v>514.3</v>
      </c>
      <c r="I23" s="99" t="n">
        <v>251.6</v>
      </c>
      <c r="J23" s="99" t="n">
        <v>497.24</v>
      </c>
      <c r="K23" s="99" t="n">
        <v>420.25</v>
      </c>
      <c r="L23" s="99" t="n">
        <v>5367.03</v>
      </c>
      <c r="M23" s="99" t="n">
        <v>4628.64</v>
      </c>
      <c r="N23" s="99" t="n">
        <v>53906.6</v>
      </c>
      <c r="O23" s="99" t="n">
        <v>2.05</v>
      </c>
      <c r="P23" s="99" t="n">
        <v>22.94</v>
      </c>
      <c r="Q23" s="99" t="n">
        <v>69482.53</v>
      </c>
      <c r="R23" s="99" t="n">
        <v>7697.07</v>
      </c>
      <c r="S23" s="99" t="n">
        <v>3821.4</v>
      </c>
      <c r="T23" s="99" t="n">
        <v>200.35</v>
      </c>
      <c r="U23" s="99" t="n">
        <v>3490.19</v>
      </c>
      <c r="V23" s="99" t="n">
        <v>14472.15</v>
      </c>
      <c r="W23" s="102"/>
    </row>
    <row r="24" s="99" customFormat="true" ht="12.95" hidden="false" customHeight="true" outlineLevel="0" collapsed="false">
      <c r="A24" s="97"/>
      <c r="B24" s="98"/>
      <c r="C24" s="132" t="s">
        <v>555</v>
      </c>
      <c r="D24" s="135" t="n">
        <v>-0.00066920070668175</v>
      </c>
      <c r="E24" s="136" t="n">
        <v>4.273844578159</v>
      </c>
      <c r="F24" s="136" t="n">
        <v>6.46062191223481</v>
      </c>
      <c r="G24" s="136" t="n">
        <v>-7.47848898216159</v>
      </c>
      <c r="H24" s="136" t="n">
        <v>9.89316239316239</v>
      </c>
      <c r="I24" s="136" t="n">
        <v>-7.5</v>
      </c>
      <c r="J24" s="136" t="n">
        <v>24.6215538847118</v>
      </c>
      <c r="K24" s="136" t="n">
        <v>176.480263157895</v>
      </c>
      <c r="L24" s="136" t="n">
        <v>1.2838271371957</v>
      </c>
      <c r="M24" s="136" t="n">
        <v>1.39408543263966</v>
      </c>
      <c r="N24" s="136" t="n">
        <v>-0.291136430896714</v>
      </c>
      <c r="O24" s="136" t="n">
        <v>2.49999999999999</v>
      </c>
      <c r="P24" s="136" t="n">
        <v>-0.260869565217391</v>
      </c>
      <c r="Q24" s="136" t="n">
        <v>-0.26192492643365</v>
      </c>
      <c r="R24" s="136" t="n">
        <v>-0.54180126631347</v>
      </c>
      <c r="S24" s="136" t="n">
        <v>-4.12945308580031</v>
      </c>
      <c r="T24" s="136" t="n">
        <v>-0.323383084577117</v>
      </c>
      <c r="U24" s="136" t="n">
        <v>123.157928388747</v>
      </c>
      <c r="V24" s="136" t="n">
        <v>4.06378082979795</v>
      </c>
      <c r="W24" s="102"/>
    </row>
    <row r="25" s="99" customFormat="true" ht="20.1" hidden="false" customHeight="true" outlineLevel="0" collapsed="false">
      <c r="A25" s="97" t="n">
        <v>12061000</v>
      </c>
      <c r="B25" s="98" t="s">
        <v>536</v>
      </c>
      <c r="C25" s="132" t="n">
        <v>2000</v>
      </c>
      <c r="D25" s="133" t="n">
        <v>226100</v>
      </c>
      <c r="E25" s="134" t="n">
        <v>8716</v>
      </c>
      <c r="F25" s="134" t="n">
        <v>4105</v>
      </c>
      <c r="G25" s="134" t="n">
        <v>2027</v>
      </c>
      <c r="H25" s="134" t="n">
        <v>2873</v>
      </c>
      <c r="I25" s="134" t="n">
        <v>2700</v>
      </c>
      <c r="J25" s="134" t="n">
        <v>820</v>
      </c>
      <c r="K25" s="134" t="n">
        <v>76</v>
      </c>
      <c r="L25" s="134" t="n">
        <v>8178</v>
      </c>
      <c r="M25" s="134" t="n">
        <v>7018</v>
      </c>
      <c r="N25" s="134" t="n">
        <v>90573</v>
      </c>
      <c r="O25" s="138" t="n">
        <v>8</v>
      </c>
      <c r="P25" s="138" t="n">
        <v>6</v>
      </c>
      <c r="Q25" s="134" t="n">
        <v>101970</v>
      </c>
      <c r="R25" s="134" t="n">
        <v>9200</v>
      </c>
      <c r="S25" s="134" t="n">
        <v>3769</v>
      </c>
      <c r="T25" s="134" t="n">
        <v>135</v>
      </c>
      <c r="U25" s="134" t="n">
        <v>1344</v>
      </c>
      <c r="V25" s="134" t="n">
        <v>18023</v>
      </c>
      <c r="W25" s="102" t="n">
        <v>12061000</v>
      </c>
    </row>
    <row r="26" s="99" customFormat="true" ht="12.95" hidden="false" customHeight="true" outlineLevel="0" collapsed="false">
      <c r="A26" s="97"/>
      <c r="B26" s="98"/>
      <c r="C26" s="132" t="n">
        <v>2004</v>
      </c>
      <c r="D26" s="106" t="n">
        <v>226104.31</v>
      </c>
      <c r="E26" s="99" t="n">
        <v>9297.38</v>
      </c>
      <c r="F26" s="99" t="n">
        <v>4516.04</v>
      </c>
      <c r="G26" s="99" t="n">
        <v>1868.63</v>
      </c>
      <c r="H26" s="99" t="n">
        <v>2105.71</v>
      </c>
      <c r="I26" s="99" t="n">
        <v>1809.06</v>
      </c>
      <c r="J26" s="99" t="n">
        <v>780.3</v>
      </c>
      <c r="K26" s="99" t="n">
        <v>655.12</v>
      </c>
      <c r="L26" s="99" t="n">
        <v>8138.43</v>
      </c>
      <c r="M26" s="99" t="n">
        <v>7292.68</v>
      </c>
      <c r="N26" s="99" t="n">
        <v>90086.36</v>
      </c>
      <c r="O26" s="99" t="n">
        <v>21.12</v>
      </c>
      <c r="P26" s="99" t="n">
        <v>14.74</v>
      </c>
      <c r="Q26" s="99" t="n">
        <v>101752.14</v>
      </c>
      <c r="R26" s="99" t="n">
        <v>9240.92</v>
      </c>
      <c r="S26" s="99" t="n">
        <v>4703.07</v>
      </c>
      <c r="T26" s="99" t="n">
        <v>126.68</v>
      </c>
      <c r="U26" s="99" t="n">
        <v>4330.48</v>
      </c>
      <c r="V26" s="99" t="n">
        <v>18639.44</v>
      </c>
      <c r="W26" s="102"/>
    </row>
    <row r="27" s="99" customFormat="true" ht="12.95" hidden="false" customHeight="true" outlineLevel="0" collapsed="false">
      <c r="A27" s="97"/>
      <c r="B27" s="98"/>
      <c r="C27" s="132" t="s">
        <v>555</v>
      </c>
      <c r="D27" s="135" t="n">
        <v>0.00190623617868368</v>
      </c>
      <c r="E27" s="136" t="n">
        <v>6.67026158788434</v>
      </c>
      <c r="F27" s="136" t="n">
        <v>10.0131546894032</v>
      </c>
      <c r="G27" s="136" t="n">
        <v>-7.81302417365565</v>
      </c>
      <c r="H27" s="136" t="n">
        <v>-26.7069265576053</v>
      </c>
      <c r="I27" s="136" t="n">
        <v>-32.9977777777778</v>
      </c>
      <c r="J27" s="136" t="n">
        <v>-4.84146341463415</v>
      </c>
      <c r="K27" s="137" t="n">
        <v>7.62</v>
      </c>
      <c r="L27" s="136" t="n">
        <v>-0.483859134262659</v>
      </c>
      <c r="M27" s="136" t="n">
        <v>3.91393559418638</v>
      </c>
      <c r="N27" s="136" t="n">
        <v>-0.537290362470046</v>
      </c>
      <c r="O27" s="136" t="n">
        <v>164</v>
      </c>
      <c r="P27" s="136" t="n">
        <v>145.666666666667</v>
      </c>
      <c r="Q27" s="136" t="n">
        <v>-0.213651073845242</v>
      </c>
      <c r="R27" s="136" t="n">
        <v>0.444782608695647</v>
      </c>
      <c r="S27" s="136" t="n">
        <v>24.7829663040594</v>
      </c>
      <c r="T27" s="136" t="n">
        <v>-6.16296296296297</v>
      </c>
      <c r="U27" s="136" t="n">
        <v>222.208333333333</v>
      </c>
      <c r="V27" s="136" t="n">
        <v>3.42029628807633</v>
      </c>
      <c r="W27" s="102"/>
    </row>
    <row r="28" s="99" customFormat="true" ht="20.1" hidden="false" customHeight="true" outlineLevel="0" collapsed="false">
      <c r="A28" s="97" t="n">
        <v>12062000</v>
      </c>
      <c r="B28" s="98" t="s">
        <v>537</v>
      </c>
      <c r="C28" s="132" t="n">
        <v>2000</v>
      </c>
      <c r="D28" s="133" t="n">
        <v>188939</v>
      </c>
      <c r="E28" s="134" t="n">
        <v>6425</v>
      </c>
      <c r="F28" s="134" t="n">
        <v>1972</v>
      </c>
      <c r="G28" s="134" t="n">
        <v>2316</v>
      </c>
      <c r="H28" s="134" t="n">
        <v>4457</v>
      </c>
      <c r="I28" s="134" t="n">
        <v>4296</v>
      </c>
      <c r="J28" s="134" t="n">
        <v>522</v>
      </c>
      <c r="K28" s="134" t="n">
        <v>145</v>
      </c>
      <c r="L28" s="134" t="n">
        <v>6161</v>
      </c>
      <c r="M28" s="134" t="n">
        <v>5281</v>
      </c>
      <c r="N28" s="134" t="n">
        <v>97654</v>
      </c>
      <c r="O28" s="134" t="s">
        <v>107</v>
      </c>
      <c r="P28" s="134" t="n">
        <v>1</v>
      </c>
      <c r="Q28" s="134" t="n">
        <v>67163</v>
      </c>
      <c r="R28" s="134" t="n">
        <v>3107</v>
      </c>
      <c r="S28" s="134" t="n">
        <v>3449</v>
      </c>
      <c r="T28" s="134" t="n">
        <v>111</v>
      </c>
      <c r="U28" s="134" t="n">
        <v>1085</v>
      </c>
      <c r="V28" s="134" t="n">
        <v>13381</v>
      </c>
      <c r="W28" s="102" t="n">
        <v>12062000</v>
      </c>
    </row>
    <row r="29" s="99" customFormat="true" ht="12.95" hidden="false" customHeight="true" outlineLevel="0" collapsed="false">
      <c r="A29" s="97"/>
      <c r="B29" s="98"/>
      <c r="C29" s="132" t="n">
        <v>2004</v>
      </c>
      <c r="D29" s="106" t="n">
        <v>188933.23</v>
      </c>
      <c r="E29" s="99" t="n">
        <v>6578.66</v>
      </c>
      <c r="F29" s="99" t="n">
        <v>2154.98</v>
      </c>
      <c r="G29" s="99" t="n">
        <v>2128.56</v>
      </c>
      <c r="H29" s="99" t="n">
        <v>4551.69</v>
      </c>
      <c r="I29" s="99" t="n">
        <v>4229.53</v>
      </c>
      <c r="J29" s="99" t="n">
        <v>637.9</v>
      </c>
      <c r="K29" s="99" t="n">
        <v>289.39</v>
      </c>
      <c r="L29" s="99" t="n">
        <v>6214.23</v>
      </c>
      <c r="M29" s="99" t="n">
        <v>5324.22</v>
      </c>
      <c r="N29" s="99" t="n">
        <v>97353.67</v>
      </c>
      <c r="O29" s="99" t="n">
        <v>0.42</v>
      </c>
      <c r="P29" s="99" t="n">
        <v>3.34</v>
      </c>
      <c r="Q29" s="99" t="n">
        <v>67324.04</v>
      </c>
      <c r="R29" s="99" t="n">
        <v>3109.08</v>
      </c>
      <c r="S29" s="99" t="n">
        <v>3163.96</v>
      </c>
      <c r="T29" s="99" t="n">
        <v>107.73</v>
      </c>
      <c r="U29" s="99" t="n">
        <v>2322.77</v>
      </c>
      <c r="V29" s="99" t="n">
        <v>13860.68</v>
      </c>
      <c r="W29" s="102"/>
    </row>
    <row r="30" s="99" customFormat="true" ht="12.95" hidden="false" customHeight="true" outlineLevel="0" collapsed="false">
      <c r="A30" s="97"/>
      <c r="B30" s="98"/>
      <c r="C30" s="132" t="s">
        <v>555</v>
      </c>
      <c r="D30" s="135" t="n">
        <v>-0.00305389570178249</v>
      </c>
      <c r="E30" s="136" t="n">
        <v>2.39159533073929</v>
      </c>
      <c r="F30" s="136" t="n">
        <v>9.2789046653144</v>
      </c>
      <c r="G30" s="136" t="n">
        <v>-8.09326424870466</v>
      </c>
      <c r="H30" s="136" t="n">
        <v>2.12452322189813</v>
      </c>
      <c r="I30" s="136" t="n">
        <v>-1.54725325884544</v>
      </c>
      <c r="J30" s="136" t="n">
        <v>22.2030651340996</v>
      </c>
      <c r="K30" s="136" t="n">
        <v>99.5793103448276</v>
      </c>
      <c r="L30" s="136" t="n">
        <v>0.863983119623441</v>
      </c>
      <c r="M30" s="136" t="n">
        <v>0.818405604999057</v>
      </c>
      <c r="N30" s="136" t="n">
        <v>-0.307545005836928</v>
      </c>
      <c r="O30" s="99" t="n">
        <v>0.42</v>
      </c>
      <c r="P30" s="136" t="n">
        <v>234</v>
      </c>
      <c r="Q30" s="136" t="n">
        <v>0.239774876047804</v>
      </c>
      <c r="R30" s="136" t="n">
        <v>0.06694560669456</v>
      </c>
      <c r="S30" s="136" t="n">
        <v>-8.26442447086112</v>
      </c>
      <c r="T30" s="136" t="n">
        <v>-2.94594594594595</v>
      </c>
      <c r="U30" s="136" t="n">
        <v>114.080184331797</v>
      </c>
      <c r="V30" s="136" t="n">
        <v>3.58478439578506</v>
      </c>
      <c r="W30" s="102"/>
    </row>
    <row r="31" s="99" customFormat="true" ht="20.1" hidden="false" customHeight="true" outlineLevel="0" collapsed="false">
      <c r="A31" s="97" t="n">
        <v>12063000</v>
      </c>
      <c r="B31" s="98" t="s">
        <v>538</v>
      </c>
      <c r="C31" s="132" t="n">
        <v>2000</v>
      </c>
      <c r="D31" s="133" t="n">
        <v>170723</v>
      </c>
      <c r="E31" s="134" t="n">
        <v>8201</v>
      </c>
      <c r="F31" s="134" t="n">
        <v>2959</v>
      </c>
      <c r="G31" s="134" t="n">
        <v>1151</v>
      </c>
      <c r="H31" s="134" t="n">
        <v>435</v>
      </c>
      <c r="I31" s="134" t="n">
        <v>134</v>
      </c>
      <c r="J31" s="134" t="n">
        <v>710</v>
      </c>
      <c r="K31" s="134" t="n">
        <v>241</v>
      </c>
      <c r="L31" s="134" t="n">
        <v>6319</v>
      </c>
      <c r="M31" s="134" t="n">
        <v>5408</v>
      </c>
      <c r="N31" s="134" t="n">
        <v>102036</v>
      </c>
      <c r="O31" s="138" t="n">
        <v>0</v>
      </c>
      <c r="P31" s="134" t="n">
        <v>2570</v>
      </c>
      <c r="Q31" s="134" t="n">
        <v>43541</v>
      </c>
      <c r="R31" s="134" t="n">
        <v>5435</v>
      </c>
      <c r="S31" s="134" t="n">
        <v>4046</v>
      </c>
      <c r="T31" s="134" t="n">
        <v>122</v>
      </c>
      <c r="U31" s="134" t="n">
        <v>1639</v>
      </c>
      <c r="V31" s="134" t="n">
        <v>15653</v>
      </c>
      <c r="W31" s="102" t="n">
        <v>12063000</v>
      </c>
    </row>
    <row r="32" s="99" customFormat="true" ht="12.95" hidden="false" customHeight="true" outlineLevel="0" collapsed="false">
      <c r="A32" s="97"/>
      <c r="B32" s="98"/>
      <c r="C32" s="132" t="n">
        <v>2004</v>
      </c>
      <c r="D32" s="106" t="n">
        <v>171694.95</v>
      </c>
      <c r="E32" s="99" t="n">
        <v>8593.91</v>
      </c>
      <c r="F32" s="99" t="n">
        <v>3238.09</v>
      </c>
      <c r="G32" s="99" t="n">
        <v>1168.97</v>
      </c>
      <c r="H32" s="99" t="n">
        <v>507.88</v>
      </c>
      <c r="I32" s="99" t="n">
        <v>139.72</v>
      </c>
      <c r="J32" s="99" t="n">
        <v>787.07</v>
      </c>
      <c r="K32" s="99" t="n">
        <v>318.27</v>
      </c>
      <c r="L32" s="99" t="n">
        <v>6530.82</v>
      </c>
      <c r="M32" s="99" t="n">
        <v>5571.23</v>
      </c>
      <c r="N32" s="99" t="n">
        <v>102196.5</v>
      </c>
      <c r="O32" s="99" t="n">
        <v>0.28</v>
      </c>
      <c r="P32" s="99" t="n">
        <v>2425.03</v>
      </c>
      <c r="Q32" s="99" t="n">
        <v>43791.38</v>
      </c>
      <c r="R32" s="99" t="n">
        <v>5436.12</v>
      </c>
      <c r="S32" s="99" t="n">
        <v>3851.27</v>
      </c>
      <c r="T32" s="99" t="n">
        <v>114.5</v>
      </c>
      <c r="U32" s="99" t="n">
        <v>1722.83</v>
      </c>
      <c r="V32" s="99" t="n">
        <v>16394.46</v>
      </c>
      <c r="W32" s="102"/>
    </row>
    <row r="33" s="99" customFormat="true" ht="12.95" hidden="false" customHeight="true" outlineLevel="0" collapsed="false">
      <c r="A33" s="97"/>
      <c r="B33" s="98"/>
      <c r="C33" s="132" t="s">
        <v>555</v>
      </c>
      <c r="D33" s="135" t="n">
        <v>0.569314035015779</v>
      </c>
      <c r="E33" s="136" t="n">
        <v>4.79100109742714</v>
      </c>
      <c r="F33" s="136" t="n">
        <v>9.43190266982089</v>
      </c>
      <c r="G33" s="136" t="n">
        <v>1.56125108601216</v>
      </c>
      <c r="H33" s="136" t="n">
        <v>16.7540229885058</v>
      </c>
      <c r="I33" s="136" t="n">
        <v>4.26865671641791</v>
      </c>
      <c r="J33" s="136" t="n">
        <v>10.8549295774648</v>
      </c>
      <c r="K33" s="136" t="n">
        <v>32.0622406639004</v>
      </c>
      <c r="L33" s="136" t="n">
        <v>3.35211267605634</v>
      </c>
      <c r="M33" s="136" t="n">
        <v>3.01830621301775</v>
      </c>
      <c r="N33" s="136" t="n">
        <v>0.15729742443844</v>
      </c>
      <c r="O33" s="99" t="n">
        <v>0.28</v>
      </c>
      <c r="P33" s="136" t="n">
        <v>-5.64085603112839</v>
      </c>
      <c r="Q33" s="136" t="n">
        <v>0.575044211203235</v>
      </c>
      <c r="R33" s="136" t="n">
        <v>0.0206071757129678</v>
      </c>
      <c r="S33" s="136" t="n">
        <v>-4.81290163124073</v>
      </c>
      <c r="T33" s="136" t="n">
        <v>-6.14754098360656</v>
      </c>
      <c r="U33" s="136" t="n">
        <v>5.11470408785846</v>
      </c>
      <c r="V33" s="136" t="n">
        <v>4.73685555484572</v>
      </c>
      <c r="W33" s="102"/>
    </row>
    <row r="34" s="99" customFormat="true" ht="20.1" hidden="false" customHeight="true" outlineLevel="0" collapsed="false">
      <c r="A34" s="97" t="n">
        <v>12064000</v>
      </c>
      <c r="B34" s="98" t="s">
        <v>539</v>
      </c>
      <c r="C34" s="132" t="n">
        <v>2000</v>
      </c>
      <c r="D34" s="133" t="n">
        <v>212772</v>
      </c>
      <c r="E34" s="134" t="n">
        <v>10433</v>
      </c>
      <c r="F34" s="134" t="n">
        <v>3978</v>
      </c>
      <c r="G34" s="134" t="n">
        <v>2191</v>
      </c>
      <c r="H34" s="134" t="n">
        <v>973</v>
      </c>
      <c r="I34" s="134" t="n">
        <v>789</v>
      </c>
      <c r="J34" s="134" t="n">
        <v>570</v>
      </c>
      <c r="K34" s="134" t="n">
        <v>114</v>
      </c>
      <c r="L34" s="134" t="n">
        <v>7386</v>
      </c>
      <c r="M34" s="134" t="n">
        <v>6272</v>
      </c>
      <c r="N34" s="134" t="n">
        <v>135363</v>
      </c>
      <c r="O34" s="134" t="n">
        <v>2</v>
      </c>
      <c r="P34" s="134" t="n">
        <v>1</v>
      </c>
      <c r="Q34" s="134" t="n">
        <v>47634</v>
      </c>
      <c r="R34" s="134" t="n">
        <v>5501</v>
      </c>
      <c r="S34" s="134" t="n">
        <v>4912</v>
      </c>
      <c r="T34" s="134" t="n">
        <v>175</v>
      </c>
      <c r="U34" s="134" t="n">
        <v>2282</v>
      </c>
      <c r="V34" s="134" t="n">
        <v>18748</v>
      </c>
      <c r="W34" s="102" t="n">
        <v>12064000</v>
      </c>
    </row>
    <row r="35" s="99" customFormat="true" ht="12.95" hidden="false" customHeight="true" outlineLevel="0" collapsed="false">
      <c r="A35" s="97"/>
      <c r="B35" s="98"/>
      <c r="C35" s="132" t="n">
        <v>2004</v>
      </c>
      <c r="D35" s="106" t="n">
        <v>212811.94</v>
      </c>
      <c r="E35" s="99" t="n">
        <v>11187.84</v>
      </c>
      <c r="F35" s="99" t="n">
        <v>4630.68</v>
      </c>
      <c r="G35" s="99" t="n">
        <v>2005.62</v>
      </c>
      <c r="H35" s="99" t="n">
        <v>1131.29</v>
      </c>
      <c r="I35" s="99" t="n">
        <v>762.91</v>
      </c>
      <c r="J35" s="99" t="n">
        <v>709.01</v>
      </c>
      <c r="K35" s="99" t="n">
        <v>570.01</v>
      </c>
      <c r="L35" s="99" t="n">
        <v>7582.79</v>
      </c>
      <c r="M35" s="99" t="n">
        <v>6337.81</v>
      </c>
      <c r="N35" s="99" t="n">
        <v>134803.74</v>
      </c>
      <c r="O35" s="99" t="n">
        <v>11.22</v>
      </c>
      <c r="P35" s="99" t="n">
        <v>0.7</v>
      </c>
      <c r="Q35" s="99" t="n">
        <v>47991.12</v>
      </c>
      <c r="R35" s="99" t="n">
        <v>5585.06</v>
      </c>
      <c r="S35" s="99" t="n">
        <v>3821.09</v>
      </c>
      <c r="T35" s="99" t="n">
        <v>167.8</v>
      </c>
      <c r="U35" s="99" t="n">
        <v>2183.56</v>
      </c>
      <c r="V35" s="99" t="n">
        <v>20015.82</v>
      </c>
      <c r="W35" s="102"/>
    </row>
    <row r="36" s="99" customFormat="true" ht="12.95" hidden="false" customHeight="true" outlineLevel="0" collapsed="false">
      <c r="A36" s="97"/>
      <c r="B36" s="98"/>
      <c r="C36" s="132" t="s">
        <v>555</v>
      </c>
      <c r="D36" s="135" t="n">
        <v>0.0187712668960245</v>
      </c>
      <c r="E36" s="136" t="n">
        <v>7.23511933288603</v>
      </c>
      <c r="F36" s="136" t="n">
        <v>16.4072398190045</v>
      </c>
      <c r="G36" s="136" t="n">
        <v>-8.46097672295755</v>
      </c>
      <c r="H36" s="136" t="n">
        <v>16.2682425488181</v>
      </c>
      <c r="I36" s="136" t="n">
        <v>-3.30671736375159</v>
      </c>
      <c r="J36" s="136" t="n">
        <v>24.3877192982456</v>
      </c>
      <c r="K36" s="137" t="n">
        <v>4.00008771929825</v>
      </c>
      <c r="L36" s="136" t="n">
        <v>2.66436501489304</v>
      </c>
      <c r="M36" s="136" t="n">
        <v>1.04926658163265</v>
      </c>
      <c r="N36" s="136" t="n">
        <v>-0.413155736796611</v>
      </c>
      <c r="O36" s="137" t="n">
        <v>4.61</v>
      </c>
      <c r="P36" s="136" t="n">
        <v>-30</v>
      </c>
      <c r="Q36" s="136" t="n">
        <v>0.749716588991063</v>
      </c>
      <c r="R36" s="136" t="n">
        <v>1.52808580258134</v>
      </c>
      <c r="S36" s="136" t="n">
        <v>-22.2090798045603</v>
      </c>
      <c r="T36" s="136" t="n">
        <v>-4.11428571428571</v>
      </c>
      <c r="U36" s="136" t="n">
        <v>-4.31375985977213</v>
      </c>
      <c r="V36" s="136" t="n">
        <v>6.76242799231918</v>
      </c>
      <c r="W36" s="102"/>
    </row>
    <row r="37" s="99" customFormat="true" ht="20.1" hidden="false" customHeight="true" outlineLevel="0" collapsed="false">
      <c r="A37" s="97" t="n">
        <v>12065000</v>
      </c>
      <c r="B37" s="98" t="s">
        <v>540</v>
      </c>
      <c r="C37" s="132" t="n">
        <v>2000</v>
      </c>
      <c r="D37" s="133" t="n">
        <v>179499</v>
      </c>
      <c r="E37" s="134" t="n">
        <v>9646</v>
      </c>
      <c r="F37" s="134" t="n">
        <v>5243</v>
      </c>
      <c r="G37" s="134" t="n">
        <v>2130</v>
      </c>
      <c r="H37" s="134" t="n">
        <v>674</v>
      </c>
      <c r="I37" s="134" t="n">
        <v>566</v>
      </c>
      <c r="J37" s="134" t="n">
        <v>511</v>
      </c>
      <c r="K37" s="134" t="n">
        <v>149</v>
      </c>
      <c r="L37" s="134" t="n">
        <v>6212</v>
      </c>
      <c r="M37" s="134" t="n">
        <v>5448</v>
      </c>
      <c r="N37" s="134" t="n">
        <v>78650</v>
      </c>
      <c r="O37" s="138" t="n">
        <v>0</v>
      </c>
      <c r="P37" s="138" t="n">
        <v>0</v>
      </c>
      <c r="Q37" s="134" t="n">
        <v>70831</v>
      </c>
      <c r="R37" s="134" t="n">
        <v>7115</v>
      </c>
      <c r="S37" s="134" t="n">
        <v>5859</v>
      </c>
      <c r="T37" s="134" t="n">
        <v>131</v>
      </c>
      <c r="U37" s="134" t="n">
        <v>2577</v>
      </c>
      <c r="V37" s="134" t="n">
        <v>16609</v>
      </c>
      <c r="W37" s="102" t="n">
        <v>12065000</v>
      </c>
    </row>
    <row r="38" s="99" customFormat="true" ht="12.95" hidden="false" customHeight="true" outlineLevel="0" collapsed="false">
      <c r="A38" s="97"/>
      <c r="B38" s="98"/>
      <c r="C38" s="132" t="n">
        <v>2004</v>
      </c>
      <c r="D38" s="106" t="n">
        <v>179563.78</v>
      </c>
      <c r="E38" s="99" t="n">
        <v>10127</v>
      </c>
      <c r="F38" s="99" t="n">
        <v>5092.4</v>
      </c>
      <c r="G38" s="99" t="n">
        <v>1961.35</v>
      </c>
      <c r="H38" s="99" t="n">
        <v>859.6</v>
      </c>
      <c r="I38" s="99" t="n">
        <v>569.12</v>
      </c>
      <c r="J38" s="99" t="n">
        <v>666.76</v>
      </c>
      <c r="K38" s="99" t="n">
        <v>588.56</v>
      </c>
      <c r="L38" s="99" t="n">
        <v>6365.65</v>
      </c>
      <c r="M38" s="99" t="n">
        <v>5555.32</v>
      </c>
      <c r="N38" s="99" t="n">
        <v>77556.97</v>
      </c>
      <c r="O38" s="99" t="n">
        <v>3.18</v>
      </c>
      <c r="P38" s="99" t="n">
        <v>1.92</v>
      </c>
      <c r="Q38" s="99" t="n">
        <v>71077.46</v>
      </c>
      <c r="R38" s="99" t="n">
        <v>7075.53</v>
      </c>
      <c r="S38" s="99" t="n">
        <v>5834.81</v>
      </c>
      <c r="T38" s="99" t="n">
        <v>119.52</v>
      </c>
      <c r="U38" s="99" t="n">
        <v>5400.55</v>
      </c>
      <c r="V38" s="99" t="n">
        <v>17569.41</v>
      </c>
      <c r="W38" s="102"/>
    </row>
    <row r="39" s="99" customFormat="true" ht="12.95" hidden="false" customHeight="true" outlineLevel="0" collapsed="false">
      <c r="A39" s="97"/>
      <c r="B39" s="98"/>
      <c r="C39" s="132" t="s">
        <v>555</v>
      </c>
      <c r="D39" s="135" t="n">
        <v>0.0360893375450502</v>
      </c>
      <c r="E39" s="136" t="n">
        <v>4.98652291105121</v>
      </c>
      <c r="F39" s="136" t="n">
        <v>-2.8724012969674</v>
      </c>
      <c r="G39" s="136" t="n">
        <v>-7.91784037558685</v>
      </c>
      <c r="H39" s="136" t="n">
        <v>27.5370919881306</v>
      </c>
      <c r="I39" s="136" t="n">
        <v>0.551236749116612</v>
      </c>
      <c r="J39" s="136" t="n">
        <v>30.4814090019569</v>
      </c>
      <c r="K39" s="136" t="n">
        <v>295.006711409396</v>
      </c>
      <c r="L39" s="136" t="n">
        <v>2.47343850611719</v>
      </c>
      <c r="M39" s="136" t="n">
        <v>1.96989720998532</v>
      </c>
      <c r="N39" s="136" t="n">
        <v>-1.38973935155754</v>
      </c>
      <c r="O39" s="139" t="n">
        <v>0</v>
      </c>
      <c r="P39" s="139" t="n">
        <v>0</v>
      </c>
      <c r="Q39" s="136" t="n">
        <v>0.34795499145855</v>
      </c>
      <c r="R39" s="136" t="n">
        <v>-0.554743499648623</v>
      </c>
      <c r="S39" s="136" t="n">
        <v>-0.412869090288439</v>
      </c>
      <c r="T39" s="136" t="n">
        <v>-8.76335877862596</v>
      </c>
      <c r="U39" s="136" t="n">
        <v>109.567326348467</v>
      </c>
      <c r="V39" s="136" t="n">
        <v>5.78246733698597</v>
      </c>
      <c r="W39" s="102"/>
    </row>
    <row r="40" s="99" customFormat="true" ht="20.1" hidden="false" customHeight="true" outlineLevel="0" collapsed="false">
      <c r="A40" s="97" t="n">
        <v>12066000</v>
      </c>
      <c r="B40" s="98" t="s">
        <v>541</v>
      </c>
      <c r="C40" s="132" t="n">
        <v>2000</v>
      </c>
      <c r="D40" s="133" t="n">
        <v>121663</v>
      </c>
      <c r="E40" s="134" t="n">
        <v>6440</v>
      </c>
      <c r="F40" s="134" t="n">
        <v>1754</v>
      </c>
      <c r="G40" s="134" t="n">
        <v>3554</v>
      </c>
      <c r="H40" s="134" t="n">
        <v>14377</v>
      </c>
      <c r="I40" s="134" t="n">
        <v>14208</v>
      </c>
      <c r="J40" s="134" t="n">
        <v>467</v>
      </c>
      <c r="K40" s="134" t="n">
        <v>76</v>
      </c>
      <c r="L40" s="134" t="n">
        <v>5064</v>
      </c>
      <c r="M40" s="134" t="n">
        <v>3902</v>
      </c>
      <c r="N40" s="134" t="n">
        <v>43099</v>
      </c>
      <c r="O40" s="134" t="s">
        <v>107</v>
      </c>
      <c r="P40" s="134" t="n">
        <v>10</v>
      </c>
      <c r="Q40" s="134" t="n">
        <v>43822</v>
      </c>
      <c r="R40" s="134" t="n">
        <v>3678</v>
      </c>
      <c r="S40" s="134" t="n">
        <v>4716</v>
      </c>
      <c r="T40" s="134" t="n">
        <v>115</v>
      </c>
      <c r="U40" s="134" t="n">
        <v>1751</v>
      </c>
      <c r="V40" s="134" t="n">
        <v>12255</v>
      </c>
      <c r="W40" s="102" t="n">
        <v>12066000</v>
      </c>
    </row>
    <row r="41" s="99" customFormat="true" ht="12.95" hidden="false" customHeight="true" outlineLevel="0" collapsed="false">
      <c r="A41" s="97"/>
      <c r="B41" s="98"/>
      <c r="C41" s="132" t="n">
        <v>2004</v>
      </c>
      <c r="D41" s="106" t="n">
        <v>121662.42</v>
      </c>
      <c r="E41" s="99" t="n">
        <v>6589.77</v>
      </c>
      <c r="F41" s="99" t="n">
        <v>2048.38</v>
      </c>
      <c r="G41" s="99" t="n">
        <v>3131.9</v>
      </c>
      <c r="H41" s="99" t="n">
        <v>11865.88</v>
      </c>
      <c r="I41" s="99" t="n">
        <v>11450.2</v>
      </c>
      <c r="J41" s="99" t="n">
        <v>911.98</v>
      </c>
      <c r="K41" s="99" t="n">
        <v>452.65</v>
      </c>
      <c r="L41" s="99" t="n">
        <v>5324.3</v>
      </c>
      <c r="M41" s="99" t="n">
        <v>3944.89</v>
      </c>
      <c r="N41" s="99" t="n">
        <v>42832.02</v>
      </c>
      <c r="O41" s="99" t="n">
        <v>3.11</v>
      </c>
      <c r="P41" s="99" t="n">
        <v>10.24</v>
      </c>
      <c r="Q41" s="99" t="n">
        <v>44012.83</v>
      </c>
      <c r="R41" s="99" t="n">
        <v>3689.55</v>
      </c>
      <c r="S41" s="99" t="n">
        <v>6436.09</v>
      </c>
      <c r="T41" s="99" t="n">
        <v>120.35</v>
      </c>
      <c r="U41" s="99" t="n">
        <v>6131.53</v>
      </c>
      <c r="V41" s="99" t="n">
        <v>13362.08</v>
      </c>
      <c r="W41" s="102"/>
    </row>
    <row r="42" s="99" customFormat="true" ht="12.95" hidden="false" customHeight="true" outlineLevel="0" collapsed="false">
      <c r="A42" s="97"/>
      <c r="B42" s="98"/>
      <c r="C42" s="132" t="s">
        <v>555</v>
      </c>
      <c r="D42" s="135" t="n">
        <v>-0.000476726695879393</v>
      </c>
      <c r="E42" s="136" t="n">
        <v>2.32562111801242</v>
      </c>
      <c r="F42" s="136" t="n">
        <v>16.7833523375143</v>
      </c>
      <c r="G42" s="136" t="n">
        <v>-11.8767585818796</v>
      </c>
      <c r="H42" s="136" t="n">
        <v>-17.4662307852821</v>
      </c>
      <c r="I42" s="136" t="n">
        <v>-19.4101914414414</v>
      </c>
      <c r="J42" s="136" t="n">
        <v>95.2847965738758</v>
      </c>
      <c r="K42" s="137" t="n">
        <v>4.95592105263158</v>
      </c>
      <c r="L42" s="136" t="n">
        <v>5.14020537124803</v>
      </c>
      <c r="M42" s="136" t="n">
        <v>1.09917990773963</v>
      </c>
      <c r="N42" s="136" t="n">
        <v>-0.619457528016895</v>
      </c>
      <c r="O42" s="139" t="n">
        <v>0</v>
      </c>
      <c r="P42" s="136" t="n">
        <v>2.40000000000001</v>
      </c>
      <c r="Q42" s="136" t="n">
        <v>0.43546620418968</v>
      </c>
      <c r="R42" s="136" t="n">
        <v>0.31402936378467</v>
      </c>
      <c r="S42" s="136" t="n">
        <v>36.4734944868533</v>
      </c>
      <c r="T42" s="136" t="n">
        <v>4.65217391304348</v>
      </c>
      <c r="U42" s="136" t="n">
        <v>250.173043974872</v>
      </c>
      <c r="V42" s="136" t="n">
        <v>9.03370053039576</v>
      </c>
      <c r="W42" s="102"/>
    </row>
    <row r="43" s="99" customFormat="true" ht="20.1" hidden="false" customHeight="true" outlineLevel="0" collapsed="false">
      <c r="A43" s="97" t="n">
        <v>12067000</v>
      </c>
      <c r="B43" s="98" t="s">
        <v>542</v>
      </c>
      <c r="C43" s="132" t="n">
        <v>2000</v>
      </c>
      <c r="D43" s="133" t="n">
        <v>224237</v>
      </c>
      <c r="E43" s="134" t="n">
        <v>10142</v>
      </c>
      <c r="F43" s="134" t="n">
        <v>3458</v>
      </c>
      <c r="G43" s="134" t="n">
        <v>2845</v>
      </c>
      <c r="H43" s="134" t="n">
        <v>575</v>
      </c>
      <c r="I43" s="134" t="n">
        <v>404</v>
      </c>
      <c r="J43" s="134" t="n">
        <v>211</v>
      </c>
      <c r="K43" s="134" t="n">
        <v>151</v>
      </c>
      <c r="L43" s="134" t="n">
        <v>7253</v>
      </c>
      <c r="M43" s="134" t="n">
        <v>6566</v>
      </c>
      <c r="N43" s="134" t="n">
        <v>86326</v>
      </c>
      <c r="O43" s="134" t="n">
        <v>3</v>
      </c>
      <c r="P43" s="134" t="n">
        <v>3</v>
      </c>
      <c r="Q43" s="134" t="n">
        <v>107054</v>
      </c>
      <c r="R43" s="134" t="n">
        <v>8594</v>
      </c>
      <c r="S43" s="134" t="n">
        <v>4081</v>
      </c>
      <c r="T43" s="134" t="n">
        <v>146</v>
      </c>
      <c r="U43" s="134" t="n">
        <v>3792</v>
      </c>
      <c r="V43" s="134" t="n">
        <v>17923</v>
      </c>
      <c r="W43" s="102" t="n">
        <v>12067000</v>
      </c>
    </row>
    <row r="44" s="99" customFormat="true" ht="12.95" hidden="false" customHeight="true" outlineLevel="0" collapsed="false">
      <c r="A44" s="97"/>
      <c r="B44" s="98"/>
      <c r="C44" s="132" t="n">
        <v>2004</v>
      </c>
      <c r="D44" s="106" t="n">
        <v>224264.67</v>
      </c>
      <c r="E44" s="99" t="n">
        <v>10642.03</v>
      </c>
      <c r="F44" s="99" t="n">
        <v>3837.5</v>
      </c>
      <c r="G44" s="99" t="n">
        <v>2720.36</v>
      </c>
      <c r="H44" s="99" t="n">
        <v>655.96</v>
      </c>
      <c r="I44" s="99" t="n">
        <v>398.8</v>
      </c>
      <c r="J44" s="99" t="n">
        <v>299.6</v>
      </c>
      <c r="K44" s="99" t="n">
        <v>196.69</v>
      </c>
      <c r="L44" s="99" t="n">
        <v>7539.28</v>
      </c>
      <c r="M44" s="99" t="n">
        <v>6823</v>
      </c>
      <c r="N44" s="99" t="n">
        <v>85913.35</v>
      </c>
      <c r="O44" s="99" t="n">
        <v>5.57</v>
      </c>
      <c r="P44" s="99" t="n">
        <v>45.29</v>
      </c>
      <c r="Q44" s="99" t="n">
        <v>106571.99</v>
      </c>
      <c r="R44" s="99" t="n">
        <v>8629.8</v>
      </c>
      <c r="S44" s="99" t="n">
        <v>4012.66</v>
      </c>
      <c r="T44" s="99" t="n">
        <v>144</v>
      </c>
      <c r="U44" s="99" t="n">
        <v>3699.99</v>
      </c>
      <c r="V44" s="99" t="n">
        <v>18882.07</v>
      </c>
      <c r="W44" s="102"/>
    </row>
    <row r="45" s="99" customFormat="true" ht="12.95" hidden="false" customHeight="true" outlineLevel="0" collapsed="false">
      <c r="A45" s="97"/>
      <c r="B45" s="98"/>
      <c r="C45" s="132" t="s">
        <v>555</v>
      </c>
      <c r="D45" s="135" t="n">
        <v>0.0123396228097903</v>
      </c>
      <c r="E45" s="136" t="n">
        <v>4.93028988365214</v>
      </c>
      <c r="F45" s="136" t="n">
        <v>10.9745517640254</v>
      </c>
      <c r="G45" s="136" t="n">
        <v>-4.38101933216169</v>
      </c>
      <c r="H45" s="136" t="n">
        <v>14.08</v>
      </c>
      <c r="I45" s="136" t="n">
        <v>-1.28712871287129</v>
      </c>
      <c r="J45" s="136" t="n">
        <v>41.9905213270142</v>
      </c>
      <c r="K45" s="136" t="n">
        <v>30.2582781456954</v>
      </c>
      <c r="L45" s="136" t="n">
        <v>3.94705639045912</v>
      </c>
      <c r="M45" s="136" t="n">
        <v>3.91410295461468</v>
      </c>
      <c r="N45" s="136" t="n">
        <v>-0.478013576442791</v>
      </c>
      <c r="O45" s="136" t="n">
        <v>85.6666666666667</v>
      </c>
      <c r="P45" s="137" t="n">
        <v>14.0966666666667</v>
      </c>
      <c r="Q45" s="136" t="n">
        <v>-0.450249406841408</v>
      </c>
      <c r="R45" s="136" t="n">
        <v>0.416569699790543</v>
      </c>
      <c r="S45" s="136" t="n">
        <v>-1.67458956138202</v>
      </c>
      <c r="T45" s="136" t="n">
        <v>-1.36986301369863</v>
      </c>
      <c r="U45" s="136" t="n">
        <v>-2.42642405063292</v>
      </c>
      <c r="V45" s="136" t="n">
        <v>5.35105730067511</v>
      </c>
      <c r="W45" s="102"/>
    </row>
    <row r="46" s="99" customFormat="true" ht="20.1" hidden="false" customHeight="true" outlineLevel="0" collapsed="false">
      <c r="A46" s="97" t="n">
        <v>12068000</v>
      </c>
      <c r="B46" s="98" t="s">
        <v>543</v>
      </c>
      <c r="C46" s="132" t="n">
        <v>2000</v>
      </c>
      <c r="D46" s="133" t="n">
        <v>250872</v>
      </c>
      <c r="E46" s="134" t="n">
        <v>6637</v>
      </c>
      <c r="F46" s="134" t="n">
        <v>3002</v>
      </c>
      <c r="G46" s="134" t="n">
        <v>292</v>
      </c>
      <c r="H46" s="134" t="n">
        <v>434</v>
      </c>
      <c r="I46" s="134" t="n">
        <v>234</v>
      </c>
      <c r="J46" s="134" t="n">
        <v>586</v>
      </c>
      <c r="K46" s="134" t="n">
        <v>392</v>
      </c>
      <c r="L46" s="134" t="n">
        <v>8062</v>
      </c>
      <c r="M46" s="134" t="n">
        <v>7250</v>
      </c>
      <c r="N46" s="134" t="n">
        <v>139458</v>
      </c>
      <c r="O46" s="134" t="n">
        <v>70</v>
      </c>
      <c r="P46" s="134" t="n">
        <v>277</v>
      </c>
      <c r="Q46" s="134" t="n">
        <v>84966</v>
      </c>
      <c r="R46" s="134" t="n">
        <v>8485</v>
      </c>
      <c r="S46" s="134" t="n">
        <v>2243</v>
      </c>
      <c r="T46" s="134" t="n">
        <v>167</v>
      </c>
      <c r="U46" s="134" t="n">
        <v>1389</v>
      </c>
      <c r="V46" s="134" t="n">
        <v>15653</v>
      </c>
      <c r="W46" s="102" t="n">
        <v>12068000</v>
      </c>
    </row>
    <row r="47" s="99" customFormat="true" ht="12.95" hidden="false" customHeight="true" outlineLevel="0" collapsed="false">
      <c r="A47" s="97"/>
      <c r="B47" s="98"/>
      <c r="C47" s="132" t="n">
        <v>2004</v>
      </c>
      <c r="D47" s="106" t="n">
        <v>250919.34</v>
      </c>
      <c r="E47" s="99" t="n">
        <v>6868.38</v>
      </c>
      <c r="F47" s="99" t="n">
        <v>2926.11</v>
      </c>
      <c r="G47" s="99" t="n">
        <v>424.44</v>
      </c>
      <c r="H47" s="99" t="n">
        <v>575.49</v>
      </c>
      <c r="I47" s="99" t="n">
        <v>229.32</v>
      </c>
      <c r="J47" s="99" t="n">
        <v>601.82</v>
      </c>
      <c r="K47" s="99" t="n">
        <v>406.87</v>
      </c>
      <c r="L47" s="99" t="n">
        <v>8023.33</v>
      </c>
      <c r="M47" s="99" t="n">
        <v>7115.96</v>
      </c>
      <c r="N47" s="99" t="n">
        <v>139158.55</v>
      </c>
      <c r="O47" s="99" t="n">
        <v>69.43</v>
      </c>
      <c r="P47" s="99" t="n">
        <v>278.53</v>
      </c>
      <c r="Q47" s="99" t="n">
        <v>85075.1</v>
      </c>
      <c r="R47" s="99" t="n">
        <v>8486.74</v>
      </c>
      <c r="S47" s="99" t="n">
        <v>2129.93</v>
      </c>
      <c r="T47" s="99" t="n">
        <v>149.93</v>
      </c>
      <c r="U47" s="99" t="n">
        <v>1378.73</v>
      </c>
      <c r="V47" s="99" t="n">
        <v>15989.63</v>
      </c>
      <c r="W47" s="102"/>
    </row>
    <row r="48" s="99" customFormat="true" ht="12.95" hidden="false" customHeight="true" outlineLevel="0" collapsed="false">
      <c r="A48" s="97"/>
      <c r="B48" s="98"/>
      <c r="C48" s="132" t="s">
        <v>555</v>
      </c>
      <c r="D48" s="135" t="n">
        <v>0.0188701808093441</v>
      </c>
      <c r="E48" s="136" t="n">
        <v>3.48621365074582</v>
      </c>
      <c r="F48" s="136" t="n">
        <v>-2.52798134576949</v>
      </c>
      <c r="G48" s="136" t="n">
        <v>45.3561643835616</v>
      </c>
      <c r="H48" s="136" t="n">
        <v>32.6013824884793</v>
      </c>
      <c r="I48" s="136" t="n">
        <v>-2</v>
      </c>
      <c r="J48" s="136" t="n">
        <v>2.69965870307169</v>
      </c>
      <c r="K48" s="136" t="n">
        <v>3.79336734693878</v>
      </c>
      <c r="L48" s="136" t="n">
        <v>-0.4796576531878</v>
      </c>
      <c r="M48" s="136" t="n">
        <v>-1.84882758620689</v>
      </c>
      <c r="N48" s="136" t="n">
        <v>-0.214724146337986</v>
      </c>
      <c r="O48" s="136" t="n">
        <v>-0.814285714285703</v>
      </c>
      <c r="P48" s="136" t="n">
        <v>0.552346570397106</v>
      </c>
      <c r="Q48" s="136" t="n">
        <v>0.128404302897636</v>
      </c>
      <c r="R48" s="136" t="n">
        <v>0.0205067766647034</v>
      </c>
      <c r="S48" s="136" t="n">
        <v>-5.04101649576461</v>
      </c>
      <c r="T48" s="136" t="n">
        <v>-10.2215568862275</v>
      </c>
      <c r="U48" s="136" t="n">
        <v>-0.73938084953204</v>
      </c>
      <c r="V48" s="136" t="n">
        <v>2.15057816393023</v>
      </c>
      <c r="W48" s="102"/>
    </row>
    <row r="49" s="99" customFormat="true" ht="20.1" hidden="false" customHeight="true" outlineLevel="0" collapsed="false">
      <c r="A49" s="97" t="n">
        <v>12069000</v>
      </c>
      <c r="B49" s="98" t="s">
        <v>544</v>
      </c>
      <c r="C49" s="132" t="n">
        <v>2000</v>
      </c>
      <c r="D49" s="133" t="n">
        <v>268293</v>
      </c>
      <c r="E49" s="134" t="n">
        <v>10163</v>
      </c>
      <c r="F49" s="134" t="n">
        <v>3907</v>
      </c>
      <c r="G49" s="134" t="n">
        <v>2276</v>
      </c>
      <c r="H49" s="134" t="n">
        <v>705</v>
      </c>
      <c r="I49" s="134" t="n">
        <v>427</v>
      </c>
      <c r="J49" s="134" t="n">
        <v>811</v>
      </c>
      <c r="K49" s="134" t="n">
        <v>202</v>
      </c>
      <c r="L49" s="134" t="n">
        <v>10126</v>
      </c>
      <c r="M49" s="134" t="n">
        <v>8926</v>
      </c>
      <c r="N49" s="134" t="n">
        <v>127636</v>
      </c>
      <c r="O49" s="134" t="n">
        <v>1</v>
      </c>
      <c r="P49" s="134" t="s">
        <v>107</v>
      </c>
      <c r="Q49" s="134" t="n">
        <v>105333</v>
      </c>
      <c r="R49" s="134" t="n">
        <v>7885</v>
      </c>
      <c r="S49" s="134" t="n">
        <v>5633</v>
      </c>
      <c r="T49" s="134" t="n">
        <v>317</v>
      </c>
      <c r="U49" s="134" t="n">
        <v>1115</v>
      </c>
      <c r="V49" s="134" t="n">
        <v>21695</v>
      </c>
      <c r="W49" s="102" t="n">
        <v>12069000</v>
      </c>
    </row>
    <row r="50" s="99" customFormat="true" ht="12.95" hidden="false" customHeight="true" outlineLevel="0" collapsed="false">
      <c r="A50" s="97"/>
      <c r="B50" s="98"/>
      <c r="C50" s="132" t="n">
        <v>2004</v>
      </c>
      <c r="D50" s="106" t="n">
        <v>257503.06</v>
      </c>
      <c r="E50" s="99" t="n">
        <v>9922.87</v>
      </c>
      <c r="F50" s="99" t="n">
        <v>4094.99</v>
      </c>
      <c r="G50" s="99" t="n">
        <v>1944.6</v>
      </c>
      <c r="H50" s="99" t="n">
        <v>720.06</v>
      </c>
      <c r="I50" s="99" t="n">
        <v>419.47</v>
      </c>
      <c r="J50" s="99" t="n">
        <v>785.42</v>
      </c>
      <c r="K50" s="99" t="n">
        <v>607.7</v>
      </c>
      <c r="L50" s="99" t="n">
        <v>9900.42</v>
      </c>
      <c r="M50" s="99" t="n">
        <v>8689.65</v>
      </c>
      <c r="N50" s="99" t="n">
        <v>120763.79</v>
      </c>
      <c r="O50" s="99" t="n">
        <v>2.16</v>
      </c>
      <c r="P50" s="99" t="n">
        <v>2.64</v>
      </c>
      <c r="Q50" s="99" t="n">
        <v>103768.9</v>
      </c>
      <c r="R50" s="99" t="n">
        <v>6872.32</v>
      </c>
      <c r="S50" s="99" t="n">
        <v>4769.28</v>
      </c>
      <c r="T50" s="99" t="n">
        <v>310.48</v>
      </c>
      <c r="U50" s="99" t="n">
        <v>953.95</v>
      </c>
      <c r="V50" s="99" t="n">
        <v>21219.78</v>
      </c>
      <c r="W50" s="102"/>
    </row>
    <row r="51" s="99" customFormat="true" ht="12.95" hidden="false" customHeight="true" outlineLevel="0" collapsed="false">
      <c r="A51" s="97"/>
      <c r="B51" s="98"/>
      <c r="C51" s="132" t="s">
        <v>555</v>
      </c>
      <c r="D51" s="135" t="n">
        <v>-4.02170015617254</v>
      </c>
      <c r="E51" s="136" t="n">
        <v>-2.36278657876611</v>
      </c>
      <c r="F51" s="136" t="n">
        <v>4.81162016892756</v>
      </c>
      <c r="G51" s="136" t="n">
        <v>-14.5606326889279</v>
      </c>
      <c r="H51" s="136" t="n">
        <v>2.13617021276596</v>
      </c>
      <c r="I51" s="136" t="n">
        <v>-1.76346604215456</v>
      </c>
      <c r="J51" s="136" t="n">
        <v>-3.154130702836</v>
      </c>
      <c r="K51" s="136" t="n">
        <v>200.841584158416</v>
      </c>
      <c r="L51" s="136" t="n">
        <v>-2.22773059450918</v>
      </c>
      <c r="M51" s="136" t="n">
        <v>-2.64788259018597</v>
      </c>
      <c r="N51" s="136" t="n">
        <v>-5.38422545363378</v>
      </c>
      <c r="O51" s="136" t="n">
        <v>116</v>
      </c>
      <c r="P51" s="139" t="n">
        <v>0</v>
      </c>
      <c r="Q51" s="136" t="n">
        <v>-1.48490976237267</v>
      </c>
      <c r="R51" s="136" t="n">
        <v>-12.8431198478123</v>
      </c>
      <c r="S51" s="136" t="n">
        <v>-15.3332149831351</v>
      </c>
      <c r="T51" s="136" t="n">
        <v>-2.05678233438486</v>
      </c>
      <c r="U51" s="136" t="n">
        <v>-14.4439461883408</v>
      </c>
      <c r="V51" s="136" t="n">
        <v>-2.19045863102097</v>
      </c>
      <c r="W51" s="102"/>
    </row>
    <row r="52" s="99" customFormat="true" ht="20.1" hidden="false" customHeight="true" outlineLevel="0" collapsed="false">
      <c r="A52" s="97" t="n">
        <v>12070000</v>
      </c>
      <c r="B52" s="98" t="s">
        <v>545</v>
      </c>
      <c r="C52" s="132" t="n">
        <v>2000</v>
      </c>
      <c r="D52" s="133" t="n">
        <v>212299</v>
      </c>
      <c r="E52" s="134" t="n">
        <v>5892</v>
      </c>
      <c r="F52" s="134" t="n">
        <v>1488</v>
      </c>
      <c r="G52" s="134" t="n">
        <v>1191</v>
      </c>
      <c r="H52" s="134" t="n">
        <v>300</v>
      </c>
      <c r="I52" s="134" t="n">
        <v>137</v>
      </c>
      <c r="J52" s="134" t="n">
        <v>394</v>
      </c>
      <c r="K52" s="134" t="n">
        <v>169</v>
      </c>
      <c r="L52" s="134" t="n">
        <v>6455</v>
      </c>
      <c r="M52" s="134" t="n">
        <v>5871</v>
      </c>
      <c r="N52" s="134" t="n">
        <v>144324</v>
      </c>
      <c r="O52" s="134" t="n">
        <v>1</v>
      </c>
      <c r="P52" s="134" t="n">
        <v>1</v>
      </c>
      <c r="Q52" s="134" t="n">
        <v>47761</v>
      </c>
      <c r="R52" s="134" t="n">
        <v>3760</v>
      </c>
      <c r="S52" s="134" t="n">
        <v>3414</v>
      </c>
      <c r="T52" s="134" t="n">
        <v>154</v>
      </c>
      <c r="U52" s="134" t="n">
        <v>353</v>
      </c>
      <c r="V52" s="134" t="n">
        <v>13057</v>
      </c>
      <c r="W52" s="102" t="n">
        <v>12070000</v>
      </c>
    </row>
    <row r="53" s="99" customFormat="true" ht="12.95" hidden="false" customHeight="true" outlineLevel="0" collapsed="false">
      <c r="A53" s="97"/>
      <c r="B53" s="98"/>
      <c r="C53" s="132" t="n">
        <v>2004</v>
      </c>
      <c r="D53" s="106" t="n">
        <v>212327.72</v>
      </c>
      <c r="E53" s="99" t="n">
        <v>6160.08</v>
      </c>
      <c r="F53" s="99" t="n">
        <v>1654.95</v>
      </c>
      <c r="G53" s="99" t="n">
        <v>1092.21</v>
      </c>
      <c r="H53" s="99" t="n">
        <v>464.81</v>
      </c>
      <c r="I53" s="99" t="n">
        <v>171.01</v>
      </c>
      <c r="J53" s="99" t="n">
        <v>427.13</v>
      </c>
      <c r="K53" s="99" t="n">
        <v>242.21</v>
      </c>
      <c r="L53" s="99" t="n">
        <v>6660.25</v>
      </c>
      <c r="M53" s="99" t="n">
        <v>5955.99</v>
      </c>
      <c r="N53" s="99" t="n">
        <v>144209.96</v>
      </c>
      <c r="O53" s="99" t="n">
        <v>2.59</v>
      </c>
      <c r="P53" s="99" t="n">
        <v>1.56</v>
      </c>
      <c r="Q53" s="99" t="n">
        <v>48202.4</v>
      </c>
      <c r="R53" s="99" t="n">
        <v>3905.58</v>
      </c>
      <c r="S53" s="99" t="n">
        <v>2297.51</v>
      </c>
      <c r="T53" s="99" t="n">
        <v>150.68</v>
      </c>
      <c r="U53" s="99" t="n">
        <v>431.49</v>
      </c>
      <c r="V53" s="99" t="n">
        <v>13691.94</v>
      </c>
      <c r="W53" s="102"/>
    </row>
    <row r="54" s="99" customFormat="true" ht="12.95" hidden="false" customHeight="true" outlineLevel="0" collapsed="false">
      <c r="A54" s="97"/>
      <c r="B54" s="98"/>
      <c r="C54" s="132" t="s">
        <v>555</v>
      </c>
      <c r="D54" s="135" t="n">
        <v>0.0135280900993422</v>
      </c>
      <c r="E54" s="136" t="n">
        <v>4.54989816700611</v>
      </c>
      <c r="F54" s="136" t="n">
        <v>11.2197580645161</v>
      </c>
      <c r="G54" s="136" t="n">
        <v>-8.29471032745592</v>
      </c>
      <c r="H54" s="136" t="n">
        <v>54.9366666666667</v>
      </c>
      <c r="I54" s="136" t="n">
        <v>24.8248175182482</v>
      </c>
      <c r="J54" s="136" t="n">
        <v>8.40862944162437</v>
      </c>
      <c r="K54" s="136" t="n">
        <v>43.319526627219</v>
      </c>
      <c r="L54" s="136" t="n">
        <v>3.17970565453138</v>
      </c>
      <c r="M54" s="136" t="n">
        <v>1.44762391415432</v>
      </c>
      <c r="N54" s="136" t="n">
        <v>-0.0790166569662745</v>
      </c>
      <c r="O54" s="136" t="n">
        <v>159</v>
      </c>
      <c r="P54" s="136" t="n">
        <v>56</v>
      </c>
      <c r="Q54" s="136" t="n">
        <v>0.924185004501581</v>
      </c>
      <c r="R54" s="136" t="n">
        <v>3.8718085106383</v>
      </c>
      <c r="S54" s="136" t="n">
        <v>-32.703280609256</v>
      </c>
      <c r="T54" s="136" t="n">
        <v>-2.15584415584415</v>
      </c>
      <c r="U54" s="136" t="n">
        <v>22.2351274787535</v>
      </c>
      <c r="V54" s="136" t="n">
        <v>4.86283219728881</v>
      </c>
      <c r="W54" s="102"/>
    </row>
    <row r="55" s="99" customFormat="true" ht="20.1" hidden="false" customHeight="true" outlineLevel="0" collapsed="false">
      <c r="A55" s="97" t="n">
        <v>12071000</v>
      </c>
      <c r="B55" s="98" t="s">
        <v>546</v>
      </c>
      <c r="C55" s="132" t="n">
        <v>2000</v>
      </c>
      <c r="D55" s="133" t="n">
        <v>166163</v>
      </c>
      <c r="E55" s="134" t="n">
        <v>7190</v>
      </c>
      <c r="F55" s="134" t="n">
        <v>2827</v>
      </c>
      <c r="G55" s="134" t="n">
        <v>1944</v>
      </c>
      <c r="H55" s="134" t="n">
        <v>8747</v>
      </c>
      <c r="I55" s="134" t="n">
        <v>8229</v>
      </c>
      <c r="J55" s="134" t="n">
        <v>581</v>
      </c>
      <c r="K55" s="134" t="n">
        <v>171</v>
      </c>
      <c r="L55" s="134" t="n">
        <v>6213</v>
      </c>
      <c r="M55" s="134" t="n">
        <v>5251</v>
      </c>
      <c r="N55" s="134" t="n">
        <v>60793</v>
      </c>
      <c r="O55" s="138" t="n">
        <v>0</v>
      </c>
      <c r="P55" s="134" t="n">
        <v>1</v>
      </c>
      <c r="Q55" s="134" t="n">
        <v>75422</v>
      </c>
      <c r="R55" s="134" t="n">
        <v>4646</v>
      </c>
      <c r="S55" s="134" t="n">
        <v>2572</v>
      </c>
      <c r="T55" s="134" t="n">
        <v>130</v>
      </c>
      <c r="U55" s="134" t="n">
        <v>903</v>
      </c>
      <c r="V55" s="134" t="n">
        <v>14631</v>
      </c>
      <c r="W55" s="102" t="n">
        <v>12071000</v>
      </c>
    </row>
    <row r="56" s="99" customFormat="true" ht="12.95" hidden="false" customHeight="true" outlineLevel="0" collapsed="false">
      <c r="A56" s="97"/>
      <c r="B56" s="98"/>
      <c r="C56" s="132" t="n">
        <v>2004</v>
      </c>
      <c r="D56" s="106" t="n">
        <v>164789.12</v>
      </c>
      <c r="E56" s="99" t="n">
        <v>7266.14</v>
      </c>
      <c r="F56" s="99" t="n">
        <v>2901.52</v>
      </c>
      <c r="G56" s="99" t="n">
        <v>1648.61</v>
      </c>
      <c r="H56" s="99" t="n">
        <v>11372.78</v>
      </c>
      <c r="I56" s="99" t="n">
        <v>10638.84</v>
      </c>
      <c r="J56" s="99" t="n">
        <v>643.03</v>
      </c>
      <c r="K56" s="99" t="n">
        <v>255.59</v>
      </c>
      <c r="L56" s="99" t="n">
        <v>6194.88</v>
      </c>
      <c r="M56" s="99" t="n">
        <v>5128.47</v>
      </c>
      <c r="N56" s="99" t="n">
        <v>58678.86</v>
      </c>
      <c r="O56" s="99" t="n">
        <v>0.22</v>
      </c>
      <c r="P56" s="99" t="n">
        <v>2.14</v>
      </c>
      <c r="Q56" s="99" t="n">
        <v>73849.31</v>
      </c>
      <c r="R56" s="99" t="n">
        <v>4621.62</v>
      </c>
      <c r="S56" s="99" t="n">
        <v>2162.5</v>
      </c>
      <c r="T56" s="99" t="n">
        <v>127.46</v>
      </c>
      <c r="U56" s="99" t="n">
        <v>1221.6</v>
      </c>
      <c r="V56" s="99" t="n">
        <v>14965.45</v>
      </c>
      <c r="W56" s="102"/>
    </row>
    <row r="57" s="99" customFormat="true" ht="12.95" hidden="false" customHeight="true" outlineLevel="0" collapsed="false">
      <c r="A57" s="97"/>
      <c r="B57" s="98"/>
      <c r="C57" s="132" t="s">
        <v>555</v>
      </c>
      <c r="D57" s="135" t="n">
        <v>-0.826826670197335</v>
      </c>
      <c r="E57" s="136" t="n">
        <v>1.05897079276774</v>
      </c>
      <c r="F57" s="136" t="n">
        <v>2.6360099044924</v>
      </c>
      <c r="G57" s="136" t="n">
        <v>-15.1949588477366</v>
      </c>
      <c r="H57" s="136" t="n">
        <v>30.0192065851149</v>
      </c>
      <c r="I57" s="136" t="n">
        <v>29.2847247539191</v>
      </c>
      <c r="J57" s="136" t="n">
        <v>10.6764199655766</v>
      </c>
      <c r="K57" s="136" t="n">
        <v>49.46783625731</v>
      </c>
      <c r="L57" s="136" t="n">
        <v>-0.29164654756157</v>
      </c>
      <c r="M57" s="136" t="n">
        <v>-2.33346029327747</v>
      </c>
      <c r="N57" s="136" t="n">
        <v>-3.47760432944582</v>
      </c>
      <c r="O57" s="99" t="n">
        <v>0.22</v>
      </c>
      <c r="P57" s="136" t="n">
        <v>114</v>
      </c>
      <c r="Q57" s="136" t="n">
        <v>-2.08518734586725</v>
      </c>
      <c r="R57" s="136" t="n">
        <v>-0.524752475247524</v>
      </c>
      <c r="S57" s="136" t="n">
        <v>-15.9214618973561</v>
      </c>
      <c r="T57" s="136" t="n">
        <v>-1.95384615384616</v>
      </c>
      <c r="U57" s="136" t="n">
        <v>35.2823920265781</v>
      </c>
      <c r="V57" s="136" t="n">
        <v>2.28589980179072</v>
      </c>
      <c r="W57" s="102"/>
    </row>
    <row r="58" s="99" customFormat="true" ht="20.1" hidden="false" customHeight="true" outlineLevel="0" collapsed="false">
      <c r="A58" s="97" t="n">
        <v>12072000</v>
      </c>
      <c r="B58" s="98" t="s">
        <v>547</v>
      </c>
      <c r="C58" s="132" t="n">
        <v>2000</v>
      </c>
      <c r="D58" s="133" t="n">
        <v>209198</v>
      </c>
      <c r="E58" s="134" t="n">
        <v>9012</v>
      </c>
      <c r="F58" s="134" t="n">
        <v>1647</v>
      </c>
      <c r="G58" s="134" t="n">
        <v>1669</v>
      </c>
      <c r="H58" s="134" t="n">
        <v>753</v>
      </c>
      <c r="I58" s="134" t="n">
        <v>261</v>
      </c>
      <c r="J58" s="134" t="n">
        <v>645</v>
      </c>
      <c r="K58" s="134" t="n">
        <v>211</v>
      </c>
      <c r="L58" s="134" t="n">
        <v>6797</v>
      </c>
      <c r="M58" s="134" t="n">
        <v>5843</v>
      </c>
      <c r="N58" s="134" t="n">
        <v>97385</v>
      </c>
      <c r="O58" s="134" t="s">
        <v>107</v>
      </c>
      <c r="P58" s="134" t="n">
        <v>405</v>
      </c>
      <c r="Q58" s="134" t="n">
        <v>80452</v>
      </c>
      <c r="R58" s="134" t="n">
        <v>3694</v>
      </c>
      <c r="S58" s="134" t="n">
        <v>10461</v>
      </c>
      <c r="T58" s="134" t="n">
        <v>131</v>
      </c>
      <c r="U58" s="134" t="n">
        <v>1553</v>
      </c>
      <c r="V58" s="134" t="n">
        <v>17075</v>
      </c>
      <c r="W58" s="102" t="n">
        <v>12072000</v>
      </c>
    </row>
    <row r="59" s="99" customFormat="true" ht="12.95" hidden="false" customHeight="true" outlineLevel="0" collapsed="false">
      <c r="A59" s="97"/>
      <c r="B59" s="98"/>
      <c r="C59" s="132" t="n">
        <v>2004</v>
      </c>
      <c r="D59" s="106" t="n">
        <v>209205.35</v>
      </c>
      <c r="E59" s="99" t="n">
        <v>9614.47</v>
      </c>
      <c r="F59" s="99" t="n">
        <v>2222.2</v>
      </c>
      <c r="G59" s="99" t="n">
        <v>1310.55</v>
      </c>
      <c r="H59" s="99" t="n">
        <v>850.59</v>
      </c>
      <c r="I59" s="99" t="n">
        <v>249.89</v>
      </c>
      <c r="J59" s="99" t="n">
        <v>723</v>
      </c>
      <c r="K59" s="99" t="n">
        <v>280.16</v>
      </c>
      <c r="L59" s="99" t="n">
        <v>6993.86</v>
      </c>
      <c r="M59" s="99" t="n">
        <v>5956.94</v>
      </c>
      <c r="N59" s="99" t="n">
        <v>96983.11</v>
      </c>
      <c r="O59" s="100" t="s">
        <v>107</v>
      </c>
      <c r="P59" s="99" t="n">
        <v>551.51</v>
      </c>
      <c r="Q59" s="99" t="n">
        <v>86303.4</v>
      </c>
      <c r="R59" s="99" t="n">
        <v>3762.51</v>
      </c>
      <c r="S59" s="99" t="n">
        <v>3974.41</v>
      </c>
      <c r="T59" s="99" t="n">
        <v>126.72</v>
      </c>
      <c r="U59" s="99" t="n">
        <v>1748.41</v>
      </c>
      <c r="V59" s="99" t="n">
        <v>18058.75</v>
      </c>
      <c r="W59" s="102"/>
    </row>
    <row r="60" s="99" customFormat="true" ht="12.95" hidden="false" customHeight="true" outlineLevel="0" collapsed="false">
      <c r="A60" s="97"/>
      <c r="B60" s="98"/>
      <c r="C60" s="132" t="s">
        <v>555</v>
      </c>
      <c r="D60" s="135" t="n">
        <v>0.00351341791029824</v>
      </c>
      <c r="E60" s="136" t="n">
        <v>6.6851975144252</v>
      </c>
      <c r="F60" s="136" t="n">
        <v>34.9241044323011</v>
      </c>
      <c r="G60" s="136" t="n">
        <v>-21.4769322947873</v>
      </c>
      <c r="H60" s="136" t="n">
        <v>12.9601593625498</v>
      </c>
      <c r="I60" s="136" t="n">
        <v>-4.25670498084291</v>
      </c>
      <c r="J60" s="136" t="n">
        <v>12.0930232558139</v>
      </c>
      <c r="K60" s="136" t="n">
        <v>32.7772511848341</v>
      </c>
      <c r="L60" s="136" t="n">
        <v>2.89627776960424</v>
      </c>
      <c r="M60" s="136" t="n">
        <v>1.95002567174397</v>
      </c>
      <c r="N60" s="136" t="n">
        <v>-0.412681624480157</v>
      </c>
      <c r="O60" s="136" t="s">
        <v>107</v>
      </c>
      <c r="P60" s="136" t="n">
        <v>36.1753086419753</v>
      </c>
      <c r="Q60" s="136" t="n">
        <v>7.27315666484364</v>
      </c>
      <c r="R60" s="136" t="n">
        <v>1.85462912831619</v>
      </c>
      <c r="S60" s="136" t="n">
        <v>-62.0073606729758</v>
      </c>
      <c r="T60" s="136" t="n">
        <v>-3.26717557251908</v>
      </c>
      <c r="U60" s="136" t="n">
        <v>12.5827430779137</v>
      </c>
      <c r="V60" s="136" t="n">
        <v>5.76134699853587</v>
      </c>
      <c r="W60" s="102"/>
    </row>
    <row r="61" s="99" customFormat="true" ht="20.1" hidden="false" customHeight="true" outlineLevel="0" collapsed="false">
      <c r="A61" s="97" t="n">
        <v>12073000</v>
      </c>
      <c r="B61" s="98" t="s">
        <v>548</v>
      </c>
      <c r="C61" s="132" t="n">
        <v>2000</v>
      </c>
      <c r="D61" s="133" t="n">
        <v>305813</v>
      </c>
      <c r="E61" s="134" t="n">
        <v>9019</v>
      </c>
      <c r="F61" s="134" t="n">
        <v>1985</v>
      </c>
      <c r="G61" s="134" t="n">
        <v>2983</v>
      </c>
      <c r="H61" s="134" t="n">
        <v>654</v>
      </c>
      <c r="I61" s="134" t="n">
        <v>521</v>
      </c>
      <c r="J61" s="134" t="n">
        <v>834</v>
      </c>
      <c r="K61" s="134" t="n">
        <v>405</v>
      </c>
      <c r="L61" s="134" t="n">
        <v>7596</v>
      </c>
      <c r="M61" s="134" t="n">
        <v>6730</v>
      </c>
      <c r="N61" s="134" t="n">
        <v>193147</v>
      </c>
      <c r="O61" s="134" t="n">
        <v>1</v>
      </c>
      <c r="P61" s="134" t="n">
        <v>355</v>
      </c>
      <c r="Q61" s="134" t="n">
        <v>67255</v>
      </c>
      <c r="R61" s="134" t="n">
        <v>15473</v>
      </c>
      <c r="S61" s="134" t="n">
        <v>11834</v>
      </c>
      <c r="T61" s="134" t="n">
        <v>154</v>
      </c>
      <c r="U61" s="134" t="n">
        <v>6309</v>
      </c>
      <c r="V61" s="134" t="n">
        <v>17737</v>
      </c>
      <c r="W61" s="102" t="n">
        <v>12073000</v>
      </c>
    </row>
    <row r="62" s="99" customFormat="true" ht="12.95" hidden="false" customHeight="true" outlineLevel="0" collapsed="false">
      <c r="A62" s="97"/>
      <c r="B62" s="98"/>
      <c r="C62" s="132" t="n">
        <v>2004</v>
      </c>
      <c r="D62" s="106" t="n">
        <v>305804.47</v>
      </c>
      <c r="E62" s="99" t="n">
        <v>9218.88</v>
      </c>
      <c r="F62" s="99" t="n">
        <v>2297.95</v>
      </c>
      <c r="G62" s="99" t="n">
        <v>2711.39</v>
      </c>
      <c r="H62" s="99" t="n">
        <v>696.97</v>
      </c>
      <c r="I62" s="99" t="n">
        <v>505.84</v>
      </c>
      <c r="J62" s="99" t="n">
        <v>941.76</v>
      </c>
      <c r="K62" s="99" t="n">
        <v>519.75</v>
      </c>
      <c r="L62" s="99" t="n">
        <v>7807.23</v>
      </c>
      <c r="M62" s="99" t="n">
        <v>6801.59</v>
      </c>
      <c r="N62" s="99" t="n">
        <v>192658.41</v>
      </c>
      <c r="O62" s="99" t="n">
        <v>1.56</v>
      </c>
      <c r="P62" s="99" t="n">
        <v>301.93</v>
      </c>
      <c r="Q62" s="99" t="n">
        <v>68126.06</v>
      </c>
      <c r="R62" s="99" t="n">
        <v>15503.67</v>
      </c>
      <c r="S62" s="99" t="n">
        <v>10851.49</v>
      </c>
      <c r="T62" s="99" t="n">
        <v>149.43</v>
      </c>
      <c r="U62" s="99" t="n">
        <v>6371.09</v>
      </c>
      <c r="V62" s="99" t="n">
        <v>18308.43</v>
      </c>
      <c r="W62" s="102"/>
    </row>
    <row r="63" s="99" customFormat="true" ht="12.95" hidden="false" customHeight="true" outlineLevel="0" collapsed="false">
      <c r="A63" s="97"/>
      <c r="B63" s="98"/>
      <c r="C63" s="132" t="s">
        <v>555</v>
      </c>
      <c r="D63" s="135" t="n">
        <v>-0.0027892862631802</v>
      </c>
      <c r="E63" s="136" t="n">
        <v>2.21621022286283</v>
      </c>
      <c r="F63" s="136" t="n">
        <v>15.7657430730478</v>
      </c>
      <c r="G63" s="136" t="n">
        <v>-9.10526315789474</v>
      </c>
      <c r="H63" s="136" t="n">
        <v>6.57033639143731</v>
      </c>
      <c r="I63" s="136" t="n">
        <v>-2.90978886756238</v>
      </c>
      <c r="J63" s="136" t="n">
        <v>12.9208633093525</v>
      </c>
      <c r="K63" s="136" t="n">
        <v>28.3333333333333</v>
      </c>
      <c r="L63" s="136" t="n">
        <v>2.7808056872038</v>
      </c>
      <c r="M63" s="136" t="n">
        <v>1.06374442793462</v>
      </c>
      <c r="N63" s="136" t="n">
        <v>-0.252962769289709</v>
      </c>
      <c r="O63" s="136" t="n">
        <v>56</v>
      </c>
      <c r="P63" s="136" t="n">
        <v>-14.9492957746479</v>
      </c>
      <c r="Q63" s="136" t="n">
        <v>1.29516021113672</v>
      </c>
      <c r="R63" s="136" t="n">
        <v>0.198216247657214</v>
      </c>
      <c r="S63" s="136" t="n">
        <v>-8.30243366570898</v>
      </c>
      <c r="T63" s="136" t="n">
        <v>-2.96753246753246</v>
      </c>
      <c r="U63" s="136" t="n">
        <v>0.984149627516246</v>
      </c>
      <c r="V63" s="136" t="n">
        <v>3.22168348649716</v>
      </c>
      <c r="W63" s="102"/>
    </row>
    <row r="64" s="99" customFormat="true" ht="30" hidden="false" customHeight="true" outlineLevel="0" collapsed="false">
      <c r="A64" s="97" t="n">
        <v>12000000</v>
      </c>
      <c r="B64" s="98" t="s">
        <v>526</v>
      </c>
      <c r="C64" s="132" t="n">
        <v>2000</v>
      </c>
      <c r="D64" s="133" t="n">
        <v>2947711</v>
      </c>
      <c r="E64" s="134" t="n">
        <v>125336</v>
      </c>
      <c r="F64" s="134" t="n">
        <v>44627</v>
      </c>
      <c r="G64" s="134" t="n">
        <v>31278</v>
      </c>
      <c r="H64" s="134" t="n">
        <v>38647</v>
      </c>
      <c r="I64" s="134" t="n">
        <v>35102</v>
      </c>
      <c r="J64" s="134" t="n">
        <v>9379</v>
      </c>
      <c r="K64" s="134" t="n">
        <v>3607</v>
      </c>
      <c r="L64" s="134" t="n">
        <v>101023</v>
      </c>
      <c r="M64" s="134" t="n">
        <v>87420</v>
      </c>
      <c r="N64" s="134" t="n">
        <v>1470458</v>
      </c>
      <c r="O64" s="134" t="n">
        <v>89</v>
      </c>
      <c r="P64" s="134" t="n">
        <v>3655</v>
      </c>
      <c r="Q64" s="134" t="n">
        <v>1029914</v>
      </c>
      <c r="R64" s="134" t="n">
        <v>100405</v>
      </c>
      <c r="S64" s="134" t="n">
        <v>72548</v>
      </c>
      <c r="T64" s="134" t="n">
        <v>2350</v>
      </c>
      <c r="U64" s="134" t="n">
        <v>28274</v>
      </c>
      <c r="V64" s="134" t="n">
        <v>241634</v>
      </c>
      <c r="W64" s="102" t="n">
        <v>12000000</v>
      </c>
    </row>
    <row r="65" s="99" customFormat="true" ht="12.95" hidden="false" customHeight="true" outlineLevel="0" collapsed="false">
      <c r="A65" s="97"/>
      <c r="B65" s="98"/>
      <c r="C65" s="132" t="n">
        <v>2004</v>
      </c>
      <c r="D65" s="106" t="n">
        <v>2947808</v>
      </c>
      <c r="E65" s="99" t="n">
        <v>130697.07</v>
      </c>
      <c r="F65" s="99" t="n">
        <v>49187.32</v>
      </c>
      <c r="G65" s="99" t="n">
        <v>28415.83</v>
      </c>
      <c r="H65" s="99" t="n">
        <v>39596.38</v>
      </c>
      <c r="I65" s="99" t="n">
        <v>34051.39</v>
      </c>
      <c r="J65" s="99" t="n">
        <v>11764.05</v>
      </c>
      <c r="K65" s="99" t="n">
        <v>7901.45</v>
      </c>
      <c r="L65" s="99" t="n">
        <v>103267.48</v>
      </c>
      <c r="M65" s="99" t="n">
        <v>88808.12</v>
      </c>
      <c r="N65" s="99" t="n">
        <v>1461714.25</v>
      </c>
      <c r="O65" s="99" t="n">
        <v>122.91</v>
      </c>
      <c r="P65" s="99" t="n">
        <v>3662.51</v>
      </c>
      <c r="Q65" s="99" t="n">
        <v>1035850.69</v>
      </c>
      <c r="R65" s="99" t="n">
        <v>100670.48</v>
      </c>
      <c r="S65" s="99" t="n">
        <v>64248.67</v>
      </c>
      <c r="T65" s="99" t="n">
        <v>2290.22</v>
      </c>
      <c r="U65" s="99" t="n">
        <v>42550.2</v>
      </c>
      <c r="V65" s="99" t="n">
        <v>253563.81</v>
      </c>
      <c r="W65" s="140"/>
    </row>
    <row r="66" s="82" customFormat="true" ht="12.95" hidden="false" customHeight="true" outlineLevel="0" collapsed="false">
      <c r="A66" s="97"/>
      <c r="B66" s="103"/>
      <c r="C66" s="141" t="s">
        <v>555</v>
      </c>
      <c r="D66" s="135" t="n">
        <v>0.00332698829701883</v>
      </c>
      <c r="E66" s="136" t="n">
        <v>4.27735846045829</v>
      </c>
      <c r="F66" s="136" t="n">
        <v>10.2187464987564</v>
      </c>
      <c r="G66" s="136" t="n">
        <v>-9.15074493254045</v>
      </c>
      <c r="H66" s="136" t="n">
        <v>2.45654255181513</v>
      </c>
      <c r="I66" s="136" t="n">
        <v>-2.99302034072133</v>
      </c>
      <c r="J66" s="136" t="n">
        <v>25.4296833351104</v>
      </c>
      <c r="K66" s="136" t="n">
        <v>119.058774604935</v>
      </c>
      <c r="L66" s="136" t="n">
        <v>2.22175148233571</v>
      </c>
      <c r="M66" s="136" t="n">
        <v>1.58787462823153</v>
      </c>
      <c r="N66" s="136" t="n">
        <v>-0.594627660225584</v>
      </c>
      <c r="O66" s="136" t="n">
        <v>38.1011235955056</v>
      </c>
      <c r="P66" s="136" t="n">
        <v>0.205471956224343</v>
      </c>
      <c r="Q66" s="136" t="n">
        <v>0.576425798658917</v>
      </c>
      <c r="R66" s="136" t="n">
        <v>0.264409142970962</v>
      </c>
      <c r="S66" s="136" t="n">
        <v>-11.4397778022826</v>
      </c>
      <c r="T66" s="136" t="n">
        <v>-2.54382978723406</v>
      </c>
      <c r="U66" s="136" t="n">
        <v>50.4923251043361</v>
      </c>
      <c r="V66" s="136" t="n">
        <v>4.93714046864265</v>
      </c>
      <c r="W66" s="142"/>
    </row>
    <row r="67" s="82" customFormat="true" ht="11.25" hidden="false" customHeight="false" outlineLevel="0" collapsed="false">
      <c r="A67" s="97"/>
      <c r="C67" s="143"/>
    </row>
    <row r="68" s="82" customFormat="true" ht="11.25" hidden="false" customHeight="false" outlineLevel="0" collapsed="false">
      <c r="A68" s="97"/>
      <c r="C68" s="143"/>
    </row>
    <row r="69" s="82" customFormat="true" ht="11.25" hidden="false" customHeight="false" outlineLevel="0" collapsed="false">
      <c r="A69" s="82" t="s">
        <v>527</v>
      </c>
      <c r="C69" s="143"/>
    </row>
    <row r="70" s="82" customFormat="true" ht="11.25" hidden="false" customHeight="false" outlineLevel="0" collapsed="false">
      <c r="A70" s="82" t="s">
        <v>556</v>
      </c>
      <c r="C70" s="143"/>
    </row>
    <row r="71" s="82" customFormat="true" ht="11.25" hidden="false" customHeight="false" outlineLevel="0" collapsed="false">
      <c r="A71" s="107" t="s">
        <v>557</v>
      </c>
      <c r="C71" s="143"/>
    </row>
    <row r="72" s="82" customFormat="true" ht="11.25" hidden="false" customHeight="false" outlineLevel="0" collapsed="false">
      <c r="A72" s="97"/>
      <c r="C72" s="143"/>
    </row>
  </sheetData>
  <mergeCells count="33">
    <mergeCell ref="A1:K1"/>
    <mergeCell ref="A2:A8"/>
    <mergeCell ref="B2:B8"/>
    <mergeCell ref="C2:C8"/>
    <mergeCell ref="D2:D6"/>
    <mergeCell ref="V2:V7"/>
    <mergeCell ref="W2:W8"/>
    <mergeCell ref="E3:G3"/>
    <mergeCell ref="H3:I3"/>
    <mergeCell ref="J3:K3"/>
    <mergeCell ref="L3:M3"/>
    <mergeCell ref="N3:P3"/>
    <mergeCell ref="Q3:Q6"/>
    <mergeCell ref="R3:R6"/>
    <mergeCell ref="S3:U3"/>
    <mergeCell ref="E4:E6"/>
    <mergeCell ref="F4:G4"/>
    <mergeCell ref="H4:H6"/>
    <mergeCell ref="J4:J6"/>
    <mergeCell ref="L4:L6"/>
    <mergeCell ref="N4:N6"/>
    <mergeCell ref="O4:P4"/>
    <mergeCell ref="S4:S6"/>
    <mergeCell ref="T4:U4"/>
    <mergeCell ref="F5:F6"/>
    <mergeCell ref="G5:G6"/>
    <mergeCell ref="I5:I6"/>
    <mergeCell ref="K5:K6"/>
    <mergeCell ref="M5:M6"/>
    <mergeCell ref="O5:O6"/>
    <mergeCell ref="P5:P6"/>
    <mergeCell ref="T5:T6"/>
    <mergeCell ref="U5:U6"/>
  </mergeCells>
  <hyperlinks>
    <hyperlink ref="A1" location="Inhaltsverzeichnis!A37" display="3  Bodenfläche am 31.12.2000 und am 31.12.2004 nach"/>
    <hyperlink ref="L1" location="Inhaltsverzeichnis!A37" display="Art der tatsächlichen Nutzung 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14"/>
    <col collapsed="false" customWidth="true" hidden="false" outlineLevel="0" max="3" min="3" style="0" width="1.99"/>
    <col collapsed="false" customWidth="true" hidden="false" outlineLevel="0" max="4" min="4" style="0" width="39.13"/>
    <col collapsed="false" customWidth="true" hidden="false" outlineLevel="0" max="6" min="6" style="0" width="12.14"/>
  </cols>
  <sheetData>
    <row r="1" s="145" customFormat="true" ht="16.5" hidden="false" customHeight="true" outlineLevel="0" collapsed="false">
      <c r="A1" s="144" t="s">
        <v>558</v>
      </c>
      <c r="B1" s="144"/>
      <c r="C1" s="144"/>
      <c r="D1" s="144"/>
      <c r="E1" s="144"/>
      <c r="F1" s="144"/>
    </row>
    <row r="2" s="145" customFormat="true" ht="18" hidden="false" customHeight="true" outlineLevel="0" collapsed="false">
      <c r="A2" s="146" t="s">
        <v>559</v>
      </c>
      <c r="B2" s="146"/>
      <c r="C2" s="146"/>
      <c r="D2" s="146"/>
      <c r="E2" s="146"/>
      <c r="F2" s="146"/>
    </row>
    <row r="3" s="82" customFormat="true" ht="12" hidden="false" customHeight="true" outlineLevel="0" collapsed="false">
      <c r="A3" s="75" t="s">
        <v>560</v>
      </c>
      <c r="B3" s="147" t="s">
        <v>61</v>
      </c>
      <c r="C3" s="147" t="s">
        <v>561</v>
      </c>
      <c r="D3" s="147"/>
      <c r="E3" s="76" t="s">
        <v>562</v>
      </c>
      <c r="F3" s="81" t="s">
        <v>563</v>
      </c>
    </row>
    <row r="4" s="82" customFormat="true" ht="12" hidden="false" customHeight="true" outlineLevel="0" collapsed="false">
      <c r="A4" s="75"/>
      <c r="B4" s="147"/>
      <c r="C4" s="147"/>
      <c r="D4" s="147"/>
      <c r="E4" s="76"/>
      <c r="F4" s="81"/>
    </row>
    <row r="5" s="82" customFormat="true" ht="24.75" hidden="false" customHeight="true" outlineLevel="0" collapsed="false">
      <c r="A5" s="75"/>
      <c r="B5" s="147"/>
      <c r="C5" s="147"/>
      <c r="D5" s="147"/>
      <c r="E5" s="76"/>
      <c r="F5" s="81"/>
    </row>
    <row r="6" s="82" customFormat="true" ht="12" hidden="false" customHeight="true" outlineLevel="0" collapsed="false">
      <c r="A6" s="75"/>
      <c r="B6" s="147"/>
      <c r="C6" s="147"/>
      <c r="D6" s="147"/>
      <c r="E6" s="148" t="s">
        <v>564</v>
      </c>
      <c r="F6" s="149" t="s">
        <v>565</v>
      </c>
    </row>
    <row r="7" s="82" customFormat="true" ht="12" hidden="false" customHeight="true" outlineLevel="0" collapsed="false">
      <c r="A7" s="150"/>
      <c r="B7" s="150"/>
      <c r="C7" s="93"/>
      <c r="D7" s="93"/>
      <c r="E7" s="151"/>
      <c r="F7" s="151"/>
    </row>
    <row r="8" s="82" customFormat="true" ht="12" hidden="false" customHeight="true" outlineLevel="0" collapsed="false">
      <c r="A8" s="150"/>
      <c r="B8" s="152" t="n">
        <v>12051000</v>
      </c>
      <c r="C8" s="153" t="s">
        <v>106</v>
      </c>
      <c r="D8" s="153"/>
      <c r="E8" s="151"/>
      <c r="F8" s="151"/>
    </row>
    <row r="9" s="82" customFormat="true" ht="11.25" hidden="false" customHeight="false" outlineLevel="0" collapsed="false">
      <c r="B9" s="143"/>
    </row>
    <row r="10" s="82" customFormat="true" ht="11.25" hidden="false" customHeight="false" outlineLevel="0" collapsed="false">
      <c r="A10" s="154" t="s">
        <v>566</v>
      </c>
      <c r="B10" s="143"/>
      <c r="C10" s="82" t="s">
        <v>67</v>
      </c>
      <c r="E10" s="101" t="n">
        <v>2901.14</v>
      </c>
      <c r="F10" s="155" t="n">
        <v>12.681470472527</v>
      </c>
    </row>
    <row r="11" s="82" customFormat="true" ht="11.25" hidden="false" customHeight="false" outlineLevel="0" collapsed="false">
      <c r="A11" s="82" t="n">
        <v>110</v>
      </c>
      <c r="B11" s="143"/>
      <c r="D11" s="82" t="s">
        <v>567</v>
      </c>
      <c r="E11" s="101" t="n">
        <v>238.65</v>
      </c>
      <c r="F11" s="155" t="n">
        <v>1.04318748087599</v>
      </c>
    </row>
    <row r="12" s="82" customFormat="true" ht="11.25" hidden="false" customHeight="false" outlineLevel="0" collapsed="false">
      <c r="A12" s="82" t="n">
        <v>130</v>
      </c>
      <c r="B12" s="143"/>
      <c r="D12" s="82" t="s">
        <v>568</v>
      </c>
      <c r="E12" s="101" t="n">
        <v>885.83</v>
      </c>
      <c r="F12" s="155" t="n">
        <v>3.87214232635398</v>
      </c>
    </row>
    <row r="13" s="82" customFormat="true" ht="11.25" hidden="false" customHeight="false" outlineLevel="0" collapsed="false">
      <c r="A13" s="82" t="n">
        <v>140</v>
      </c>
      <c r="B13" s="143"/>
      <c r="D13" s="82" t="s">
        <v>569</v>
      </c>
      <c r="E13" s="101" t="n">
        <v>122.67</v>
      </c>
      <c r="F13" s="155" t="n">
        <v>0.536215412860078</v>
      </c>
    </row>
    <row r="14" s="82" customFormat="true" ht="11.25" hidden="false" customHeight="false" outlineLevel="0" collapsed="false">
      <c r="A14" s="82" t="n">
        <v>170</v>
      </c>
      <c r="B14" s="143"/>
      <c r="D14" s="82" t="s">
        <v>570</v>
      </c>
      <c r="E14" s="101" t="n">
        <v>868.84</v>
      </c>
      <c r="F14" s="155" t="n">
        <v>3.79787559557634</v>
      </c>
    </row>
    <row r="15" s="82" customFormat="true" ht="11.25" hidden="false" customHeight="false" outlineLevel="0" collapsed="false">
      <c r="A15" s="82" t="n">
        <v>210</v>
      </c>
      <c r="B15" s="143"/>
      <c r="D15" s="82" t="s">
        <v>571</v>
      </c>
      <c r="E15" s="101" t="n">
        <v>49.92</v>
      </c>
      <c r="F15" s="155" t="n">
        <v>0.218210429689208</v>
      </c>
    </row>
    <row r="16" s="82" customFormat="true" ht="11.25" hidden="false" customHeight="false" outlineLevel="0" collapsed="false">
      <c r="A16" s="82" t="n">
        <v>230</v>
      </c>
      <c r="B16" s="143"/>
      <c r="D16" s="82" t="s">
        <v>572</v>
      </c>
      <c r="E16" s="101" t="n">
        <v>44.75</v>
      </c>
      <c r="F16" s="155" t="n">
        <v>0.195611312672116</v>
      </c>
    </row>
    <row r="17" s="82" customFormat="true" ht="11.25" hidden="false" customHeight="false" outlineLevel="0" collapsed="false">
      <c r="A17" s="82" t="n">
        <v>250</v>
      </c>
      <c r="B17" s="143"/>
      <c r="D17" s="82" t="s">
        <v>573</v>
      </c>
      <c r="E17" s="101" t="n">
        <v>24.72</v>
      </c>
      <c r="F17" s="155" t="n">
        <v>0.108056126240329</v>
      </c>
    </row>
    <row r="18" s="82" customFormat="true" ht="11.25" hidden="false" customHeight="false" outlineLevel="0" collapsed="false">
      <c r="A18" s="82" t="n">
        <v>260</v>
      </c>
      <c r="B18" s="143"/>
      <c r="D18" s="82" t="s">
        <v>574</v>
      </c>
      <c r="E18" s="101" t="n">
        <v>16.7</v>
      </c>
      <c r="F18" s="155" t="n">
        <v>0.0729990820474713</v>
      </c>
    </row>
    <row r="19" s="82" customFormat="true" ht="11.25" hidden="false" customHeight="false" outlineLevel="0" collapsed="false">
      <c r="A19" s="82" t="n">
        <v>270</v>
      </c>
      <c r="B19" s="143"/>
      <c r="D19" s="82" t="s">
        <v>575</v>
      </c>
      <c r="E19" s="101" t="n">
        <v>101.33</v>
      </c>
      <c r="F19" s="155" t="n">
        <v>0.442933951129956</v>
      </c>
    </row>
    <row r="20" s="82" customFormat="true" ht="11.25" hidden="false" customHeight="false" outlineLevel="0" collapsed="false">
      <c r="A20" s="82" t="n">
        <v>280</v>
      </c>
      <c r="B20" s="143"/>
      <c r="D20" s="82" t="s">
        <v>576</v>
      </c>
      <c r="E20" s="101" t="n">
        <v>205.88</v>
      </c>
      <c r="F20" s="155" t="n">
        <v>0.899943174367268</v>
      </c>
    </row>
    <row r="21" s="82" customFormat="true" ht="11.25" hidden="false" customHeight="false" outlineLevel="0" collapsed="false">
      <c r="A21" s="82" t="n">
        <v>290</v>
      </c>
      <c r="B21" s="143"/>
      <c r="D21" s="82" t="s">
        <v>577</v>
      </c>
      <c r="E21" s="101" t="n">
        <v>341.85</v>
      </c>
      <c r="F21" s="155" t="n">
        <v>1.49429558071425</v>
      </c>
    </row>
    <row r="22" s="82" customFormat="true" ht="11.25" hidden="false" customHeight="false" outlineLevel="0" collapsed="false">
      <c r="A22" s="156" t="s">
        <v>578</v>
      </c>
      <c r="B22" s="143"/>
      <c r="D22" s="82" t="s">
        <v>579</v>
      </c>
      <c r="E22" s="101" t="s">
        <v>107</v>
      </c>
      <c r="F22" s="155" t="s">
        <v>107</v>
      </c>
    </row>
    <row r="23" s="82" customFormat="true" ht="11.25" hidden="false" customHeight="false" outlineLevel="0" collapsed="false">
      <c r="A23" s="156"/>
      <c r="B23" s="143"/>
      <c r="E23" s="101"/>
      <c r="F23" s="155"/>
    </row>
    <row r="24" s="82" customFormat="true" ht="11.25" hidden="false" customHeight="false" outlineLevel="0" collapsed="false">
      <c r="A24" s="154" t="n">
        <v>300</v>
      </c>
      <c r="B24" s="143"/>
      <c r="C24" s="82" t="s">
        <v>68</v>
      </c>
      <c r="E24" s="101" t="n">
        <v>249.25</v>
      </c>
      <c r="F24" s="155" t="n">
        <v>1.0895222275648</v>
      </c>
    </row>
    <row r="25" s="82" customFormat="true" ht="11.25" hidden="false" customHeight="false" outlineLevel="0" collapsed="false">
      <c r="A25" s="82" t="n">
        <v>310</v>
      </c>
      <c r="B25" s="143"/>
      <c r="D25" s="82" t="s">
        <v>580</v>
      </c>
      <c r="E25" s="101" t="n">
        <v>40.65</v>
      </c>
      <c r="F25" s="155" t="n">
        <v>0.177689382349084</v>
      </c>
    </row>
    <row r="26" s="82" customFormat="true" ht="11.25" hidden="false" customHeight="false" outlineLevel="0" collapsed="false">
      <c r="A26" s="82" t="n">
        <v>320</v>
      </c>
      <c r="B26" s="143"/>
      <c r="D26" s="82" t="s">
        <v>581</v>
      </c>
      <c r="E26" s="101" t="n">
        <v>26.31</v>
      </c>
      <c r="F26" s="155" t="n">
        <v>0.115006338243651</v>
      </c>
    </row>
    <row r="27" s="82" customFormat="true" ht="11.25" hidden="false" customHeight="false" outlineLevel="0" collapsed="false">
      <c r="A27" s="82" t="n">
        <v>330</v>
      </c>
      <c r="B27" s="143"/>
      <c r="D27" s="82" t="s">
        <v>582</v>
      </c>
      <c r="E27" s="101" t="n">
        <v>13.64</v>
      </c>
      <c r="F27" s="155" t="n">
        <v>0.0596232023429646</v>
      </c>
    </row>
    <row r="28" s="82" customFormat="true" ht="11.25" hidden="false" customHeight="false" outlineLevel="0" collapsed="false">
      <c r="A28" s="82" t="n">
        <v>340</v>
      </c>
      <c r="B28" s="143"/>
      <c r="D28" s="82" t="s">
        <v>583</v>
      </c>
      <c r="E28" s="101" t="n">
        <v>0.99</v>
      </c>
      <c r="F28" s="155" t="n">
        <v>0.00432749049263452</v>
      </c>
    </row>
    <row r="29" s="82" customFormat="true" ht="11.25" hidden="false" customHeight="false" outlineLevel="0" collapsed="false">
      <c r="A29" s="82" t="n">
        <v>350</v>
      </c>
      <c r="B29" s="143"/>
      <c r="D29" s="82" t="s">
        <v>584</v>
      </c>
      <c r="E29" s="101" t="n">
        <v>84.26</v>
      </c>
      <c r="F29" s="155" t="n">
        <v>0.368317524150894</v>
      </c>
    </row>
    <row r="30" s="82" customFormat="true" ht="11.25" hidden="false" customHeight="false" outlineLevel="0" collapsed="false">
      <c r="A30" s="82" t="n">
        <v>360</v>
      </c>
      <c r="B30" s="143"/>
      <c r="D30" s="82" t="s">
        <v>585</v>
      </c>
      <c r="E30" s="101" t="n">
        <v>83.4</v>
      </c>
      <c r="F30" s="155" t="n">
        <v>0.364558289985575</v>
      </c>
    </row>
    <row r="31" s="82" customFormat="true" ht="11.25" hidden="false" customHeight="false" outlineLevel="0" collapsed="false">
      <c r="A31" s="82" t="n">
        <v>3</v>
      </c>
      <c r="B31" s="143"/>
      <c r="D31" s="82" t="s">
        <v>586</v>
      </c>
      <c r="E31" s="101" t="s">
        <v>107</v>
      </c>
      <c r="F31" s="155" t="s">
        <v>107</v>
      </c>
    </row>
    <row r="32" s="82" customFormat="true" ht="11.25" hidden="false" customHeight="false" outlineLevel="0" collapsed="false">
      <c r="B32" s="143"/>
      <c r="E32" s="101"/>
      <c r="F32" s="155"/>
    </row>
    <row r="33" s="82" customFormat="true" ht="11.25" hidden="false" customHeight="false" outlineLevel="0" collapsed="false">
      <c r="A33" s="154" t="n">
        <v>400</v>
      </c>
      <c r="B33" s="143"/>
      <c r="C33" s="82" t="s">
        <v>69</v>
      </c>
      <c r="E33" s="101" t="n">
        <v>358.33</v>
      </c>
      <c r="F33" s="155" t="n">
        <v>1.56633299820781</v>
      </c>
    </row>
    <row r="34" s="82" customFormat="true" ht="11.25" hidden="false" customHeight="false" outlineLevel="0" collapsed="false">
      <c r="A34" s="82" t="n">
        <v>410</v>
      </c>
      <c r="B34" s="143"/>
      <c r="D34" s="82" t="s">
        <v>587</v>
      </c>
      <c r="E34" s="101" t="n">
        <v>39.52</v>
      </c>
      <c r="F34" s="155" t="n">
        <v>0.172749923503956</v>
      </c>
    </row>
    <row r="35" s="82" customFormat="true" ht="11.25" hidden="false" customHeight="false" outlineLevel="0" collapsed="false">
      <c r="A35" s="82" t="n">
        <v>420</v>
      </c>
      <c r="B35" s="143"/>
      <c r="D35" s="82" t="s">
        <v>588</v>
      </c>
      <c r="E35" s="101" t="n">
        <v>295.44</v>
      </c>
      <c r="F35" s="155" t="n">
        <v>1.29142807186257</v>
      </c>
    </row>
    <row r="36" s="82" customFormat="true" ht="11.25" hidden="false" customHeight="false" outlineLevel="0" collapsed="false">
      <c r="A36" s="82" t="n">
        <v>430</v>
      </c>
      <c r="B36" s="143"/>
      <c r="D36" s="82" t="s">
        <v>589</v>
      </c>
      <c r="E36" s="101" t="n">
        <v>8.09</v>
      </c>
      <c r="F36" s="155" t="n">
        <v>0.0353630283691043</v>
      </c>
    </row>
    <row r="37" s="82" customFormat="true" ht="11.25" hidden="false" customHeight="false" outlineLevel="0" collapsed="false">
      <c r="A37" s="82" t="n">
        <v>4</v>
      </c>
      <c r="B37" s="143"/>
      <c r="D37" s="82" t="s">
        <v>590</v>
      </c>
      <c r="E37" s="101" t="n">
        <v>15.28</v>
      </c>
      <c r="F37" s="155" t="n">
        <v>0.0667919744721773</v>
      </c>
    </row>
    <row r="38" s="82" customFormat="true" ht="11.25" hidden="false" customHeight="false" outlineLevel="0" collapsed="false">
      <c r="B38" s="143"/>
      <c r="E38" s="101"/>
      <c r="F38" s="155"/>
    </row>
    <row r="39" s="82" customFormat="true" ht="11.25" hidden="false" customHeight="false" outlineLevel="0" collapsed="false">
      <c r="A39" s="154" t="n">
        <v>500</v>
      </c>
      <c r="B39" s="143"/>
      <c r="C39" s="82" t="s">
        <v>70</v>
      </c>
      <c r="E39" s="101" t="n">
        <v>1015.27</v>
      </c>
      <c r="F39" s="155" t="n">
        <v>4.43795078025965</v>
      </c>
    </row>
    <row r="40" s="82" customFormat="true" ht="11.25" hidden="false" customHeight="false" outlineLevel="0" collapsed="false">
      <c r="A40" s="157" t="s">
        <v>591</v>
      </c>
      <c r="B40" s="143"/>
      <c r="D40" s="82" t="s">
        <v>592</v>
      </c>
      <c r="E40" s="101" t="n">
        <v>850.33</v>
      </c>
      <c r="F40" s="155" t="n">
        <v>3.71696463697163</v>
      </c>
    </row>
    <row r="41" s="82" customFormat="true" ht="11.25" hidden="false" customHeight="false" outlineLevel="0" collapsed="false">
      <c r="A41" s="82" t="n">
        <v>540</v>
      </c>
      <c r="B41" s="143"/>
      <c r="D41" s="82" t="s">
        <v>593</v>
      </c>
      <c r="E41" s="101" t="n">
        <v>119.5</v>
      </c>
      <c r="F41" s="155" t="n">
        <v>0.522358700878612</v>
      </c>
    </row>
    <row r="42" s="82" customFormat="true" ht="11.25" hidden="false" customHeight="false" outlineLevel="0" collapsed="false">
      <c r="A42" s="82" t="n">
        <v>550</v>
      </c>
      <c r="B42" s="143"/>
      <c r="D42" s="82" t="s">
        <v>594</v>
      </c>
      <c r="E42" s="101" t="n">
        <v>7.89</v>
      </c>
      <c r="F42" s="155" t="n">
        <v>0.0344887878655418</v>
      </c>
    </row>
    <row r="43" s="82" customFormat="true" ht="11.25" hidden="false" customHeight="false" outlineLevel="0" collapsed="false">
      <c r="A43" s="82" t="n">
        <v>560</v>
      </c>
      <c r="B43" s="143"/>
      <c r="D43" s="82" t="s">
        <v>595</v>
      </c>
      <c r="E43" s="101" t="n">
        <v>8.18</v>
      </c>
      <c r="F43" s="155" t="n">
        <v>0.0357564365957075</v>
      </c>
    </row>
    <row r="44" s="82" customFormat="true" ht="11.25" hidden="false" customHeight="false" outlineLevel="0" collapsed="false">
      <c r="A44" s="82" t="n">
        <v>580</v>
      </c>
      <c r="B44" s="143"/>
      <c r="D44" s="82" t="s">
        <v>596</v>
      </c>
      <c r="E44" s="101" t="n">
        <v>25.43</v>
      </c>
      <c r="F44" s="155" t="n">
        <v>0.111159680027976</v>
      </c>
    </row>
    <row r="45" s="82" customFormat="true" ht="11.25" hidden="false" customHeight="false" outlineLevel="0" collapsed="false">
      <c r="A45" s="82" t="n">
        <v>590</v>
      </c>
      <c r="B45" s="143"/>
      <c r="D45" s="82" t="s">
        <v>597</v>
      </c>
      <c r="E45" s="101" t="n">
        <v>3.94</v>
      </c>
      <c r="F45" s="155" t="n">
        <v>0.0172225379201818</v>
      </c>
    </row>
    <row r="46" s="82" customFormat="true" ht="11.25" hidden="false" customHeight="false" outlineLevel="0" collapsed="false">
      <c r="A46" s="82" t="n">
        <v>5</v>
      </c>
      <c r="B46" s="143"/>
      <c r="D46" s="82" t="s">
        <v>598</v>
      </c>
      <c r="E46" s="101" t="s">
        <v>107</v>
      </c>
      <c r="F46" s="155" t="s">
        <v>107</v>
      </c>
    </row>
    <row r="47" s="82" customFormat="true" ht="11.25" hidden="false" customHeight="false" outlineLevel="0" collapsed="false">
      <c r="B47" s="143"/>
      <c r="E47" s="101"/>
      <c r="F47" s="155"/>
    </row>
    <row r="48" s="82" customFormat="true" ht="11.25" hidden="false" customHeight="false" outlineLevel="0" collapsed="false">
      <c r="A48" s="154" t="n">
        <v>600</v>
      </c>
      <c r="B48" s="143"/>
      <c r="C48" s="82" t="s">
        <v>71</v>
      </c>
      <c r="E48" s="101" t="n">
        <v>7040.78</v>
      </c>
      <c r="F48" s="155" t="n">
        <v>30.776675263365</v>
      </c>
    </row>
    <row r="49" s="82" customFormat="true" ht="11.25" hidden="false" customHeight="false" outlineLevel="0" collapsed="false">
      <c r="A49" s="82" t="n">
        <v>610</v>
      </c>
      <c r="B49" s="143"/>
      <c r="D49" s="82" t="s">
        <v>599</v>
      </c>
      <c r="E49" s="101" t="n">
        <v>3671.59</v>
      </c>
      <c r="F49" s="155" t="n">
        <v>16.0492634523758</v>
      </c>
    </row>
    <row r="50" s="82" customFormat="true" ht="11.25" hidden="false" customHeight="false" outlineLevel="0" collapsed="false">
      <c r="A50" s="82" t="n">
        <v>620</v>
      </c>
      <c r="B50" s="143"/>
      <c r="D50" s="82" t="s">
        <v>600</v>
      </c>
      <c r="E50" s="101" t="n">
        <v>2333.83</v>
      </c>
      <c r="F50" s="155" t="n">
        <v>10.2016435721467</v>
      </c>
    </row>
    <row r="51" s="82" customFormat="true" ht="11.25" hidden="false" customHeight="false" outlineLevel="0" collapsed="false">
      <c r="A51" s="82" t="n">
        <v>630</v>
      </c>
      <c r="B51" s="143"/>
      <c r="D51" s="82" t="s">
        <v>601</v>
      </c>
      <c r="E51" s="101" t="n">
        <v>294.46</v>
      </c>
      <c r="F51" s="155" t="n">
        <v>1.28714429339511</v>
      </c>
    </row>
    <row r="52" s="82" customFormat="true" ht="11.25" hidden="false" customHeight="false" outlineLevel="0" collapsed="false">
      <c r="A52" s="82" t="n">
        <v>640</v>
      </c>
      <c r="B52" s="143"/>
      <c r="D52" s="82" t="s">
        <v>602</v>
      </c>
      <c r="E52" s="101" t="s">
        <v>107</v>
      </c>
      <c r="F52" s="155" t="s">
        <v>107</v>
      </c>
    </row>
    <row r="53" s="82" customFormat="true" ht="11.25" hidden="false" customHeight="false" outlineLevel="0" collapsed="false">
      <c r="A53" s="82" t="n">
        <v>650</v>
      </c>
      <c r="B53" s="143"/>
      <c r="D53" s="82" t="s">
        <v>82</v>
      </c>
      <c r="E53" s="101" t="s">
        <v>107</v>
      </c>
      <c r="F53" s="155" t="s">
        <v>107</v>
      </c>
    </row>
    <row r="54" s="82" customFormat="true" ht="11.25" hidden="false" customHeight="false" outlineLevel="0" collapsed="false">
      <c r="A54" s="82" t="n">
        <v>660</v>
      </c>
      <c r="B54" s="143"/>
      <c r="D54" s="82" t="s">
        <v>83</v>
      </c>
      <c r="E54" s="101" t="s">
        <v>107</v>
      </c>
      <c r="F54" s="155" t="s">
        <v>107</v>
      </c>
    </row>
    <row r="55" s="82" customFormat="true" ht="11.25" hidden="false" customHeight="false" outlineLevel="0" collapsed="false">
      <c r="A55" s="82" t="n">
        <v>670</v>
      </c>
      <c r="B55" s="143"/>
      <c r="D55" s="82" t="s">
        <v>603</v>
      </c>
      <c r="E55" s="101" t="n">
        <v>2.19</v>
      </c>
      <c r="F55" s="155" t="n">
        <v>0.0095729335140097</v>
      </c>
    </row>
    <row r="56" s="82" customFormat="true" ht="11.25" hidden="false" customHeight="false" outlineLevel="0" collapsed="false">
      <c r="A56" s="82" t="n">
        <v>680</v>
      </c>
      <c r="B56" s="143"/>
      <c r="D56" s="82" t="s">
        <v>604</v>
      </c>
      <c r="E56" s="101" t="n">
        <v>0.1</v>
      </c>
      <c r="F56" s="155" t="n">
        <v>0.000437120251781265</v>
      </c>
    </row>
    <row r="57" s="82" customFormat="true" ht="11.25" hidden="false" customHeight="false" outlineLevel="0" collapsed="false">
      <c r="A57" s="82" t="n">
        <v>690</v>
      </c>
      <c r="B57" s="143"/>
      <c r="D57" s="82" t="s">
        <v>605</v>
      </c>
      <c r="E57" s="101" t="n">
        <v>738.61</v>
      </c>
      <c r="F57" s="155" t="n">
        <v>3.2286138916816</v>
      </c>
    </row>
    <row r="58" s="82" customFormat="true" ht="11.25" hidden="false" customHeight="false" outlineLevel="0" collapsed="false">
      <c r="A58" s="82" t="n">
        <v>6</v>
      </c>
      <c r="B58" s="143"/>
      <c r="D58" s="82" t="s">
        <v>606</v>
      </c>
      <c r="E58" s="101" t="s">
        <v>107</v>
      </c>
      <c r="F58" s="155" t="s">
        <v>107</v>
      </c>
    </row>
    <row r="59" s="82" customFormat="true" ht="11.25" hidden="false" customHeight="false" outlineLevel="0" collapsed="false">
      <c r="A59" s="154" t="n">
        <v>700</v>
      </c>
      <c r="C59" s="82" t="s">
        <v>607</v>
      </c>
      <c r="E59" s="101" t="n">
        <v>6622.77</v>
      </c>
      <c r="F59" s="155" t="n">
        <v>28.9494688988941</v>
      </c>
    </row>
    <row r="60" s="82" customFormat="true" ht="11.25" hidden="false" customHeight="false" outlineLevel="0" collapsed="false">
      <c r="A60" s="82" t="n">
        <v>710</v>
      </c>
      <c r="D60" s="82" t="s">
        <v>608</v>
      </c>
      <c r="E60" s="101" t="n">
        <v>130.44</v>
      </c>
      <c r="F60" s="155" t="n">
        <v>0.570179656423482</v>
      </c>
    </row>
    <row r="61" s="82" customFormat="true" ht="11.25" hidden="false" customHeight="false" outlineLevel="0" collapsed="false">
      <c r="A61" s="82" t="n">
        <v>720</v>
      </c>
      <c r="D61" s="82" t="s">
        <v>609</v>
      </c>
      <c r="E61" s="101" t="n">
        <v>5130.13</v>
      </c>
      <c r="F61" s="155" t="n">
        <v>22.4248371727062</v>
      </c>
    </row>
    <row r="62" s="82" customFormat="true" ht="11.25" hidden="false" customHeight="false" outlineLevel="0" collapsed="false">
      <c r="A62" s="82" t="n">
        <v>730</v>
      </c>
      <c r="D62" s="82" t="s">
        <v>610</v>
      </c>
      <c r="E62" s="101" t="n">
        <v>549.68</v>
      </c>
      <c r="F62" s="155" t="n">
        <v>2.40276259999126</v>
      </c>
    </row>
    <row r="63" s="82" customFormat="true" ht="11.25" hidden="false" customHeight="false" outlineLevel="0" collapsed="false">
      <c r="A63" s="82" t="n">
        <v>740</v>
      </c>
      <c r="D63" s="82" t="s">
        <v>611</v>
      </c>
      <c r="E63" s="101" t="n">
        <v>42.44</v>
      </c>
      <c r="F63" s="155" t="n">
        <v>0.185513834855969</v>
      </c>
    </row>
    <row r="64" s="82" customFormat="true" ht="11.25" hidden="false" customHeight="false" outlineLevel="0" collapsed="false">
      <c r="A64" s="82" t="n">
        <v>760</v>
      </c>
      <c r="D64" s="82" t="s">
        <v>612</v>
      </c>
      <c r="E64" s="101" t="n">
        <v>0.18</v>
      </c>
      <c r="F64" s="155" t="n">
        <v>0.000786816453206277</v>
      </c>
    </row>
    <row r="65" s="82" customFormat="true" ht="11.25" hidden="false" customHeight="false" outlineLevel="0" collapsed="false">
      <c r="A65" s="82" t="n">
        <v>7</v>
      </c>
      <c r="D65" s="82" t="s">
        <v>613</v>
      </c>
      <c r="E65" s="101" t="n">
        <v>769.9</v>
      </c>
      <c r="F65" s="155" t="n">
        <v>3.36538881846396</v>
      </c>
    </row>
    <row r="66" s="82" customFormat="true" ht="11.25" hidden="false" customHeight="false" outlineLevel="0" collapsed="false">
      <c r="E66" s="101"/>
      <c r="F66" s="155"/>
    </row>
    <row r="67" s="82" customFormat="true" ht="11.25" hidden="false" customHeight="false" outlineLevel="0" collapsed="false">
      <c r="A67" s="154" t="n">
        <v>800</v>
      </c>
      <c r="C67" s="82" t="s">
        <v>614</v>
      </c>
      <c r="E67" s="101" t="n">
        <v>4115.29</v>
      </c>
      <c r="F67" s="155" t="n">
        <v>17.9887660095292</v>
      </c>
    </row>
    <row r="68" s="82" customFormat="true" ht="11.25" hidden="false" customHeight="false" outlineLevel="0" collapsed="false">
      <c r="A68" s="82" t="n">
        <v>810</v>
      </c>
      <c r="D68" s="82" t="s">
        <v>615</v>
      </c>
      <c r="E68" s="101" t="n">
        <v>226.74</v>
      </c>
      <c r="F68" s="155" t="n">
        <v>0.99112645888884</v>
      </c>
    </row>
    <row r="69" s="82" customFormat="true" ht="11.25" hidden="false" customHeight="false" outlineLevel="0" collapsed="false">
      <c r="A69" s="82" t="n">
        <v>820</v>
      </c>
      <c r="D69" s="82" t="s">
        <v>616</v>
      </c>
      <c r="E69" s="101" t="n">
        <v>36.52</v>
      </c>
      <c r="F69" s="155" t="n">
        <v>0.159636315950518</v>
      </c>
    </row>
    <row r="70" s="82" customFormat="true" ht="11.25" hidden="false" customHeight="false" outlineLevel="0" collapsed="false">
      <c r="A70" s="82" t="n">
        <v>830</v>
      </c>
      <c r="D70" s="82" t="s">
        <v>617</v>
      </c>
      <c r="E70" s="101" t="n">
        <v>5.14</v>
      </c>
      <c r="F70" s="155" t="n">
        <v>0.022467980941557</v>
      </c>
    </row>
    <row r="71" s="82" customFormat="true" ht="11.25" hidden="false" customHeight="false" outlineLevel="0" collapsed="false">
      <c r="A71" s="82" t="n">
        <v>840</v>
      </c>
      <c r="D71" s="82" t="s">
        <v>618</v>
      </c>
      <c r="E71" s="101" t="n">
        <v>0.88</v>
      </c>
      <c r="F71" s="155" t="n">
        <v>0.00384665821567513</v>
      </c>
    </row>
    <row r="72" s="82" customFormat="true" ht="11.25" hidden="false" customHeight="false" outlineLevel="0" collapsed="false">
      <c r="A72" s="82" t="n">
        <v>850</v>
      </c>
      <c r="D72" s="82" t="s">
        <v>619</v>
      </c>
      <c r="E72" s="101" t="n">
        <v>437.5</v>
      </c>
      <c r="F72" s="155" t="n">
        <v>1.91240110154303</v>
      </c>
    </row>
    <row r="73" s="82" customFormat="true" ht="11.25" hidden="false" customHeight="false" outlineLevel="0" collapsed="false">
      <c r="A73" s="82" t="n">
        <v>860</v>
      </c>
      <c r="D73" s="82" t="s">
        <v>620</v>
      </c>
      <c r="E73" s="101" t="n">
        <v>2034.39</v>
      </c>
      <c r="F73" s="155" t="n">
        <v>8.89273069021288</v>
      </c>
    </row>
    <row r="74" s="82" customFormat="true" ht="11.25" hidden="false" customHeight="false" outlineLevel="0" collapsed="false">
      <c r="A74" s="82" t="n">
        <v>870</v>
      </c>
      <c r="D74" s="82" t="s">
        <v>621</v>
      </c>
      <c r="E74" s="101" t="s">
        <v>107</v>
      </c>
      <c r="F74" s="155" t="s">
        <v>107</v>
      </c>
    </row>
    <row r="75" s="82" customFormat="true" ht="11.25" hidden="false" customHeight="false" outlineLevel="0" collapsed="false">
      <c r="A75" s="82" t="n">
        <v>880</v>
      </c>
      <c r="D75" s="82" t="s">
        <v>622</v>
      </c>
      <c r="E75" s="101" t="n">
        <v>33.64</v>
      </c>
      <c r="F75" s="155" t="n">
        <v>0.147047252699218</v>
      </c>
    </row>
    <row r="76" s="82" customFormat="true" ht="11.25" hidden="false" customHeight="false" outlineLevel="0" collapsed="false">
      <c r="A76" s="82" t="n">
        <v>890</v>
      </c>
      <c r="D76" s="82" t="s">
        <v>623</v>
      </c>
      <c r="E76" s="101" t="n">
        <v>165.64</v>
      </c>
      <c r="F76" s="155" t="n">
        <v>0.724045985050487</v>
      </c>
    </row>
    <row r="77" s="82" customFormat="true" ht="11.25" hidden="false" customHeight="false" outlineLevel="0" collapsed="false">
      <c r="A77" s="82" t="n">
        <v>8</v>
      </c>
      <c r="D77" s="82" t="s">
        <v>624</v>
      </c>
      <c r="E77" s="101" t="n">
        <v>1174.84</v>
      </c>
      <c r="F77" s="155" t="n">
        <v>5.13546356602701</v>
      </c>
    </row>
    <row r="78" s="82" customFormat="true" ht="11.25" hidden="false" customHeight="false" outlineLevel="0" collapsed="false">
      <c r="E78" s="101"/>
      <c r="F78" s="155"/>
    </row>
    <row r="79" s="82" customFormat="true" ht="11.25" hidden="false" customHeight="false" outlineLevel="0" collapsed="false">
      <c r="A79" s="154" t="n">
        <v>900</v>
      </c>
      <c r="C79" s="82" t="s">
        <v>74</v>
      </c>
      <c r="E79" s="101" t="n">
        <v>574.67</v>
      </c>
      <c r="F79" s="155" t="n">
        <v>2.5119989509114</v>
      </c>
    </row>
    <row r="80" s="82" customFormat="true" ht="11.25" hidden="false" customHeight="false" outlineLevel="0" collapsed="false">
      <c r="A80" s="82" t="n">
        <v>910</v>
      </c>
      <c r="D80" s="82" t="s">
        <v>625</v>
      </c>
      <c r="E80" s="101" t="n">
        <v>7.99</v>
      </c>
      <c r="F80" s="155" t="n">
        <v>0.0349259081173231</v>
      </c>
    </row>
    <row r="81" s="82" customFormat="true" ht="11.25" hidden="false" customHeight="false" outlineLevel="0" collapsed="false">
      <c r="A81" s="82" t="n">
        <v>920</v>
      </c>
      <c r="D81" s="82" t="s">
        <v>626</v>
      </c>
      <c r="E81" s="101" t="n">
        <v>22.31</v>
      </c>
      <c r="F81" s="155" t="n">
        <v>0.0975215281724002</v>
      </c>
    </row>
    <row r="82" s="82" customFormat="true" ht="11.25" hidden="false" customHeight="false" outlineLevel="0" collapsed="false">
      <c r="A82" s="82" t="n">
        <v>930</v>
      </c>
      <c r="D82" s="82" t="s">
        <v>627</v>
      </c>
      <c r="E82" s="101" t="n">
        <v>2.85</v>
      </c>
      <c r="F82" s="155" t="n">
        <v>0.0124579271757661</v>
      </c>
    </row>
    <row r="83" s="82" customFormat="true" ht="11.25" hidden="false" customHeight="false" outlineLevel="0" collapsed="false">
      <c r="A83" s="82" t="n">
        <v>940</v>
      </c>
      <c r="D83" s="82" t="s">
        <v>628</v>
      </c>
      <c r="E83" s="101" t="n">
        <v>28.95</v>
      </c>
      <c r="F83" s="155" t="n">
        <v>0.126546312890676</v>
      </c>
    </row>
    <row r="84" s="82" customFormat="true" ht="11.25" hidden="false" customHeight="false" outlineLevel="0" collapsed="false">
      <c r="A84" s="82" t="n">
        <v>950</v>
      </c>
      <c r="D84" s="82" t="s">
        <v>85</v>
      </c>
      <c r="E84" s="101" t="n">
        <v>415.05</v>
      </c>
      <c r="F84" s="155" t="n">
        <v>1.81426760501814</v>
      </c>
    </row>
    <row r="85" s="82" customFormat="true" ht="11.25" hidden="false" customHeight="false" outlineLevel="0" collapsed="false">
      <c r="A85" s="82" t="n">
        <v>9</v>
      </c>
      <c r="D85" s="82" t="s">
        <v>629</v>
      </c>
      <c r="E85" s="101" t="n">
        <v>97.52</v>
      </c>
      <c r="F85" s="155" t="n">
        <v>0.42627966953709</v>
      </c>
    </row>
    <row r="86" s="82" customFormat="true" ht="11.25" hidden="false" customHeight="false" outlineLevel="0" collapsed="false">
      <c r="E86" s="101"/>
      <c r="F86" s="155"/>
    </row>
    <row r="87" s="82" customFormat="true" ht="11.25" hidden="false" customHeight="false" outlineLevel="0" collapsed="false">
      <c r="A87" s="154" t="n">
        <v>999</v>
      </c>
      <c r="C87" s="82" t="s">
        <v>630</v>
      </c>
      <c r="E87" s="101" t="n">
        <v>22877</v>
      </c>
      <c r="F87" s="158" t="n">
        <v>100.002185601259</v>
      </c>
    </row>
    <row r="88" s="82" customFormat="true" ht="11.25" hidden="false" customHeight="false" outlineLevel="0" collapsed="false">
      <c r="A88" s="159"/>
      <c r="B88" s="143"/>
      <c r="E88" s="101"/>
      <c r="F88" s="155"/>
    </row>
    <row r="89" s="82" customFormat="true" ht="11.25" hidden="false" customHeight="false" outlineLevel="0" collapsed="false">
      <c r="A89" s="159"/>
      <c r="B89" s="143"/>
      <c r="E89" s="101"/>
      <c r="F89" s="155"/>
    </row>
    <row r="90" s="82" customFormat="true" ht="11.25" hidden="false" customHeight="false" outlineLevel="0" collapsed="false">
      <c r="A90" s="150"/>
      <c r="B90" s="152" t="n">
        <v>12052000</v>
      </c>
      <c r="C90" s="153" t="s">
        <v>534</v>
      </c>
      <c r="D90" s="153"/>
      <c r="E90" s="101"/>
      <c r="F90" s="155"/>
    </row>
    <row r="91" s="82" customFormat="true" ht="11.25" hidden="false" customHeight="false" outlineLevel="0" collapsed="false">
      <c r="B91" s="143"/>
      <c r="E91" s="101"/>
      <c r="F91" s="155"/>
    </row>
    <row r="92" s="82" customFormat="true" ht="11.25" hidden="false" customHeight="false" outlineLevel="0" collapsed="false">
      <c r="A92" s="154" t="s">
        <v>566</v>
      </c>
      <c r="B92" s="143"/>
      <c r="C92" s="82" t="s">
        <v>631</v>
      </c>
      <c r="E92" s="101" t="n">
        <v>2664.32</v>
      </c>
      <c r="F92" s="155" t="n">
        <v>16.2231017475492</v>
      </c>
    </row>
    <row r="93" s="82" customFormat="true" ht="11.25" hidden="false" customHeight="false" outlineLevel="0" collapsed="false">
      <c r="A93" s="82" t="n">
        <v>110</v>
      </c>
      <c r="B93" s="143"/>
      <c r="D93" s="82" t="s">
        <v>567</v>
      </c>
      <c r="E93" s="101" t="n">
        <v>264.71</v>
      </c>
      <c r="F93" s="155" t="n">
        <v>1.61182487974183</v>
      </c>
    </row>
    <row r="94" s="82" customFormat="true" ht="11.25" hidden="false" customHeight="false" outlineLevel="0" collapsed="false">
      <c r="A94" s="82" t="n">
        <v>130</v>
      </c>
      <c r="B94" s="143"/>
      <c r="D94" s="82" t="s">
        <v>568</v>
      </c>
      <c r="E94" s="101" t="n">
        <v>1119.79</v>
      </c>
      <c r="F94" s="155" t="n">
        <v>6.81842537904159</v>
      </c>
    </row>
    <row r="95" s="82" customFormat="true" ht="11.25" hidden="false" customHeight="false" outlineLevel="0" collapsed="false">
      <c r="A95" s="82" t="n">
        <v>140</v>
      </c>
      <c r="B95" s="143"/>
      <c r="D95" s="82" t="s">
        <v>569</v>
      </c>
      <c r="E95" s="101" t="n">
        <v>153.27</v>
      </c>
      <c r="F95" s="155" t="n">
        <v>0.933264324423065</v>
      </c>
    </row>
    <row r="96" s="82" customFormat="true" ht="11.25" hidden="false" customHeight="false" outlineLevel="0" collapsed="false">
      <c r="A96" s="82" t="n">
        <v>170</v>
      </c>
      <c r="B96" s="143"/>
      <c r="D96" s="82" t="s">
        <v>570</v>
      </c>
      <c r="E96" s="101" t="n">
        <v>530.52</v>
      </c>
      <c r="F96" s="155" t="n">
        <v>3.23034768312732</v>
      </c>
    </row>
    <row r="97" s="82" customFormat="true" ht="11.25" hidden="false" customHeight="false" outlineLevel="0" collapsed="false">
      <c r="A97" s="82" t="n">
        <v>210</v>
      </c>
      <c r="B97" s="143"/>
      <c r="D97" s="82" t="s">
        <v>571</v>
      </c>
      <c r="E97" s="101" t="n">
        <v>36.82</v>
      </c>
      <c r="F97" s="155" t="n">
        <v>0.224197771418133</v>
      </c>
    </row>
    <row r="98" s="82" customFormat="true" ht="11.25" hidden="false" customHeight="false" outlineLevel="0" collapsed="false">
      <c r="A98" s="82" t="n">
        <v>230</v>
      </c>
      <c r="B98" s="143"/>
      <c r="D98" s="82" t="s">
        <v>572</v>
      </c>
      <c r="E98" s="101" t="n">
        <v>62.36</v>
      </c>
      <c r="F98" s="155" t="n">
        <v>0.379711380381173</v>
      </c>
    </row>
    <row r="99" s="82" customFormat="true" ht="11.25" hidden="false" customHeight="false" outlineLevel="0" collapsed="false">
      <c r="A99" s="82" t="n">
        <v>250</v>
      </c>
      <c r="B99" s="143"/>
      <c r="D99" s="82" t="s">
        <v>573</v>
      </c>
      <c r="E99" s="101" t="n">
        <v>53.84</v>
      </c>
      <c r="F99" s="155" t="n">
        <v>0.327832917250198</v>
      </c>
    </row>
    <row r="100" s="82" customFormat="true" ht="11.25" hidden="false" customHeight="false" outlineLevel="0" collapsed="false">
      <c r="A100" s="82" t="n">
        <v>260</v>
      </c>
      <c r="B100" s="143"/>
      <c r="D100" s="82" t="s">
        <v>574</v>
      </c>
      <c r="E100" s="101" t="n">
        <v>52.75</v>
      </c>
      <c r="F100" s="155" t="n">
        <v>0.32119588382147</v>
      </c>
    </row>
    <row r="101" s="82" customFormat="true" ht="11.25" hidden="false" customHeight="false" outlineLevel="0" collapsed="false">
      <c r="A101" s="82" t="n">
        <v>270</v>
      </c>
      <c r="B101" s="143"/>
      <c r="D101" s="82" t="s">
        <v>575</v>
      </c>
      <c r="E101" s="101" t="n">
        <v>102.09</v>
      </c>
      <c r="F101" s="155" t="n">
        <v>0.621628204347561</v>
      </c>
    </row>
    <row r="102" s="82" customFormat="true" ht="11.25" hidden="false" customHeight="false" outlineLevel="0" collapsed="false">
      <c r="A102" s="82" t="n">
        <v>280</v>
      </c>
      <c r="B102" s="143"/>
      <c r="D102" s="82" t="s">
        <v>576</v>
      </c>
      <c r="E102" s="101" t="n">
        <v>50.63</v>
      </c>
      <c r="F102" s="155" t="n">
        <v>0.308287158253669</v>
      </c>
    </row>
    <row r="103" s="82" customFormat="true" ht="11.25" hidden="false" customHeight="false" outlineLevel="0" collapsed="false">
      <c r="A103" s="82" t="n">
        <v>290</v>
      </c>
      <c r="B103" s="143"/>
      <c r="D103" s="82" t="s">
        <v>577</v>
      </c>
      <c r="E103" s="101" t="n">
        <v>237.54</v>
      </c>
      <c r="F103" s="155" t="n">
        <v>1.44638616574317</v>
      </c>
    </row>
    <row r="104" s="82" customFormat="true" ht="11.25" hidden="false" customHeight="false" outlineLevel="0" collapsed="false">
      <c r="A104" s="156" t="s">
        <v>578</v>
      </c>
      <c r="B104" s="143"/>
      <c r="D104" s="82" t="s">
        <v>579</v>
      </c>
      <c r="E104" s="101" t="s">
        <v>107</v>
      </c>
      <c r="F104" s="155" t="s">
        <v>107</v>
      </c>
    </row>
    <row r="105" s="82" customFormat="true" ht="11.25" hidden="false" customHeight="false" outlineLevel="0" collapsed="false">
      <c r="A105" s="156"/>
      <c r="B105" s="143"/>
      <c r="E105" s="101"/>
      <c r="F105" s="155"/>
    </row>
    <row r="106" s="82" customFormat="true" ht="11.25" hidden="false" customHeight="false" outlineLevel="0" collapsed="false">
      <c r="A106" s="154" t="n">
        <v>300</v>
      </c>
      <c r="B106" s="143"/>
      <c r="C106" s="82" t="s">
        <v>68</v>
      </c>
      <c r="E106" s="101" t="n">
        <v>2193.26</v>
      </c>
      <c r="F106" s="155" t="n">
        <v>13.3548072824697</v>
      </c>
    </row>
    <row r="107" s="82" customFormat="true" ht="11.25" hidden="false" customHeight="false" outlineLevel="0" collapsed="false">
      <c r="A107" s="82" t="n">
        <v>310</v>
      </c>
      <c r="B107" s="143"/>
      <c r="D107" s="82" t="s">
        <v>580</v>
      </c>
      <c r="E107" s="101" t="n">
        <v>2105.63</v>
      </c>
      <c r="F107" s="155" t="n">
        <v>12.8212263289289</v>
      </c>
    </row>
    <row r="108" s="82" customFormat="true" ht="11.25" hidden="false" customHeight="false" outlineLevel="0" collapsed="false">
      <c r="A108" s="82" t="n">
        <v>320</v>
      </c>
      <c r="B108" s="143"/>
      <c r="D108" s="82" t="s">
        <v>581</v>
      </c>
      <c r="E108" s="101" t="n">
        <v>2.39</v>
      </c>
      <c r="F108" s="155" t="n">
        <v>0.0145527613712476</v>
      </c>
    </row>
    <row r="109" s="82" customFormat="true" ht="11.25" hidden="false" customHeight="false" outlineLevel="0" collapsed="false">
      <c r="A109" s="82" t="n">
        <v>330</v>
      </c>
      <c r="B109" s="143"/>
      <c r="D109" s="82" t="s">
        <v>582</v>
      </c>
      <c r="E109" s="101" t="n">
        <v>4.93</v>
      </c>
      <c r="F109" s="155" t="n">
        <v>0.0300188759666322</v>
      </c>
    </row>
    <row r="110" s="82" customFormat="true" ht="11.25" hidden="false" customHeight="false" outlineLevel="0" collapsed="false">
      <c r="A110" s="82" t="n">
        <v>340</v>
      </c>
      <c r="B110" s="143"/>
      <c r="D110" s="82" t="s">
        <v>583</v>
      </c>
      <c r="E110" s="101" t="n">
        <v>61.75</v>
      </c>
      <c r="F110" s="155" t="n">
        <v>0.375997077269683</v>
      </c>
    </row>
    <row r="111" s="82" customFormat="true" ht="11.25" hidden="false" customHeight="false" outlineLevel="0" collapsed="false">
      <c r="A111" s="82" t="n">
        <v>350</v>
      </c>
      <c r="B111" s="143"/>
      <c r="D111" s="82" t="s">
        <v>584</v>
      </c>
      <c r="E111" s="101" t="n">
        <v>9.38</v>
      </c>
      <c r="F111" s="155" t="n">
        <v>0.0571150216160263</v>
      </c>
    </row>
    <row r="112" s="82" customFormat="true" ht="11.25" hidden="false" customHeight="false" outlineLevel="0" collapsed="false">
      <c r="A112" s="82" t="n">
        <v>360</v>
      </c>
      <c r="B112" s="143"/>
      <c r="D112" s="82" t="s">
        <v>585</v>
      </c>
      <c r="E112" s="101" t="n">
        <v>9.18</v>
      </c>
      <c r="F112" s="155" t="n">
        <v>0.0558972173171771</v>
      </c>
    </row>
    <row r="113" s="82" customFormat="true" ht="11.25" hidden="false" customHeight="false" outlineLevel="0" collapsed="false">
      <c r="A113" s="82" t="n">
        <v>3</v>
      </c>
      <c r="B113" s="143"/>
      <c r="D113" s="82" t="s">
        <v>586</v>
      </c>
      <c r="E113" s="101" t="s">
        <v>107</v>
      </c>
      <c r="F113" s="155" t="s">
        <v>107</v>
      </c>
    </row>
    <row r="114" s="82" customFormat="true" ht="11.25" hidden="false" customHeight="false" outlineLevel="0" collapsed="false">
      <c r="B114" s="143"/>
      <c r="E114" s="101"/>
      <c r="F114" s="155"/>
    </row>
    <row r="115" s="82" customFormat="true" ht="11.25" hidden="false" customHeight="false" outlineLevel="0" collapsed="false">
      <c r="A115" s="154" t="n">
        <v>400</v>
      </c>
      <c r="B115" s="143"/>
      <c r="C115" s="82" t="s">
        <v>69</v>
      </c>
      <c r="E115" s="101" t="n">
        <v>750.93</v>
      </c>
      <c r="F115" s="155" t="n">
        <v>4.57242891067405</v>
      </c>
    </row>
    <row r="116" s="82" customFormat="true" ht="11.25" hidden="false" customHeight="false" outlineLevel="0" collapsed="false">
      <c r="A116" s="82" t="n">
        <v>410</v>
      </c>
      <c r="B116" s="143"/>
      <c r="D116" s="82" t="s">
        <v>587</v>
      </c>
      <c r="E116" s="101" t="n">
        <v>60.97</v>
      </c>
      <c r="F116" s="155" t="n">
        <v>0.371247640504171</v>
      </c>
    </row>
    <row r="117" s="82" customFormat="true" ht="11.25" hidden="false" customHeight="false" outlineLevel="0" collapsed="false">
      <c r="A117" s="82" t="n">
        <v>420</v>
      </c>
      <c r="B117" s="143"/>
      <c r="D117" s="82" t="s">
        <v>588</v>
      </c>
      <c r="E117" s="101" t="n">
        <v>687.6</v>
      </c>
      <c r="F117" s="155" t="n">
        <v>4.18681117944346</v>
      </c>
    </row>
    <row r="118" s="82" customFormat="true" ht="11.25" hidden="false" customHeight="false" outlineLevel="0" collapsed="false">
      <c r="A118" s="82" t="n">
        <v>430</v>
      </c>
      <c r="B118" s="143"/>
      <c r="D118" s="82" t="s">
        <v>589</v>
      </c>
      <c r="E118" s="101" t="s">
        <v>107</v>
      </c>
      <c r="F118" s="155" t="s">
        <v>107</v>
      </c>
    </row>
    <row r="119" s="82" customFormat="true" ht="11.25" hidden="false" customHeight="false" outlineLevel="0" collapsed="false">
      <c r="A119" s="82" t="n">
        <v>4</v>
      </c>
      <c r="B119" s="143"/>
      <c r="D119" s="82" t="s">
        <v>590</v>
      </c>
      <c r="E119" s="101" t="n">
        <v>2.36</v>
      </c>
      <c r="F119" s="155" t="n">
        <v>0.0143700907264203</v>
      </c>
    </row>
    <row r="120" s="82" customFormat="true" ht="11.25" hidden="false" customHeight="false" outlineLevel="0" collapsed="false">
      <c r="B120" s="143"/>
      <c r="E120" s="101"/>
      <c r="F120" s="155"/>
    </row>
    <row r="121" s="82" customFormat="true" ht="11.25" hidden="false" customHeight="false" outlineLevel="0" collapsed="false">
      <c r="A121" s="154" t="n">
        <v>500</v>
      </c>
      <c r="B121" s="143"/>
      <c r="C121" s="82" t="s">
        <v>70</v>
      </c>
      <c r="E121" s="101" t="n">
        <v>1247.51</v>
      </c>
      <c r="F121" s="155" t="n">
        <v>7.59611520428667</v>
      </c>
    </row>
    <row r="122" s="82" customFormat="true" ht="11.25" hidden="false" customHeight="false" outlineLevel="0" collapsed="false">
      <c r="A122" s="157" t="s">
        <v>591</v>
      </c>
      <c r="B122" s="143"/>
      <c r="D122" s="82" t="s">
        <v>632</v>
      </c>
      <c r="E122" s="101" t="n">
        <v>970.2</v>
      </c>
      <c r="F122" s="155" t="n">
        <v>5.90756865371735</v>
      </c>
    </row>
    <row r="123" s="82" customFormat="true" ht="11.25" hidden="false" customHeight="false" outlineLevel="0" collapsed="false">
      <c r="A123" s="82" t="n">
        <v>540</v>
      </c>
      <c r="B123" s="143"/>
      <c r="D123" s="82" t="s">
        <v>593</v>
      </c>
      <c r="E123" s="101" t="n">
        <v>210.85</v>
      </c>
      <c r="F123" s="155" t="n">
        <v>1.28387018206174</v>
      </c>
    </row>
    <row r="124" s="82" customFormat="true" ht="11.25" hidden="false" customHeight="false" outlineLevel="0" collapsed="false">
      <c r="A124" s="82" t="n">
        <v>550</v>
      </c>
      <c r="B124" s="143"/>
      <c r="D124" s="82" t="s">
        <v>594</v>
      </c>
      <c r="E124" s="101" t="n">
        <v>33.24</v>
      </c>
      <c r="F124" s="155" t="n">
        <v>0.202399074468733</v>
      </c>
    </row>
    <row r="125" s="82" customFormat="true" ht="11.25" hidden="false" customHeight="false" outlineLevel="0" collapsed="false">
      <c r="A125" s="82" t="n">
        <v>560</v>
      </c>
      <c r="B125" s="143"/>
      <c r="D125" s="82" t="s">
        <v>595</v>
      </c>
      <c r="E125" s="101" t="s">
        <v>107</v>
      </c>
      <c r="F125" s="155" t="s">
        <v>107</v>
      </c>
    </row>
    <row r="126" s="82" customFormat="true" ht="11.25" hidden="false" customHeight="false" outlineLevel="0" collapsed="false">
      <c r="A126" s="82" t="n">
        <v>580</v>
      </c>
      <c r="B126" s="143"/>
      <c r="D126" s="82" t="s">
        <v>596</v>
      </c>
      <c r="E126" s="101" t="n">
        <v>4.45</v>
      </c>
      <c r="F126" s="155" t="n">
        <v>0.0270961456493941</v>
      </c>
    </row>
    <row r="127" s="82" customFormat="true" ht="11.25" hidden="false" customHeight="false" outlineLevel="0" collapsed="false">
      <c r="A127" s="82" t="n">
        <v>590</v>
      </c>
      <c r="B127" s="143"/>
      <c r="D127" s="82" t="s">
        <v>597</v>
      </c>
      <c r="E127" s="101" t="n">
        <v>28.77</v>
      </c>
      <c r="F127" s="155" t="n">
        <v>0.175181148389454</v>
      </c>
    </row>
    <row r="128" s="82" customFormat="true" ht="11.25" hidden="false" customHeight="false" outlineLevel="0" collapsed="false">
      <c r="A128" s="82" t="n">
        <v>5</v>
      </c>
      <c r="B128" s="143"/>
      <c r="D128" s="82" t="s">
        <v>598</v>
      </c>
      <c r="E128" s="101" t="s">
        <v>107</v>
      </c>
      <c r="F128" s="155" t="s">
        <v>107</v>
      </c>
    </row>
    <row r="129" s="82" customFormat="true" ht="11.25" hidden="false" customHeight="false" outlineLevel="0" collapsed="false">
      <c r="B129" s="143"/>
      <c r="E129" s="101"/>
      <c r="F129" s="155"/>
    </row>
    <row r="130" s="82" customFormat="true" ht="11.25" hidden="false" customHeight="false" outlineLevel="0" collapsed="false">
      <c r="A130" s="154" t="n">
        <v>600</v>
      </c>
      <c r="B130" s="143"/>
      <c r="C130" s="82" t="s">
        <v>71</v>
      </c>
      <c r="E130" s="101" t="n">
        <v>5036.21</v>
      </c>
      <c r="F130" s="155" t="n">
        <v>30.665590939536</v>
      </c>
    </row>
    <row r="131" s="82" customFormat="true" ht="11.25" hidden="false" customHeight="false" outlineLevel="0" collapsed="false">
      <c r="A131" s="82" t="n">
        <v>610</v>
      </c>
      <c r="B131" s="143"/>
      <c r="D131" s="82" t="s">
        <v>599</v>
      </c>
      <c r="E131" s="101" t="n">
        <v>2831.99</v>
      </c>
      <c r="F131" s="155" t="n">
        <v>17.2440479814894</v>
      </c>
    </row>
    <row r="132" s="82" customFormat="true" ht="11.25" hidden="false" customHeight="false" outlineLevel="0" collapsed="false">
      <c r="A132" s="82" t="n">
        <v>620</v>
      </c>
      <c r="B132" s="143"/>
      <c r="D132" s="82" t="s">
        <v>600</v>
      </c>
      <c r="E132" s="101" t="n">
        <v>1592.19</v>
      </c>
      <c r="F132" s="155" t="n">
        <v>9.69487913292334</v>
      </c>
    </row>
    <row r="133" s="82" customFormat="true" ht="11.25" hidden="false" customHeight="false" outlineLevel="0" collapsed="false">
      <c r="A133" s="82" t="n">
        <v>630</v>
      </c>
      <c r="B133" s="143"/>
      <c r="D133" s="82" t="s">
        <v>601</v>
      </c>
      <c r="E133" s="101" t="n">
        <v>291.42</v>
      </c>
      <c r="F133" s="155" t="n">
        <v>1.77446264385313</v>
      </c>
    </row>
    <row r="134" s="82" customFormat="true" ht="11.25" hidden="false" customHeight="false" outlineLevel="0" collapsed="false">
      <c r="A134" s="82" t="n">
        <v>640</v>
      </c>
      <c r="B134" s="143"/>
      <c r="D134" s="82" t="s">
        <v>602</v>
      </c>
      <c r="E134" s="101" t="s">
        <v>107</v>
      </c>
      <c r="F134" s="155" t="s">
        <v>107</v>
      </c>
    </row>
    <row r="135" s="82" customFormat="true" ht="11.25" hidden="false" customHeight="false" outlineLevel="0" collapsed="false">
      <c r="A135" s="82" t="n">
        <v>650</v>
      </c>
      <c r="B135" s="143"/>
      <c r="D135" s="82" t="s">
        <v>82</v>
      </c>
      <c r="E135" s="101" t="s">
        <v>107</v>
      </c>
      <c r="F135" s="155" t="s">
        <v>107</v>
      </c>
    </row>
    <row r="136" s="82" customFormat="true" ht="11.25" hidden="false" customHeight="false" outlineLevel="0" collapsed="false">
      <c r="A136" s="82" t="n">
        <v>660</v>
      </c>
      <c r="B136" s="143"/>
      <c r="D136" s="82" t="s">
        <v>83</v>
      </c>
      <c r="E136" s="101" t="s">
        <v>107</v>
      </c>
      <c r="F136" s="155" t="s">
        <v>107</v>
      </c>
    </row>
    <row r="137" s="82" customFormat="true" ht="11.25" hidden="false" customHeight="false" outlineLevel="0" collapsed="false">
      <c r="A137" s="82" t="n">
        <v>670</v>
      </c>
      <c r="B137" s="143"/>
      <c r="D137" s="82" t="s">
        <v>603</v>
      </c>
      <c r="E137" s="101" t="n">
        <v>92.17</v>
      </c>
      <c r="F137" s="155" t="n">
        <v>0.561225111124642</v>
      </c>
    </row>
    <row r="138" s="82" customFormat="true" ht="11.25" hidden="false" customHeight="false" outlineLevel="0" collapsed="false">
      <c r="A138" s="82" t="n">
        <v>680</v>
      </c>
      <c r="B138" s="143"/>
      <c r="D138" s="82" t="s">
        <v>604</v>
      </c>
      <c r="E138" s="101" t="n">
        <v>4</v>
      </c>
      <c r="F138" s="155" t="n">
        <v>0.0243560859769835</v>
      </c>
    </row>
    <row r="139" s="82" customFormat="true" ht="11.25" hidden="false" customHeight="false" outlineLevel="0" collapsed="false">
      <c r="A139" s="82" t="n">
        <v>690</v>
      </c>
      <c r="B139" s="143"/>
      <c r="D139" s="82" t="s">
        <v>605</v>
      </c>
      <c r="E139" s="101" t="n">
        <v>224.44</v>
      </c>
      <c r="F139" s="155" t="n">
        <v>1.36661998416854</v>
      </c>
    </row>
    <row r="140" s="82" customFormat="true" ht="11.25" hidden="false" customHeight="false" outlineLevel="0" collapsed="false">
      <c r="A140" s="82" t="n">
        <v>6</v>
      </c>
      <c r="B140" s="143"/>
      <c r="D140" s="82" t="s">
        <v>606</v>
      </c>
      <c r="E140" s="101" t="s">
        <v>107</v>
      </c>
      <c r="F140" s="155" t="s">
        <v>107</v>
      </c>
    </row>
    <row r="141" s="82" customFormat="true" ht="11.25" hidden="false" customHeight="false" outlineLevel="0" collapsed="false">
      <c r="A141" s="159"/>
      <c r="B141" s="143"/>
      <c r="E141" s="101"/>
      <c r="F141" s="155"/>
    </row>
    <row r="142" s="82" customFormat="true" ht="11.25" hidden="false" customHeight="false" outlineLevel="0" collapsed="false">
      <c r="A142" s="154" t="n">
        <v>700</v>
      </c>
      <c r="C142" s="82" t="s">
        <v>607</v>
      </c>
      <c r="E142" s="101" t="n">
        <v>3357.26</v>
      </c>
      <c r="F142" s="155" t="n">
        <v>20.4424283017719</v>
      </c>
    </row>
    <row r="143" s="82" customFormat="true" ht="11.25" hidden="false" customHeight="false" outlineLevel="0" collapsed="false">
      <c r="A143" s="82" t="n">
        <v>710</v>
      </c>
      <c r="D143" s="82" t="s">
        <v>608</v>
      </c>
      <c r="E143" s="101" t="n">
        <v>454.77</v>
      </c>
      <c r="F143" s="155" t="n">
        <v>2.7691043049382</v>
      </c>
    </row>
    <row r="144" s="82" customFormat="true" ht="11.25" hidden="false" customHeight="false" outlineLevel="0" collapsed="false">
      <c r="A144" s="82" t="n">
        <v>720</v>
      </c>
      <c r="D144" s="82" t="s">
        <v>609</v>
      </c>
      <c r="E144" s="101" t="n">
        <v>1895.69</v>
      </c>
      <c r="F144" s="155" t="n">
        <v>11.542897156427</v>
      </c>
    </row>
    <row r="145" s="82" customFormat="true" ht="11.25" hidden="false" customHeight="false" outlineLevel="0" collapsed="false">
      <c r="A145" s="82" t="n">
        <v>730</v>
      </c>
      <c r="D145" s="82" t="s">
        <v>610</v>
      </c>
      <c r="E145" s="101" t="n">
        <v>336.99</v>
      </c>
      <c r="F145" s="155" t="n">
        <v>2.05193935334592</v>
      </c>
    </row>
    <row r="146" s="82" customFormat="true" ht="11.25" hidden="false" customHeight="false" outlineLevel="0" collapsed="false">
      <c r="A146" s="82" t="n">
        <v>740</v>
      </c>
      <c r="D146" s="82" t="s">
        <v>611</v>
      </c>
      <c r="E146" s="101" t="n">
        <v>63.51</v>
      </c>
      <c r="F146" s="155" t="n">
        <v>0.386713755099555</v>
      </c>
    </row>
    <row r="147" s="82" customFormat="true" ht="11.25" hidden="false" customHeight="false" outlineLevel="0" collapsed="false">
      <c r="A147" s="82" t="n">
        <v>760</v>
      </c>
      <c r="D147" s="82" t="s">
        <v>612</v>
      </c>
      <c r="E147" s="101" t="n">
        <v>0.37</v>
      </c>
      <c r="F147" s="155" t="n">
        <v>0.00225293795287097</v>
      </c>
    </row>
    <row r="148" s="82" customFormat="true" ht="11.25" hidden="false" customHeight="false" outlineLevel="0" collapsed="false">
      <c r="A148" s="82" t="n">
        <v>7</v>
      </c>
      <c r="D148" s="82" t="s">
        <v>613</v>
      </c>
      <c r="E148" s="101" t="n">
        <v>605.93</v>
      </c>
      <c r="F148" s="155" t="n">
        <v>3.6895207940084</v>
      </c>
    </row>
    <row r="149" s="82" customFormat="true" ht="11.25" hidden="false" customHeight="false" outlineLevel="0" collapsed="false">
      <c r="E149" s="101"/>
      <c r="F149" s="155"/>
    </row>
    <row r="150" s="82" customFormat="true" ht="11.25" hidden="false" customHeight="false" outlineLevel="0" collapsed="false">
      <c r="A150" s="154" t="n">
        <v>800</v>
      </c>
      <c r="C150" s="82" t="s">
        <v>614</v>
      </c>
      <c r="E150" s="101" t="n">
        <v>269.71</v>
      </c>
      <c r="F150" s="155" t="n">
        <v>1.64226998721305</v>
      </c>
    </row>
    <row r="151" s="82" customFormat="true" ht="11.25" hidden="false" customHeight="false" outlineLevel="0" collapsed="false">
      <c r="A151" s="82" t="n">
        <v>810</v>
      </c>
      <c r="D151" s="82" t="s">
        <v>615</v>
      </c>
      <c r="E151" s="101" t="n">
        <v>76.78</v>
      </c>
      <c r="F151" s="155" t="n">
        <v>0.467515070328198</v>
      </c>
    </row>
    <row r="152" s="82" customFormat="true" ht="11.25" hidden="false" customHeight="false" outlineLevel="0" collapsed="false">
      <c r="A152" s="82" t="n">
        <v>820</v>
      </c>
      <c r="D152" s="82" t="s">
        <v>616</v>
      </c>
      <c r="E152" s="101" t="n">
        <v>26.29</v>
      </c>
      <c r="F152" s="155" t="n">
        <v>0.160080375083724</v>
      </c>
    </row>
    <row r="153" s="82" customFormat="true" ht="11.25" hidden="false" customHeight="false" outlineLevel="0" collapsed="false">
      <c r="A153" s="82" t="n">
        <v>830</v>
      </c>
      <c r="D153" s="82" t="s">
        <v>617</v>
      </c>
      <c r="E153" s="101" t="s">
        <v>107</v>
      </c>
      <c r="F153" s="155" t="s">
        <v>107</v>
      </c>
    </row>
    <row r="154" s="82" customFormat="true" ht="11.25" hidden="false" customHeight="false" outlineLevel="0" collapsed="false">
      <c r="A154" s="82" t="n">
        <v>840</v>
      </c>
      <c r="D154" s="82" t="s">
        <v>618</v>
      </c>
      <c r="E154" s="101" t="s">
        <v>107</v>
      </c>
      <c r="F154" s="155" t="s">
        <v>107</v>
      </c>
    </row>
    <row r="155" s="82" customFormat="true" ht="11.25" hidden="false" customHeight="false" outlineLevel="0" collapsed="false">
      <c r="A155" s="82" t="n">
        <v>850</v>
      </c>
      <c r="D155" s="82" t="s">
        <v>619</v>
      </c>
      <c r="E155" s="101" t="n">
        <v>109.53</v>
      </c>
      <c r="F155" s="155" t="n">
        <v>0.666930524264751</v>
      </c>
    </row>
    <row r="156" s="82" customFormat="true" ht="11.25" hidden="false" customHeight="false" outlineLevel="0" collapsed="false">
      <c r="A156" s="82" t="n">
        <v>860</v>
      </c>
      <c r="D156" s="82" t="s">
        <v>620</v>
      </c>
      <c r="E156" s="101" t="n">
        <v>19.94</v>
      </c>
      <c r="F156" s="155" t="n">
        <v>0.121415088595263</v>
      </c>
    </row>
    <row r="157" s="82" customFormat="true" ht="11.25" hidden="false" customHeight="false" outlineLevel="0" collapsed="false">
      <c r="A157" s="82" t="n">
        <v>870</v>
      </c>
      <c r="D157" s="82" t="s">
        <v>621</v>
      </c>
      <c r="E157" s="101" t="s">
        <v>107</v>
      </c>
      <c r="F157" s="155" t="s">
        <v>107</v>
      </c>
    </row>
    <row r="158" s="82" customFormat="true" ht="11.25" hidden="false" customHeight="false" outlineLevel="0" collapsed="false">
      <c r="A158" s="82" t="n">
        <v>880</v>
      </c>
      <c r="D158" s="82" t="s">
        <v>622</v>
      </c>
      <c r="E158" s="101" t="n">
        <v>14.49</v>
      </c>
      <c r="F158" s="155" t="n">
        <v>0.0882299214516227</v>
      </c>
    </row>
    <row r="159" s="82" customFormat="true" ht="11.25" hidden="false" customHeight="false" outlineLevel="0" collapsed="false">
      <c r="A159" s="82" t="n">
        <v>890</v>
      </c>
      <c r="D159" s="82" t="s">
        <v>623</v>
      </c>
      <c r="E159" s="101" t="n">
        <v>1.19</v>
      </c>
      <c r="F159" s="155" t="n">
        <v>0.00724593557815259</v>
      </c>
    </row>
    <row r="160" s="82" customFormat="true" ht="11.25" hidden="false" customHeight="false" outlineLevel="0" collapsed="false">
      <c r="A160" s="82" t="n">
        <v>8</v>
      </c>
      <c r="D160" s="82" t="s">
        <v>624</v>
      </c>
      <c r="E160" s="101" t="n">
        <v>21.49</v>
      </c>
      <c r="F160" s="155" t="n">
        <v>0.130853071911344</v>
      </c>
    </row>
    <row r="161" s="82" customFormat="true" ht="11.25" hidden="false" customHeight="false" outlineLevel="0" collapsed="false">
      <c r="E161" s="101"/>
      <c r="F161" s="155"/>
    </row>
    <row r="162" s="82" customFormat="true" ht="11.25" hidden="false" customHeight="false" outlineLevel="0" collapsed="false">
      <c r="A162" s="154" t="n">
        <v>900</v>
      </c>
      <c r="C162" s="82" t="s">
        <v>74</v>
      </c>
      <c r="E162" s="101" t="n">
        <v>908.77</v>
      </c>
      <c r="F162" s="155" t="n">
        <v>5.53352006332582</v>
      </c>
    </row>
    <row r="163" s="82" customFormat="true" ht="11.25" hidden="false" customHeight="false" outlineLevel="0" collapsed="false">
      <c r="A163" s="82" t="n">
        <v>910</v>
      </c>
      <c r="D163" s="82" t="s">
        <v>625</v>
      </c>
      <c r="E163" s="101" t="n">
        <v>155.27</v>
      </c>
      <c r="F163" s="155" t="n">
        <v>0.945442367411557</v>
      </c>
    </row>
    <row r="164" s="82" customFormat="true" ht="11.25" hidden="false" customHeight="false" outlineLevel="0" collapsed="false">
      <c r="A164" s="82" t="n">
        <v>920</v>
      </c>
      <c r="D164" s="82" t="s">
        <v>626</v>
      </c>
      <c r="E164" s="101" t="n">
        <v>60</v>
      </c>
      <c r="F164" s="155" t="n">
        <v>0.365341289654752</v>
      </c>
    </row>
    <row r="165" s="82" customFormat="true" ht="11.25" hidden="false" customHeight="false" outlineLevel="0" collapsed="false">
      <c r="A165" s="82" t="n">
        <v>930</v>
      </c>
      <c r="D165" s="82" t="s">
        <v>627</v>
      </c>
      <c r="E165" s="101" t="n">
        <v>0.15</v>
      </c>
      <c r="F165" s="155" t="n">
        <v>0.000913353224136881</v>
      </c>
    </row>
    <row r="166" s="82" customFormat="true" ht="11.25" hidden="false" customHeight="false" outlineLevel="0" collapsed="false">
      <c r="A166" s="82" t="n">
        <v>940</v>
      </c>
      <c r="D166" s="82" t="s">
        <v>628</v>
      </c>
      <c r="E166" s="101" t="n">
        <v>53.41</v>
      </c>
      <c r="F166" s="155" t="n">
        <v>0.325214638007672</v>
      </c>
    </row>
    <row r="167" s="82" customFormat="true" ht="11.25" hidden="false" customHeight="false" outlineLevel="0" collapsed="false">
      <c r="A167" s="82" t="n">
        <v>950</v>
      </c>
      <c r="D167" s="82" t="s">
        <v>85</v>
      </c>
      <c r="E167" s="101" t="n">
        <v>581.3</v>
      </c>
      <c r="F167" s="155" t="n">
        <v>3.53954819460513</v>
      </c>
    </row>
    <row r="168" s="82" customFormat="true" ht="11.25" hidden="false" customHeight="false" outlineLevel="0" collapsed="false">
      <c r="A168" s="82" t="n">
        <v>9</v>
      </c>
      <c r="D168" s="82" t="s">
        <v>629</v>
      </c>
      <c r="E168" s="101" t="n">
        <v>58.64</v>
      </c>
      <c r="F168" s="155" t="n">
        <v>0.357060220422578</v>
      </c>
    </row>
    <row r="169" s="82" customFormat="true" ht="11.25" hidden="false" customHeight="false" outlineLevel="0" collapsed="false">
      <c r="E169" s="101"/>
      <c r="F169" s="155"/>
    </row>
    <row r="170" s="82" customFormat="true" ht="11.25" hidden="false" customHeight="false" outlineLevel="0" collapsed="false">
      <c r="A170" s="154" t="n">
        <v>999</v>
      </c>
      <c r="C170" s="82" t="s">
        <v>630</v>
      </c>
      <c r="E170" s="101" t="n">
        <v>16427.97</v>
      </c>
      <c r="F170" s="158" t="n">
        <v>100.030262436826</v>
      </c>
    </row>
    <row r="171" s="82" customFormat="true" ht="11.25" hidden="false" customHeight="false" outlineLevel="0" collapsed="false">
      <c r="A171" s="159"/>
      <c r="B171" s="143"/>
      <c r="E171" s="101"/>
      <c r="F171" s="155"/>
    </row>
    <row r="172" s="82" customFormat="true" ht="11.25" hidden="false" customHeight="false" outlineLevel="0" collapsed="false">
      <c r="A172" s="159"/>
      <c r="B172" s="143"/>
      <c r="E172" s="101"/>
      <c r="F172" s="155"/>
    </row>
    <row r="173" s="82" customFormat="true" ht="11.25" hidden="false" customHeight="false" outlineLevel="0" collapsed="false">
      <c r="A173" s="150"/>
      <c r="B173" s="152" t="n">
        <v>12053000</v>
      </c>
      <c r="C173" s="153" t="s">
        <v>633</v>
      </c>
      <c r="D173" s="153"/>
      <c r="E173" s="101"/>
      <c r="F173" s="155"/>
    </row>
    <row r="174" s="82" customFormat="true" ht="11.25" hidden="false" customHeight="false" outlineLevel="0" collapsed="false">
      <c r="B174" s="143"/>
      <c r="E174" s="101"/>
      <c r="F174" s="155"/>
    </row>
    <row r="175" s="82" customFormat="true" ht="11.25" hidden="false" customHeight="false" outlineLevel="0" collapsed="false">
      <c r="A175" s="154" t="s">
        <v>566</v>
      </c>
      <c r="B175" s="143"/>
      <c r="C175" s="82" t="s">
        <v>67</v>
      </c>
      <c r="E175" s="101" t="n">
        <v>1692.55</v>
      </c>
      <c r="F175" s="155" t="n">
        <v>11.4663640674751</v>
      </c>
    </row>
    <row r="176" s="82" customFormat="true" ht="11.25" hidden="false" customHeight="false" outlineLevel="0" collapsed="false">
      <c r="A176" s="82" t="n">
        <v>110</v>
      </c>
      <c r="B176" s="143"/>
      <c r="D176" s="82" t="s">
        <v>567</v>
      </c>
      <c r="E176" s="101" t="n">
        <v>159.22</v>
      </c>
      <c r="F176" s="155" t="n">
        <v>1.07865320777725</v>
      </c>
    </row>
    <row r="177" s="82" customFormat="true" ht="11.25" hidden="false" customHeight="false" outlineLevel="0" collapsed="false">
      <c r="A177" s="82" t="n">
        <v>130</v>
      </c>
      <c r="B177" s="143"/>
      <c r="D177" s="82" t="s">
        <v>568</v>
      </c>
      <c r="E177" s="101" t="n">
        <v>648.23</v>
      </c>
      <c r="F177" s="155" t="n">
        <v>4.39150464060701</v>
      </c>
    </row>
    <row r="178" s="82" customFormat="true" ht="11.25" hidden="false" customHeight="false" outlineLevel="0" collapsed="false">
      <c r="A178" s="82" t="n">
        <v>140</v>
      </c>
      <c r="B178" s="143"/>
      <c r="D178" s="82" t="s">
        <v>569</v>
      </c>
      <c r="E178" s="101" t="n">
        <v>133.59</v>
      </c>
      <c r="F178" s="155" t="n">
        <v>0.905019985095861</v>
      </c>
    </row>
    <row r="179" s="82" customFormat="true" ht="11.25" hidden="false" customHeight="false" outlineLevel="0" collapsed="false">
      <c r="A179" s="82" t="n">
        <v>170</v>
      </c>
      <c r="B179" s="143"/>
      <c r="D179" s="82" t="s">
        <v>570</v>
      </c>
      <c r="E179" s="101" t="n">
        <v>205.54</v>
      </c>
      <c r="F179" s="155" t="n">
        <v>1.39245308583429</v>
      </c>
    </row>
    <row r="180" s="82" customFormat="true" ht="11.25" hidden="false" customHeight="false" outlineLevel="0" collapsed="false">
      <c r="A180" s="82" t="n">
        <v>210</v>
      </c>
      <c r="B180" s="143"/>
      <c r="D180" s="82" t="s">
        <v>571</v>
      </c>
      <c r="E180" s="101" t="n">
        <v>29.71</v>
      </c>
      <c r="F180" s="155" t="n">
        <v>0.201273626448073</v>
      </c>
    </row>
    <row r="181" s="82" customFormat="true" ht="11.25" hidden="false" customHeight="false" outlineLevel="0" collapsed="false">
      <c r="A181" s="82" t="n">
        <v>230</v>
      </c>
      <c r="B181" s="143"/>
      <c r="D181" s="82" t="s">
        <v>572</v>
      </c>
      <c r="E181" s="101" t="n">
        <v>44.88</v>
      </c>
      <c r="F181" s="155" t="n">
        <v>0.304044441433507</v>
      </c>
    </row>
    <row r="182" s="82" customFormat="true" ht="11.25" hidden="false" customHeight="false" outlineLevel="0" collapsed="false">
      <c r="A182" s="82" t="n">
        <v>250</v>
      </c>
      <c r="B182" s="143"/>
      <c r="D182" s="82" t="s">
        <v>573</v>
      </c>
      <c r="E182" s="101" t="n">
        <v>22.63</v>
      </c>
      <c r="F182" s="155" t="n">
        <v>0.153309396382359</v>
      </c>
    </row>
    <row r="183" s="82" customFormat="true" ht="11.25" hidden="false" customHeight="false" outlineLevel="0" collapsed="false">
      <c r="A183" s="82" t="n">
        <v>260</v>
      </c>
      <c r="B183" s="143"/>
      <c r="D183" s="82" t="s">
        <v>574</v>
      </c>
      <c r="E183" s="101" t="n">
        <v>15.84</v>
      </c>
      <c r="F183" s="155" t="n">
        <v>0.107309802858885</v>
      </c>
    </row>
    <row r="184" s="82" customFormat="true" ht="11.25" hidden="false" customHeight="false" outlineLevel="0" collapsed="false">
      <c r="A184" s="82" t="n">
        <v>270</v>
      </c>
      <c r="B184" s="143"/>
      <c r="D184" s="82" t="s">
        <v>575</v>
      </c>
      <c r="E184" s="101" t="n">
        <v>66.86</v>
      </c>
      <c r="F184" s="155" t="n">
        <v>0.452950342117743</v>
      </c>
    </row>
    <row r="185" s="82" customFormat="true" ht="11.25" hidden="false" customHeight="false" outlineLevel="0" collapsed="false">
      <c r="A185" s="82" t="n">
        <v>280</v>
      </c>
      <c r="B185" s="143"/>
      <c r="D185" s="82" t="s">
        <v>576</v>
      </c>
      <c r="E185" s="101" t="n">
        <v>52.12</v>
      </c>
      <c r="F185" s="155" t="n">
        <v>0.353092608901836</v>
      </c>
    </row>
    <row r="186" s="82" customFormat="true" ht="11.25" hidden="false" customHeight="false" outlineLevel="0" collapsed="false">
      <c r="A186" s="82" t="n">
        <v>290</v>
      </c>
      <c r="B186" s="143"/>
      <c r="D186" s="82" t="s">
        <v>577</v>
      </c>
      <c r="E186" s="101" t="n">
        <v>313.93</v>
      </c>
      <c r="F186" s="155" t="n">
        <v>2.12675293001829</v>
      </c>
    </row>
    <row r="187" s="82" customFormat="true" ht="11.25" hidden="false" customHeight="false" outlineLevel="0" collapsed="false">
      <c r="A187" s="156" t="s">
        <v>578</v>
      </c>
      <c r="B187" s="143"/>
      <c r="D187" s="82" t="s">
        <v>579</v>
      </c>
      <c r="E187" s="101" t="s">
        <v>107</v>
      </c>
      <c r="F187" s="155" t="s">
        <v>107</v>
      </c>
    </row>
    <row r="188" s="82" customFormat="true" ht="11.25" hidden="false" customHeight="false" outlineLevel="0" collapsed="false">
      <c r="A188" s="156"/>
      <c r="B188" s="143"/>
      <c r="E188" s="101"/>
      <c r="F188" s="155"/>
    </row>
    <row r="189" s="82" customFormat="true" ht="11.25" hidden="false" customHeight="false" outlineLevel="0" collapsed="false">
      <c r="A189" s="154" t="n">
        <v>300</v>
      </c>
      <c r="B189" s="143"/>
      <c r="C189" s="82" t="s">
        <v>68</v>
      </c>
      <c r="E189" s="101" t="n">
        <v>188.75</v>
      </c>
      <c r="F189" s="155" t="n">
        <v>1.27870740464738</v>
      </c>
    </row>
    <row r="190" s="82" customFormat="true" ht="11.25" hidden="false" customHeight="false" outlineLevel="0" collapsed="false">
      <c r="A190" s="82" t="n">
        <v>310</v>
      </c>
      <c r="B190" s="143"/>
      <c r="D190" s="82" t="s">
        <v>580</v>
      </c>
      <c r="E190" s="101" t="n">
        <v>36.5</v>
      </c>
      <c r="F190" s="155" t="n">
        <v>0.247273219971547</v>
      </c>
    </row>
    <row r="191" s="82" customFormat="true" ht="11.25" hidden="false" customHeight="false" outlineLevel="0" collapsed="false">
      <c r="A191" s="82" t="n">
        <v>320</v>
      </c>
      <c r="B191" s="143"/>
      <c r="D191" s="82" t="s">
        <v>581</v>
      </c>
      <c r="E191" s="101" t="n">
        <v>6.54</v>
      </c>
      <c r="F191" s="155" t="n">
        <v>0.0443059413318881</v>
      </c>
    </row>
    <row r="192" s="82" customFormat="true" ht="11.25" hidden="false" customHeight="false" outlineLevel="0" collapsed="false">
      <c r="A192" s="82" t="n">
        <v>330</v>
      </c>
      <c r="B192" s="143"/>
      <c r="D192" s="82" t="s">
        <v>582</v>
      </c>
      <c r="E192" s="101" t="n">
        <v>38.49</v>
      </c>
      <c r="F192" s="155" t="n">
        <v>0.260754691416571</v>
      </c>
    </row>
    <row r="193" s="82" customFormat="true" ht="11.25" hidden="false" customHeight="false" outlineLevel="0" collapsed="false">
      <c r="A193" s="82" t="n">
        <v>340</v>
      </c>
      <c r="B193" s="143"/>
      <c r="D193" s="82" t="s">
        <v>583</v>
      </c>
      <c r="E193" s="101" t="n">
        <v>11.58</v>
      </c>
      <c r="F193" s="155" t="n">
        <v>0.0784499695142605</v>
      </c>
    </row>
    <row r="194" s="82" customFormat="true" ht="11.25" hidden="false" customHeight="false" outlineLevel="0" collapsed="false">
      <c r="A194" s="82" t="n">
        <v>350</v>
      </c>
      <c r="B194" s="143"/>
      <c r="D194" s="82" t="s">
        <v>584</v>
      </c>
      <c r="E194" s="101" t="n">
        <v>25.7</v>
      </c>
      <c r="F194" s="155" t="n">
        <v>0.174107445295034</v>
      </c>
    </row>
    <row r="195" s="82" customFormat="true" ht="11.25" hidden="false" customHeight="false" outlineLevel="0" collapsed="false">
      <c r="A195" s="82" t="n">
        <v>360</v>
      </c>
      <c r="B195" s="143"/>
      <c r="D195" s="82" t="s">
        <v>585</v>
      </c>
      <c r="E195" s="101" t="n">
        <v>69.94</v>
      </c>
      <c r="F195" s="155" t="n">
        <v>0.473816137118081</v>
      </c>
    </row>
    <row r="196" s="82" customFormat="true" ht="11.25" hidden="false" customHeight="false" outlineLevel="0" collapsed="false">
      <c r="A196" s="82" t="n">
        <v>3</v>
      </c>
      <c r="B196" s="143"/>
      <c r="D196" s="82" t="s">
        <v>586</v>
      </c>
      <c r="E196" s="101" t="s">
        <v>107</v>
      </c>
      <c r="F196" s="155" t="s">
        <v>107</v>
      </c>
    </row>
    <row r="197" s="82" customFormat="true" ht="11.25" hidden="false" customHeight="false" outlineLevel="0" collapsed="false">
      <c r="B197" s="143"/>
      <c r="E197" s="101"/>
      <c r="F197" s="155"/>
    </row>
    <row r="198" s="82" customFormat="true" ht="11.25" hidden="false" customHeight="false" outlineLevel="0" collapsed="false">
      <c r="A198" s="154" t="n">
        <v>400</v>
      </c>
      <c r="B198" s="143"/>
      <c r="C198" s="82" t="s">
        <v>69</v>
      </c>
      <c r="E198" s="101" t="n">
        <v>505.84</v>
      </c>
      <c r="F198" s="155" t="n">
        <v>3.42686809836732</v>
      </c>
    </row>
    <row r="199" s="82" customFormat="true" ht="11.25" hidden="false" customHeight="false" outlineLevel="0" collapsed="false">
      <c r="A199" s="82" t="n">
        <v>410</v>
      </c>
      <c r="B199" s="143"/>
      <c r="D199" s="82" t="s">
        <v>587</v>
      </c>
      <c r="E199" s="101" t="n">
        <v>22.18</v>
      </c>
      <c r="F199" s="155" t="n">
        <v>0.150260822437504</v>
      </c>
    </row>
    <row r="200" s="82" customFormat="true" ht="11.25" hidden="false" customHeight="false" outlineLevel="0" collapsed="false">
      <c r="A200" s="82" t="n">
        <v>420</v>
      </c>
      <c r="B200" s="143"/>
      <c r="D200" s="82" t="s">
        <v>588</v>
      </c>
      <c r="E200" s="101" t="n">
        <v>431.88</v>
      </c>
      <c r="F200" s="155" t="n">
        <v>2.92581803400854</v>
      </c>
    </row>
    <row r="201" s="82" customFormat="true" ht="11.25" hidden="false" customHeight="false" outlineLevel="0" collapsed="false">
      <c r="A201" s="82" t="n">
        <v>430</v>
      </c>
      <c r="B201" s="143"/>
      <c r="D201" s="82" t="s">
        <v>589</v>
      </c>
      <c r="E201" s="101" t="n">
        <v>51.78</v>
      </c>
      <c r="F201" s="155" t="n">
        <v>0.350789241921279</v>
      </c>
    </row>
    <row r="202" s="82" customFormat="true" ht="11.25" hidden="false" customHeight="false" outlineLevel="0" collapsed="false">
      <c r="A202" s="82" t="n">
        <v>4</v>
      </c>
      <c r="B202" s="143"/>
      <c r="D202" s="82" t="s">
        <v>590</v>
      </c>
      <c r="E202" s="101" t="s">
        <v>107</v>
      </c>
      <c r="F202" s="155" t="s">
        <v>107</v>
      </c>
    </row>
    <row r="203" s="82" customFormat="true" ht="11.25" hidden="false" customHeight="false" outlineLevel="0" collapsed="false">
      <c r="B203" s="143"/>
      <c r="E203" s="101"/>
      <c r="F203" s="155"/>
    </row>
    <row r="204" s="82" customFormat="true" ht="11.25" hidden="false" customHeight="false" outlineLevel="0" collapsed="false">
      <c r="A204" s="154" t="n">
        <v>500</v>
      </c>
      <c r="B204" s="143"/>
      <c r="C204" s="82" t="s">
        <v>70</v>
      </c>
      <c r="E204" s="101" t="n">
        <v>1041.06</v>
      </c>
      <c r="F204" s="155" t="n">
        <v>7.05277420228982</v>
      </c>
    </row>
    <row r="205" s="82" customFormat="true" ht="11.25" hidden="false" customHeight="false" outlineLevel="0" collapsed="false">
      <c r="A205" s="157" t="s">
        <v>634</v>
      </c>
      <c r="B205" s="143"/>
      <c r="D205" s="82" t="s">
        <v>632</v>
      </c>
      <c r="E205" s="101" t="n">
        <v>768.83</v>
      </c>
      <c r="F205" s="155" t="n">
        <v>5.20852245782806</v>
      </c>
    </row>
    <row r="206" s="82" customFormat="true" ht="11.25" hidden="false" customHeight="false" outlineLevel="0" collapsed="false">
      <c r="A206" s="82" t="n">
        <v>540</v>
      </c>
      <c r="B206" s="143"/>
      <c r="D206" s="82" t="s">
        <v>593</v>
      </c>
      <c r="E206" s="101" t="n">
        <v>236.67</v>
      </c>
      <c r="F206" s="155" t="n">
        <v>1.60334665673057</v>
      </c>
    </row>
    <row r="207" s="82" customFormat="true" ht="11.25" hidden="false" customHeight="false" outlineLevel="0" collapsed="false">
      <c r="A207" s="82" t="n">
        <v>550</v>
      </c>
      <c r="B207" s="143"/>
      <c r="D207" s="82" t="s">
        <v>594</v>
      </c>
      <c r="E207" s="101" t="n">
        <v>0.1</v>
      </c>
      <c r="F207" s="155" t="n">
        <v>0.000677460876634374</v>
      </c>
    </row>
    <row r="208" s="82" customFormat="true" ht="11.25" hidden="false" customHeight="false" outlineLevel="0" collapsed="false">
      <c r="A208" s="82" t="n">
        <v>560</v>
      </c>
      <c r="B208" s="143"/>
      <c r="D208" s="82" t="s">
        <v>595</v>
      </c>
      <c r="E208" s="101" t="n">
        <v>0.3</v>
      </c>
      <c r="F208" s="155" t="n">
        <v>0.00203238262990312</v>
      </c>
    </row>
    <row r="209" s="82" customFormat="true" ht="11.25" hidden="false" customHeight="false" outlineLevel="0" collapsed="false">
      <c r="A209" s="82" t="n">
        <v>580</v>
      </c>
      <c r="B209" s="143"/>
      <c r="D209" s="82" t="s">
        <v>596</v>
      </c>
      <c r="E209" s="101" t="n">
        <v>12.01</v>
      </c>
      <c r="F209" s="155" t="n">
        <v>0.0813630512837884</v>
      </c>
    </row>
    <row r="210" s="82" customFormat="true" ht="11.25" hidden="false" customHeight="false" outlineLevel="0" collapsed="false">
      <c r="A210" s="82" t="n">
        <v>590</v>
      </c>
      <c r="B210" s="143"/>
      <c r="D210" s="82" t="s">
        <v>597</v>
      </c>
      <c r="E210" s="101" t="n">
        <v>23.15</v>
      </c>
      <c r="F210" s="155" t="n">
        <v>0.156832192940858</v>
      </c>
    </row>
    <row r="211" s="82" customFormat="true" ht="11.25" hidden="false" customHeight="false" outlineLevel="0" collapsed="false">
      <c r="A211" s="82" t="n">
        <v>5</v>
      </c>
      <c r="B211" s="143"/>
      <c r="D211" s="82" t="s">
        <v>598</v>
      </c>
      <c r="E211" s="101" t="s">
        <v>107</v>
      </c>
      <c r="F211" s="155" t="s">
        <v>107</v>
      </c>
    </row>
    <row r="212" s="82" customFormat="true" ht="11.25" hidden="false" customHeight="false" outlineLevel="0" collapsed="false">
      <c r="B212" s="143"/>
      <c r="E212" s="101"/>
      <c r="F212" s="155"/>
    </row>
    <row r="213" s="82" customFormat="true" ht="11.25" hidden="false" customHeight="false" outlineLevel="0" collapsed="false">
      <c r="A213" s="154" t="n">
        <v>600</v>
      </c>
      <c r="B213" s="143"/>
      <c r="C213" s="82" t="s">
        <v>71</v>
      </c>
      <c r="E213" s="101" t="n">
        <v>6521.24</v>
      </c>
      <c r="F213" s="155" t="n">
        <v>44.1788496714315</v>
      </c>
    </row>
    <row r="214" s="82" customFormat="true" ht="11.25" hidden="false" customHeight="false" outlineLevel="0" collapsed="false">
      <c r="A214" s="82" t="n">
        <v>610</v>
      </c>
      <c r="B214" s="143"/>
      <c r="D214" s="82" t="s">
        <v>599</v>
      </c>
      <c r="E214" s="101" t="n">
        <v>4708.1</v>
      </c>
      <c r="F214" s="155" t="n">
        <v>31.895535532823</v>
      </c>
    </row>
    <row r="215" s="82" customFormat="true" ht="11.25" hidden="false" customHeight="false" outlineLevel="0" collapsed="false">
      <c r="A215" s="82" t="n">
        <v>620</v>
      </c>
      <c r="B215" s="143"/>
      <c r="D215" s="82" t="s">
        <v>600</v>
      </c>
      <c r="E215" s="101" t="n">
        <v>457.18</v>
      </c>
      <c r="F215" s="155" t="n">
        <v>3.09721563579703</v>
      </c>
    </row>
    <row r="216" s="82" customFormat="true" ht="11.25" hidden="false" customHeight="false" outlineLevel="0" collapsed="false">
      <c r="A216" s="82" t="n">
        <v>630</v>
      </c>
      <c r="B216" s="143"/>
      <c r="D216" s="82" t="s">
        <v>601</v>
      </c>
      <c r="E216" s="101" t="n">
        <v>104.75</v>
      </c>
      <c r="F216" s="155" t="n">
        <v>0.709640268274507</v>
      </c>
    </row>
    <row r="217" s="82" customFormat="true" ht="11.25" hidden="false" customHeight="false" outlineLevel="0" collapsed="false">
      <c r="A217" s="82" t="n">
        <v>640</v>
      </c>
      <c r="B217" s="143"/>
      <c r="D217" s="82" t="s">
        <v>602</v>
      </c>
      <c r="E217" s="101" t="n">
        <v>0.23</v>
      </c>
      <c r="F217" s="155" t="n">
        <v>0.00155816001625906</v>
      </c>
    </row>
    <row r="218" s="82" customFormat="true" ht="11.25" hidden="false" customHeight="false" outlineLevel="0" collapsed="false">
      <c r="A218" s="82" t="n">
        <v>650</v>
      </c>
      <c r="B218" s="143"/>
      <c r="D218" s="82" t="s">
        <v>82</v>
      </c>
      <c r="E218" s="101" t="s">
        <v>107</v>
      </c>
      <c r="F218" s="155" t="s">
        <v>107</v>
      </c>
    </row>
    <row r="219" s="82" customFormat="true" ht="11.25" hidden="false" customHeight="false" outlineLevel="0" collapsed="false">
      <c r="A219" s="82" t="n">
        <v>660</v>
      </c>
      <c r="B219" s="143"/>
      <c r="D219" s="82" t="s">
        <v>83</v>
      </c>
      <c r="E219" s="101" t="s">
        <v>107</v>
      </c>
      <c r="F219" s="155" t="s">
        <v>107</v>
      </c>
    </row>
    <row r="220" s="82" customFormat="true" ht="11.25" hidden="false" customHeight="false" outlineLevel="0" collapsed="false">
      <c r="A220" s="82" t="n">
        <v>670</v>
      </c>
      <c r="B220" s="143"/>
      <c r="D220" s="82" t="s">
        <v>603</v>
      </c>
      <c r="E220" s="101" t="n">
        <v>684.35</v>
      </c>
      <c r="F220" s="155" t="n">
        <v>4.63620350924734</v>
      </c>
    </row>
    <row r="221" s="82" customFormat="true" ht="11.25" hidden="false" customHeight="false" outlineLevel="0" collapsed="false">
      <c r="A221" s="82" t="n">
        <v>680</v>
      </c>
      <c r="B221" s="143"/>
      <c r="D221" s="82" t="s">
        <v>604</v>
      </c>
      <c r="E221" s="101" t="n">
        <v>6.07</v>
      </c>
      <c r="F221" s="155" t="n">
        <v>0.0411218752117065</v>
      </c>
    </row>
    <row r="222" s="82" customFormat="true" ht="11.25" hidden="false" customHeight="false" outlineLevel="0" collapsed="false">
      <c r="A222" s="82" t="n">
        <v>690</v>
      </c>
      <c r="B222" s="143"/>
      <c r="D222" s="82" t="s">
        <v>605</v>
      </c>
      <c r="E222" s="101" t="n">
        <v>560.56</v>
      </c>
      <c r="F222" s="155" t="n">
        <v>3.79757469006165</v>
      </c>
    </row>
    <row r="223" s="82" customFormat="true" ht="11.25" hidden="false" customHeight="false" outlineLevel="0" collapsed="false">
      <c r="A223" s="82" t="n">
        <v>6</v>
      </c>
      <c r="B223" s="143"/>
      <c r="D223" s="82" t="s">
        <v>606</v>
      </c>
      <c r="E223" s="101" t="s">
        <v>107</v>
      </c>
      <c r="F223" s="155" t="s">
        <v>107</v>
      </c>
    </row>
    <row r="224" s="82" customFormat="true" ht="11.25" hidden="false" customHeight="false" outlineLevel="0" collapsed="false">
      <c r="A224" s="159"/>
      <c r="B224" s="143"/>
      <c r="E224" s="101"/>
      <c r="F224" s="155"/>
    </row>
    <row r="225" s="82" customFormat="true" ht="11.25" hidden="false" customHeight="false" outlineLevel="0" collapsed="false">
      <c r="A225" s="154" t="n">
        <v>700</v>
      </c>
      <c r="C225" s="82" t="s">
        <v>607</v>
      </c>
      <c r="E225" s="101" t="n">
        <v>3921.06</v>
      </c>
      <c r="F225" s="155" t="n">
        <v>26.5636474493598</v>
      </c>
    </row>
    <row r="226" s="82" customFormat="true" ht="11.25" hidden="false" customHeight="false" outlineLevel="0" collapsed="false">
      <c r="A226" s="82" t="n">
        <v>710</v>
      </c>
      <c r="D226" s="82" t="s">
        <v>608</v>
      </c>
      <c r="E226" s="101" t="n">
        <v>575.66</v>
      </c>
      <c r="F226" s="155" t="n">
        <v>3.89987128243344</v>
      </c>
    </row>
    <row r="227" s="82" customFormat="true" ht="11.25" hidden="false" customHeight="false" outlineLevel="0" collapsed="false">
      <c r="A227" s="82" t="n">
        <v>720</v>
      </c>
      <c r="D227" s="82" t="s">
        <v>609</v>
      </c>
      <c r="E227" s="101" t="n">
        <v>1857.32</v>
      </c>
      <c r="F227" s="155" t="n">
        <v>12.5826163539056</v>
      </c>
    </row>
    <row r="228" s="82" customFormat="true" ht="11.25" hidden="false" customHeight="false" outlineLevel="0" collapsed="false">
      <c r="A228" s="82" t="n">
        <v>730</v>
      </c>
      <c r="D228" s="82" t="s">
        <v>610</v>
      </c>
      <c r="E228" s="101" t="n">
        <v>1192.59</v>
      </c>
      <c r="F228" s="155" t="n">
        <v>8.07933066865388</v>
      </c>
    </row>
    <row r="229" s="82" customFormat="true" ht="11.25" hidden="false" customHeight="false" outlineLevel="0" collapsed="false">
      <c r="A229" s="82" t="n">
        <v>740</v>
      </c>
      <c r="D229" s="82" t="s">
        <v>611</v>
      </c>
      <c r="E229" s="101" t="n">
        <v>289.81</v>
      </c>
      <c r="F229" s="155" t="n">
        <v>1.96334936657408</v>
      </c>
    </row>
    <row r="230" s="82" customFormat="true" ht="11.25" hidden="false" customHeight="false" outlineLevel="0" collapsed="false">
      <c r="A230" s="82" t="n">
        <v>760</v>
      </c>
      <c r="D230" s="82" t="s">
        <v>612</v>
      </c>
      <c r="E230" s="101" t="n">
        <v>5.68</v>
      </c>
      <c r="F230" s="155" t="n">
        <v>0.0384797777928325</v>
      </c>
    </row>
    <row r="231" s="82" customFormat="true" ht="11.25" hidden="false" customHeight="false" outlineLevel="0" collapsed="false">
      <c r="A231" s="82" t="n">
        <v>7</v>
      </c>
      <c r="D231" s="82" t="s">
        <v>613</v>
      </c>
      <c r="E231" s="101" t="s">
        <v>107</v>
      </c>
      <c r="F231" s="155" t="s">
        <v>107</v>
      </c>
    </row>
    <row r="232" s="82" customFormat="true" ht="11.25" hidden="false" customHeight="false" outlineLevel="0" collapsed="false">
      <c r="E232" s="101" t="s">
        <v>107</v>
      </c>
      <c r="F232" s="155" t="s">
        <v>107</v>
      </c>
    </row>
    <row r="233" s="82" customFormat="true" ht="11.25" hidden="false" customHeight="false" outlineLevel="0" collapsed="false">
      <c r="A233" s="154" t="n">
        <v>800</v>
      </c>
      <c r="C233" s="82" t="s">
        <v>614</v>
      </c>
      <c r="E233" s="101" t="n">
        <v>597.53</v>
      </c>
      <c r="F233" s="155" t="n">
        <v>4.04803197615338</v>
      </c>
    </row>
    <row r="234" s="82" customFormat="true" ht="11.25" hidden="false" customHeight="false" outlineLevel="0" collapsed="false">
      <c r="A234" s="82" t="n">
        <v>810</v>
      </c>
      <c r="D234" s="82" t="s">
        <v>615</v>
      </c>
      <c r="E234" s="101" t="n">
        <v>203.35</v>
      </c>
      <c r="F234" s="155" t="n">
        <v>1.377616692636</v>
      </c>
    </row>
    <row r="235" s="82" customFormat="true" ht="11.25" hidden="false" customHeight="false" outlineLevel="0" collapsed="false">
      <c r="A235" s="82" t="n">
        <v>820</v>
      </c>
      <c r="D235" s="82" t="s">
        <v>616</v>
      </c>
      <c r="E235" s="101" t="s">
        <v>107</v>
      </c>
      <c r="F235" s="155" t="s">
        <v>107</v>
      </c>
    </row>
    <row r="236" s="82" customFormat="true" ht="11.25" hidden="false" customHeight="false" outlineLevel="0" collapsed="false">
      <c r="A236" s="82" t="n">
        <v>830</v>
      </c>
      <c r="D236" s="82" t="s">
        <v>617</v>
      </c>
      <c r="E236" s="101" t="n">
        <v>6.15</v>
      </c>
      <c r="F236" s="155" t="n">
        <v>0.041663843913014</v>
      </c>
    </row>
    <row r="237" s="82" customFormat="true" ht="11.25" hidden="false" customHeight="false" outlineLevel="0" collapsed="false">
      <c r="A237" s="82" t="n">
        <v>840</v>
      </c>
      <c r="D237" s="82" t="s">
        <v>618</v>
      </c>
      <c r="E237" s="101" t="n">
        <v>0.37</v>
      </c>
      <c r="F237" s="155" t="n">
        <v>0.00250660524354719</v>
      </c>
    </row>
    <row r="238" s="82" customFormat="true" ht="11.25" hidden="false" customHeight="false" outlineLevel="0" collapsed="false">
      <c r="A238" s="82" t="n">
        <v>850</v>
      </c>
      <c r="D238" s="82" t="s">
        <v>619</v>
      </c>
      <c r="E238" s="101" t="n">
        <v>29.2</v>
      </c>
      <c r="F238" s="155" t="n">
        <v>0.197818575977237</v>
      </c>
    </row>
    <row r="239" s="82" customFormat="true" ht="11.25" hidden="false" customHeight="false" outlineLevel="0" collapsed="false">
      <c r="A239" s="82" t="n">
        <v>860</v>
      </c>
      <c r="D239" s="82" t="s">
        <v>620</v>
      </c>
      <c r="E239" s="101" t="n">
        <v>279.54</v>
      </c>
      <c r="F239" s="155" t="n">
        <v>1.89377413454373</v>
      </c>
    </row>
    <row r="240" s="82" customFormat="true" ht="11.25" hidden="false" customHeight="false" outlineLevel="0" collapsed="false">
      <c r="A240" s="82" t="n">
        <v>870</v>
      </c>
      <c r="D240" s="82" t="s">
        <v>621</v>
      </c>
      <c r="E240" s="101" t="s">
        <v>107</v>
      </c>
      <c r="F240" s="155" t="s">
        <v>107</v>
      </c>
    </row>
    <row r="241" s="82" customFormat="true" ht="11.25" hidden="false" customHeight="false" outlineLevel="0" collapsed="false">
      <c r="A241" s="82" t="n">
        <v>880</v>
      </c>
      <c r="D241" s="82" t="s">
        <v>622</v>
      </c>
      <c r="E241" s="101" t="n">
        <v>56.34</v>
      </c>
      <c r="F241" s="155" t="n">
        <v>0.381681457895807</v>
      </c>
    </row>
    <row r="242" s="82" customFormat="true" ht="11.25" hidden="false" customHeight="false" outlineLevel="0" collapsed="false">
      <c r="A242" s="82" t="n">
        <v>890</v>
      </c>
      <c r="D242" s="82" t="s">
        <v>623</v>
      </c>
      <c r="E242" s="101" t="n">
        <v>22.58</v>
      </c>
      <c r="F242" s="155" t="n">
        <v>0.152970665944042</v>
      </c>
    </row>
    <row r="243" s="82" customFormat="true" ht="11.25" hidden="false" customHeight="false" outlineLevel="0" collapsed="false">
      <c r="A243" s="82" t="n">
        <v>8</v>
      </c>
      <c r="D243" s="82" t="s">
        <v>624</v>
      </c>
      <c r="E243" s="101" t="s">
        <v>107</v>
      </c>
      <c r="F243" s="155" t="s">
        <v>107</v>
      </c>
    </row>
    <row r="244" s="82" customFormat="true" ht="11.25" hidden="false" customHeight="false" outlineLevel="0" collapsed="false">
      <c r="E244" s="101"/>
      <c r="F244" s="155"/>
    </row>
    <row r="245" s="82" customFormat="true" ht="11.25" hidden="false" customHeight="false" outlineLevel="0" collapsed="false">
      <c r="A245" s="154" t="n">
        <v>900</v>
      </c>
      <c r="C245" s="82" t="s">
        <v>74</v>
      </c>
      <c r="E245" s="101" t="n">
        <v>293.52</v>
      </c>
      <c r="F245" s="155" t="n">
        <v>1.98848316509722</v>
      </c>
    </row>
    <row r="246" s="82" customFormat="true" ht="11.25" hidden="false" customHeight="false" outlineLevel="0" collapsed="false">
      <c r="A246" s="82" t="n">
        <v>910</v>
      </c>
      <c r="D246" s="82" t="s">
        <v>625</v>
      </c>
      <c r="E246" s="101" t="n">
        <v>25.01</v>
      </c>
      <c r="F246" s="155" t="n">
        <v>0.169432965246257</v>
      </c>
    </row>
    <row r="247" s="82" customFormat="true" ht="11.25" hidden="false" customHeight="false" outlineLevel="0" collapsed="false">
      <c r="A247" s="82" t="n">
        <v>920</v>
      </c>
      <c r="D247" s="82" t="s">
        <v>626</v>
      </c>
      <c r="E247" s="101" t="n">
        <v>160.46</v>
      </c>
      <c r="F247" s="155" t="n">
        <v>1.08705372264752</v>
      </c>
    </row>
    <row r="248" s="82" customFormat="true" ht="11.25" hidden="false" customHeight="false" outlineLevel="0" collapsed="false">
      <c r="A248" s="82" t="n">
        <v>930</v>
      </c>
      <c r="D248" s="82" t="s">
        <v>627</v>
      </c>
      <c r="E248" s="101" t="n">
        <v>2.53</v>
      </c>
      <c r="F248" s="155" t="n">
        <v>0.0171397601788497</v>
      </c>
    </row>
    <row r="249" s="82" customFormat="true" ht="11.25" hidden="false" customHeight="false" outlineLevel="0" collapsed="false">
      <c r="A249" s="82" t="n">
        <v>940</v>
      </c>
      <c r="D249" s="82" t="s">
        <v>628</v>
      </c>
      <c r="E249" s="101" t="n">
        <v>31.34</v>
      </c>
      <c r="F249" s="155" t="n">
        <v>0.212316238737213</v>
      </c>
    </row>
    <row r="250" s="82" customFormat="true" ht="11.25" hidden="false" customHeight="false" outlineLevel="0" collapsed="false">
      <c r="A250" s="82" t="n">
        <v>950</v>
      </c>
      <c r="D250" s="82" t="s">
        <v>85</v>
      </c>
      <c r="E250" s="101" t="n">
        <v>74.18</v>
      </c>
      <c r="F250" s="155" t="n">
        <v>0.502540478287379</v>
      </c>
    </row>
    <row r="251" s="82" customFormat="true" ht="11.25" hidden="false" customHeight="false" outlineLevel="0" collapsed="false">
      <c r="A251" s="82" t="n">
        <v>9</v>
      </c>
      <c r="D251" s="82" t="s">
        <v>629</v>
      </c>
      <c r="E251" s="101" t="s">
        <v>107</v>
      </c>
      <c r="F251" s="155" t="s">
        <v>107</v>
      </c>
    </row>
    <row r="252" s="82" customFormat="true" ht="11.25" hidden="false" customHeight="false" outlineLevel="0" collapsed="false">
      <c r="E252" s="101"/>
      <c r="F252" s="155"/>
    </row>
    <row r="253" s="82" customFormat="true" ht="11.25" hidden="false" customHeight="false" outlineLevel="0" collapsed="false">
      <c r="A253" s="154" t="n">
        <v>999</v>
      </c>
      <c r="C253" s="82" t="s">
        <v>630</v>
      </c>
      <c r="E253" s="101" t="n">
        <v>14761.55</v>
      </c>
      <c r="F253" s="158" t="n">
        <v>100.003726034821</v>
      </c>
    </row>
    <row r="254" s="82" customFormat="true" ht="11.25" hidden="false" customHeight="false" outlineLevel="0" collapsed="false">
      <c r="A254" s="159"/>
      <c r="B254" s="143"/>
      <c r="E254" s="101"/>
      <c r="F254" s="155"/>
    </row>
    <row r="255" s="82" customFormat="true" ht="11.25" hidden="false" customHeight="false" outlineLevel="0" collapsed="false">
      <c r="A255" s="159"/>
      <c r="B255" s="143"/>
      <c r="E255" s="101"/>
      <c r="F255" s="155"/>
    </row>
    <row r="256" s="82" customFormat="true" ht="11.25" hidden="false" customHeight="false" outlineLevel="0" collapsed="false">
      <c r="A256" s="150"/>
      <c r="B256" s="152" t="n">
        <v>12054000</v>
      </c>
      <c r="C256" s="153" t="s">
        <v>635</v>
      </c>
      <c r="D256" s="153"/>
      <c r="E256" s="101"/>
      <c r="F256" s="155"/>
    </row>
    <row r="257" s="82" customFormat="true" ht="11.25" hidden="false" customHeight="false" outlineLevel="0" collapsed="false">
      <c r="B257" s="143"/>
      <c r="E257" s="101"/>
      <c r="F257" s="155"/>
    </row>
    <row r="258" s="82" customFormat="true" ht="11.25" hidden="false" customHeight="false" outlineLevel="0" collapsed="false">
      <c r="A258" s="154" t="s">
        <v>566</v>
      </c>
      <c r="B258" s="143"/>
      <c r="C258" s="82" t="s">
        <v>67</v>
      </c>
      <c r="E258" s="101" t="n">
        <v>3226.82</v>
      </c>
      <c r="F258" s="155" t="n">
        <v>17.2290031501949</v>
      </c>
    </row>
    <row r="259" s="82" customFormat="true" ht="11.25" hidden="false" customHeight="false" outlineLevel="0" collapsed="false">
      <c r="A259" s="82" t="n">
        <v>110</v>
      </c>
      <c r="B259" s="143"/>
      <c r="D259" s="82" t="s">
        <v>567</v>
      </c>
      <c r="E259" s="101" t="n">
        <v>312.74</v>
      </c>
      <c r="F259" s="155" t="n">
        <v>1.6698168615516</v>
      </c>
    </row>
    <row r="260" s="82" customFormat="true" ht="11.25" hidden="false" customHeight="false" outlineLevel="0" collapsed="false">
      <c r="A260" s="82" t="n">
        <v>130</v>
      </c>
      <c r="B260" s="143"/>
      <c r="D260" s="82" t="s">
        <v>568</v>
      </c>
      <c r="E260" s="101" t="n">
        <v>1254.37</v>
      </c>
      <c r="F260" s="155" t="n">
        <v>6.69747450477868</v>
      </c>
    </row>
    <row r="261" s="82" customFormat="true" ht="11.25" hidden="false" customHeight="false" outlineLevel="0" collapsed="false">
      <c r="A261" s="82" t="n">
        <v>140</v>
      </c>
      <c r="B261" s="143"/>
      <c r="D261" s="82" t="s">
        <v>569</v>
      </c>
      <c r="E261" s="101" t="n">
        <v>172.35</v>
      </c>
      <c r="F261" s="155" t="n">
        <v>0.920230658337338</v>
      </c>
    </row>
    <row r="262" s="82" customFormat="true" ht="11.25" hidden="false" customHeight="false" outlineLevel="0" collapsed="false">
      <c r="A262" s="82" t="n">
        <v>170</v>
      </c>
      <c r="B262" s="143"/>
      <c r="D262" s="82" t="s">
        <v>570</v>
      </c>
      <c r="E262" s="101" t="n">
        <v>930.28</v>
      </c>
      <c r="F262" s="155" t="n">
        <v>4.96705643654226</v>
      </c>
    </row>
    <row r="263" s="82" customFormat="true" ht="11.25" hidden="false" customHeight="false" outlineLevel="0" collapsed="false">
      <c r="A263" s="82" t="n">
        <v>210</v>
      </c>
      <c r="B263" s="143"/>
      <c r="D263" s="82" t="s">
        <v>571</v>
      </c>
      <c r="E263" s="101" t="n">
        <v>59.95</v>
      </c>
      <c r="F263" s="155" t="n">
        <v>0.320091836189866</v>
      </c>
    </row>
    <row r="264" s="82" customFormat="true" ht="11.25" hidden="false" customHeight="false" outlineLevel="0" collapsed="false">
      <c r="A264" s="82" t="n">
        <v>230</v>
      </c>
      <c r="B264" s="143"/>
      <c r="D264" s="82" t="s">
        <v>572</v>
      </c>
      <c r="E264" s="101" t="n">
        <v>19.83</v>
      </c>
      <c r="F264" s="155" t="n">
        <v>0.105878584014096</v>
      </c>
    </row>
    <row r="265" s="82" customFormat="true" ht="11.25" hidden="false" customHeight="false" outlineLevel="0" collapsed="false">
      <c r="A265" s="82" t="n">
        <v>250</v>
      </c>
      <c r="B265" s="143"/>
      <c r="D265" s="82" t="s">
        <v>573</v>
      </c>
      <c r="E265" s="101" t="n">
        <v>22.46</v>
      </c>
      <c r="F265" s="155" t="n">
        <v>0.119920978162208</v>
      </c>
    </row>
    <row r="266" s="82" customFormat="true" ht="11.25" hidden="false" customHeight="false" outlineLevel="0" collapsed="false">
      <c r="A266" s="82" t="n">
        <v>260</v>
      </c>
      <c r="B266" s="143"/>
      <c r="D266" s="82" t="s">
        <v>574</v>
      </c>
      <c r="E266" s="101" t="n">
        <v>0.89</v>
      </c>
      <c r="F266" s="155" t="n">
        <v>0.0047519888942282</v>
      </c>
    </row>
    <row r="267" s="82" customFormat="true" ht="11.25" hidden="false" customHeight="false" outlineLevel="0" collapsed="false">
      <c r="A267" s="82" t="n">
        <v>270</v>
      </c>
      <c r="B267" s="143"/>
      <c r="D267" s="82" t="s">
        <v>575</v>
      </c>
      <c r="E267" s="101" t="n">
        <v>89.5</v>
      </c>
      <c r="F267" s="155" t="n">
        <v>0.477868546104971</v>
      </c>
    </row>
    <row r="268" s="82" customFormat="true" ht="11.25" hidden="false" customHeight="false" outlineLevel="0" collapsed="false">
      <c r="A268" s="82" t="n">
        <v>280</v>
      </c>
      <c r="B268" s="143"/>
      <c r="D268" s="82" t="s">
        <v>576</v>
      </c>
      <c r="E268" s="101" t="n">
        <v>71.75</v>
      </c>
      <c r="F268" s="155" t="n">
        <v>0.383095733888622</v>
      </c>
    </row>
    <row r="269" s="82" customFormat="true" ht="11.25" hidden="false" customHeight="false" outlineLevel="0" collapsed="false">
      <c r="A269" s="82" t="n">
        <v>290</v>
      </c>
      <c r="B269" s="143"/>
      <c r="D269" s="82" t="s">
        <v>577</v>
      </c>
      <c r="E269" s="101" t="n">
        <v>292.7</v>
      </c>
      <c r="F269" s="155" t="n">
        <v>1.56281702173101</v>
      </c>
    </row>
    <row r="270" s="82" customFormat="true" ht="11.25" hidden="false" customHeight="false" outlineLevel="0" collapsed="false">
      <c r="A270" s="156" t="s">
        <v>578</v>
      </c>
      <c r="B270" s="143"/>
      <c r="D270" s="82" t="s">
        <v>579</v>
      </c>
      <c r="E270" s="101"/>
      <c r="F270" s="155"/>
    </row>
    <row r="271" s="82" customFormat="true" ht="11.25" hidden="false" customHeight="false" outlineLevel="0" collapsed="false">
      <c r="A271" s="156"/>
      <c r="B271" s="143"/>
      <c r="E271" s="101"/>
      <c r="F271" s="155"/>
    </row>
    <row r="272" s="82" customFormat="true" ht="11.25" hidden="false" customHeight="false" outlineLevel="0" collapsed="false">
      <c r="A272" s="154" t="n">
        <v>300</v>
      </c>
      <c r="B272" s="143"/>
      <c r="C272" s="82" t="s">
        <v>68</v>
      </c>
      <c r="E272" s="101" t="n">
        <v>92.11</v>
      </c>
      <c r="F272" s="155" t="n">
        <v>0.491804153985797</v>
      </c>
    </row>
    <row r="273" s="82" customFormat="true" ht="11.25" hidden="false" customHeight="false" outlineLevel="0" collapsed="false">
      <c r="A273" s="82" t="n">
        <v>310</v>
      </c>
      <c r="B273" s="143"/>
      <c r="D273" s="82" t="s">
        <v>580</v>
      </c>
      <c r="E273" s="101" t="n">
        <v>43.3</v>
      </c>
      <c r="F273" s="155" t="n">
        <v>0.231192268674248</v>
      </c>
    </row>
    <row r="274" s="82" customFormat="true" ht="11.25" hidden="false" customHeight="false" outlineLevel="0" collapsed="false">
      <c r="A274" s="82" t="n">
        <v>320</v>
      </c>
      <c r="B274" s="143"/>
      <c r="D274" s="82" t="s">
        <v>581</v>
      </c>
      <c r="E274" s="101" t="n">
        <v>9.04</v>
      </c>
      <c r="F274" s="155" t="n">
        <v>0.0482673928132842</v>
      </c>
    </row>
    <row r="275" s="82" customFormat="true" ht="11.25" hidden="false" customHeight="false" outlineLevel="0" collapsed="false">
      <c r="A275" s="82" t="n">
        <v>330</v>
      </c>
      <c r="B275" s="143"/>
      <c r="D275" s="82" t="s">
        <v>582</v>
      </c>
      <c r="E275" s="101" t="n">
        <v>9.2</v>
      </c>
      <c r="F275" s="155" t="n">
        <v>0.0491216829515724</v>
      </c>
    </row>
    <row r="276" s="82" customFormat="true" ht="11.25" hidden="false" customHeight="false" outlineLevel="0" collapsed="false">
      <c r="A276" s="82" t="n">
        <v>340</v>
      </c>
      <c r="B276" s="143"/>
      <c r="D276" s="82" t="s">
        <v>583</v>
      </c>
      <c r="E276" s="101" t="n">
        <v>5.98</v>
      </c>
      <c r="F276" s="155" t="n">
        <v>0.0319290939185221</v>
      </c>
    </row>
    <row r="277" s="82" customFormat="true" ht="11.25" hidden="false" customHeight="false" outlineLevel="0" collapsed="false">
      <c r="A277" s="82" t="n">
        <v>350</v>
      </c>
      <c r="B277" s="143"/>
      <c r="D277" s="82" t="s">
        <v>584</v>
      </c>
      <c r="E277" s="101" t="n">
        <v>18</v>
      </c>
      <c r="F277" s="155" t="n">
        <v>0.0961076405574243</v>
      </c>
    </row>
    <row r="278" s="82" customFormat="true" ht="11.25" hidden="false" customHeight="false" outlineLevel="0" collapsed="false">
      <c r="A278" s="82" t="n">
        <v>360</v>
      </c>
      <c r="B278" s="143"/>
      <c r="D278" s="82" t="s">
        <v>585</v>
      </c>
      <c r="E278" s="101" t="n">
        <v>6.59</v>
      </c>
      <c r="F278" s="155" t="n">
        <v>0.0351860750707459</v>
      </c>
    </row>
    <row r="279" s="82" customFormat="true" ht="11.25" hidden="false" customHeight="false" outlineLevel="0" collapsed="false">
      <c r="A279" s="82" t="n">
        <v>3</v>
      </c>
      <c r="B279" s="143"/>
      <c r="D279" s="82" t="s">
        <v>586</v>
      </c>
      <c r="E279" s="101" t="s">
        <v>107</v>
      </c>
      <c r="F279" s="155" t="s">
        <v>107</v>
      </c>
    </row>
    <row r="280" s="82" customFormat="true" ht="11.25" hidden="false" customHeight="false" outlineLevel="0" collapsed="false">
      <c r="B280" s="143"/>
      <c r="E280" s="101"/>
      <c r="F280" s="155"/>
    </row>
    <row r="281" s="82" customFormat="true" ht="11.25" hidden="false" customHeight="false" outlineLevel="0" collapsed="false">
      <c r="A281" s="154" t="n">
        <v>400</v>
      </c>
      <c r="B281" s="143"/>
      <c r="C281" s="82" t="s">
        <v>69</v>
      </c>
      <c r="E281" s="101" t="n">
        <v>736.93</v>
      </c>
      <c r="F281" s="155" t="n">
        <v>3.93470019755459</v>
      </c>
    </row>
    <row r="282" s="82" customFormat="true" ht="11.25" hidden="false" customHeight="false" outlineLevel="0" collapsed="false">
      <c r="A282" s="82" t="n">
        <v>410</v>
      </c>
      <c r="B282" s="143"/>
      <c r="D282" s="82" t="s">
        <v>587</v>
      </c>
      <c r="E282" s="101" t="n">
        <v>49.38</v>
      </c>
      <c r="F282" s="155" t="n">
        <v>0.263655293929201</v>
      </c>
    </row>
    <row r="283" s="82" customFormat="true" ht="11.25" hidden="false" customHeight="false" outlineLevel="0" collapsed="false">
      <c r="A283" s="82" t="n">
        <v>420</v>
      </c>
      <c r="B283" s="143"/>
      <c r="D283" s="82" t="s">
        <v>588</v>
      </c>
      <c r="E283" s="101" t="n">
        <v>683.31</v>
      </c>
      <c r="F283" s="155" t="n">
        <v>3.64840621496076</v>
      </c>
    </row>
    <row r="284" s="82" customFormat="true" ht="11.25" hidden="false" customHeight="false" outlineLevel="0" collapsed="false">
      <c r="A284" s="82" t="n">
        <v>430</v>
      </c>
      <c r="B284" s="143"/>
      <c r="D284" s="82" t="s">
        <v>589</v>
      </c>
      <c r="E284" s="101" t="n">
        <v>4.24</v>
      </c>
      <c r="F284" s="155" t="n">
        <v>0.0226386886646377</v>
      </c>
    </row>
    <row r="285" s="82" customFormat="true" ht="11.25" hidden="false" customHeight="false" outlineLevel="0" collapsed="false">
      <c r="A285" s="82" t="n">
        <v>4</v>
      </c>
      <c r="B285" s="143"/>
      <c r="D285" s="82" t="s">
        <v>590</v>
      </c>
      <c r="E285" s="101" t="s">
        <v>107</v>
      </c>
      <c r="F285" s="155" t="s">
        <v>107</v>
      </c>
    </row>
    <row r="286" s="82" customFormat="true" ht="11.25" hidden="false" customHeight="false" outlineLevel="0" collapsed="false">
      <c r="B286" s="143"/>
      <c r="E286" s="101"/>
      <c r="F286" s="155"/>
    </row>
    <row r="287" s="82" customFormat="true" ht="11.25" hidden="false" customHeight="false" outlineLevel="0" collapsed="false">
      <c r="A287" s="154" t="n">
        <v>500</v>
      </c>
      <c r="B287" s="143"/>
      <c r="C287" s="82" t="s">
        <v>70</v>
      </c>
      <c r="E287" s="101" t="n">
        <v>1321.14</v>
      </c>
      <c r="F287" s="155" t="n">
        <v>7.05398045811309</v>
      </c>
    </row>
    <row r="288" s="82" customFormat="true" ht="11.25" hidden="false" customHeight="false" outlineLevel="0" collapsed="false">
      <c r="A288" s="157" t="s">
        <v>634</v>
      </c>
      <c r="B288" s="143"/>
      <c r="D288" s="82" t="s">
        <v>632</v>
      </c>
      <c r="E288" s="101" t="s">
        <v>107</v>
      </c>
      <c r="F288" s="155" t="s">
        <v>107</v>
      </c>
    </row>
    <row r="289" s="82" customFormat="true" ht="11.25" hidden="false" customHeight="false" outlineLevel="0" collapsed="false">
      <c r="A289" s="82" t="n">
        <v>540</v>
      </c>
      <c r="B289" s="143"/>
      <c r="D289" s="82" t="s">
        <v>593</v>
      </c>
      <c r="E289" s="101" t="n">
        <v>219.07</v>
      </c>
      <c r="F289" s="155" t="n">
        <v>1.1696833787175</v>
      </c>
    </row>
    <row r="290" s="82" customFormat="true" ht="11.25" hidden="false" customHeight="false" outlineLevel="0" collapsed="false">
      <c r="A290" s="82" t="n">
        <v>550</v>
      </c>
      <c r="B290" s="143"/>
      <c r="D290" s="82" t="s">
        <v>594</v>
      </c>
      <c r="E290" s="101" t="n">
        <v>0.04</v>
      </c>
      <c r="F290" s="155" t="n">
        <v>0.000213572534572054</v>
      </c>
    </row>
    <row r="291" s="82" customFormat="true" ht="11.25" hidden="false" customHeight="false" outlineLevel="0" collapsed="false">
      <c r="A291" s="82" t="n">
        <v>560</v>
      </c>
      <c r="B291" s="143"/>
      <c r="D291" s="82" t="s">
        <v>595</v>
      </c>
      <c r="E291" s="101" t="n">
        <v>2.46</v>
      </c>
      <c r="F291" s="155" t="n">
        <v>0.0131347108761813</v>
      </c>
    </row>
    <row r="292" s="82" customFormat="true" ht="11.25" hidden="false" customHeight="false" outlineLevel="0" collapsed="false">
      <c r="A292" s="82" t="n">
        <v>580</v>
      </c>
      <c r="B292" s="143"/>
      <c r="D292" s="82" t="s">
        <v>596</v>
      </c>
      <c r="E292" s="101" t="n">
        <v>0.33</v>
      </c>
      <c r="F292" s="155" t="n">
        <v>0.00176197341021945</v>
      </c>
    </row>
    <row r="293" s="82" customFormat="true" ht="11.25" hidden="false" customHeight="false" outlineLevel="0" collapsed="false">
      <c r="A293" s="82" t="n">
        <v>590</v>
      </c>
      <c r="B293" s="143"/>
      <c r="D293" s="82" t="s">
        <v>597</v>
      </c>
      <c r="E293" s="101" t="n">
        <v>6.87</v>
      </c>
      <c r="F293" s="155" t="n">
        <v>0.0366810828127503</v>
      </c>
    </row>
    <row r="294" s="82" customFormat="true" ht="11.25" hidden="false" customHeight="false" outlineLevel="0" collapsed="false">
      <c r="A294" s="82" t="n">
        <v>5</v>
      </c>
      <c r="B294" s="143"/>
      <c r="D294" s="82" t="s">
        <v>598</v>
      </c>
      <c r="E294" s="101" t="s">
        <v>107</v>
      </c>
      <c r="F294" s="155" t="s">
        <v>107</v>
      </c>
    </row>
    <row r="295" s="82" customFormat="true" ht="11.25" hidden="false" customHeight="false" outlineLevel="0" collapsed="false">
      <c r="B295" s="143"/>
      <c r="E295" s="101"/>
      <c r="F295" s="155"/>
    </row>
    <row r="296" s="82" customFormat="true" ht="11.25" hidden="false" customHeight="false" outlineLevel="0" collapsed="false">
      <c r="A296" s="154" t="n">
        <v>600</v>
      </c>
      <c r="B296" s="143"/>
      <c r="C296" s="82" t="s">
        <v>71</v>
      </c>
      <c r="E296" s="101" t="n">
        <v>6014.13</v>
      </c>
      <c r="F296" s="155" t="n">
        <v>32.1113246836457</v>
      </c>
    </row>
    <row r="297" s="82" customFormat="true" ht="11.25" hidden="false" customHeight="false" outlineLevel="0" collapsed="false">
      <c r="A297" s="82" t="n">
        <v>610</v>
      </c>
      <c r="B297" s="143"/>
      <c r="D297" s="82" t="s">
        <v>599</v>
      </c>
      <c r="E297" s="101" t="n">
        <v>1741.37</v>
      </c>
      <c r="F297" s="155" t="n">
        <v>9.29772011319344</v>
      </c>
    </row>
    <row r="298" s="82" customFormat="true" ht="11.25" hidden="false" customHeight="false" outlineLevel="0" collapsed="false">
      <c r="A298" s="82" t="n">
        <v>620</v>
      </c>
      <c r="B298" s="143"/>
      <c r="D298" s="82" t="s">
        <v>600</v>
      </c>
      <c r="E298" s="101" t="n">
        <v>1926.5</v>
      </c>
      <c r="F298" s="155" t="n">
        <v>10.2861871963266</v>
      </c>
    </row>
    <row r="299" s="82" customFormat="true" ht="11.25" hidden="false" customHeight="false" outlineLevel="0" collapsed="false">
      <c r="A299" s="82" t="n">
        <v>630</v>
      </c>
      <c r="B299" s="143"/>
      <c r="D299" s="82" t="s">
        <v>601</v>
      </c>
      <c r="E299" s="101" t="n">
        <v>292.17</v>
      </c>
      <c r="F299" s="155" t="n">
        <v>1.55998718564793</v>
      </c>
    </row>
    <row r="300" s="82" customFormat="true" ht="11.25" hidden="false" customHeight="false" outlineLevel="0" collapsed="false">
      <c r="A300" s="82" t="n">
        <v>640</v>
      </c>
      <c r="B300" s="143"/>
      <c r="D300" s="82" t="s">
        <v>602</v>
      </c>
      <c r="E300" s="101" t="s">
        <v>107</v>
      </c>
      <c r="F300" s="155" t="s">
        <v>107</v>
      </c>
    </row>
    <row r="301" s="82" customFormat="true" ht="11.25" hidden="false" customHeight="false" outlineLevel="0" collapsed="false">
      <c r="A301" s="82" t="n">
        <v>650</v>
      </c>
      <c r="B301" s="143"/>
      <c r="D301" s="82" t="s">
        <v>82</v>
      </c>
      <c r="E301" s="101" t="s">
        <v>107</v>
      </c>
      <c r="F301" s="155" t="s">
        <v>107</v>
      </c>
    </row>
    <row r="302" s="82" customFormat="true" ht="11.25" hidden="false" customHeight="false" outlineLevel="0" collapsed="false">
      <c r="A302" s="82" t="n">
        <v>660</v>
      </c>
      <c r="B302" s="143"/>
      <c r="D302" s="82" t="s">
        <v>83</v>
      </c>
      <c r="E302" s="101" t="s">
        <v>107</v>
      </c>
      <c r="F302" s="155" t="s">
        <v>107</v>
      </c>
    </row>
    <row r="303" s="82" customFormat="true" ht="11.25" hidden="false" customHeight="false" outlineLevel="0" collapsed="false">
      <c r="A303" s="82" t="n">
        <v>670</v>
      </c>
      <c r="B303" s="143"/>
      <c r="D303" s="82" t="s">
        <v>603</v>
      </c>
      <c r="E303" s="101" t="n">
        <v>1737.76</v>
      </c>
      <c r="F303" s="155" t="n">
        <v>9.27844519194832</v>
      </c>
    </row>
    <row r="304" s="82" customFormat="true" ht="11.25" hidden="false" customHeight="false" outlineLevel="0" collapsed="false">
      <c r="A304" s="82" t="n">
        <v>680</v>
      </c>
      <c r="B304" s="143"/>
      <c r="D304" s="82" t="s">
        <v>604</v>
      </c>
      <c r="E304" s="101" t="s">
        <v>107</v>
      </c>
      <c r="F304" s="155" t="s">
        <v>107</v>
      </c>
    </row>
    <row r="305" s="82" customFormat="true" ht="11.25" hidden="false" customHeight="false" outlineLevel="0" collapsed="false">
      <c r="A305" s="82" t="n">
        <v>690</v>
      </c>
      <c r="B305" s="143"/>
      <c r="D305" s="82" t="s">
        <v>605</v>
      </c>
      <c r="E305" s="101" t="n">
        <v>316.33</v>
      </c>
      <c r="F305" s="155" t="n">
        <v>1.68898499652945</v>
      </c>
    </row>
    <row r="306" s="82" customFormat="true" ht="11.25" hidden="false" customHeight="false" outlineLevel="0" collapsed="false">
      <c r="A306" s="82" t="n">
        <v>6</v>
      </c>
      <c r="B306" s="143"/>
      <c r="D306" s="82" t="s">
        <v>606</v>
      </c>
      <c r="E306" s="101" t="s">
        <v>107</v>
      </c>
      <c r="F306" s="155" t="s">
        <v>107</v>
      </c>
    </row>
    <row r="307" s="82" customFormat="true" ht="11.25" hidden="false" customHeight="false" outlineLevel="0" collapsed="false">
      <c r="A307" s="159"/>
      <c r="B307" s="143"/>
      <c r="E307" s="101"/>
      <c r="F307" s="155"/>
    </row>
    <row r="308" s="82" customFormat="true" ht="11.25" hidden="false" customHeight="false" outlineLevel="0" collapsed="false">
      <c r="A308" s="154" t="n">
        <v>700</v>
      </c>
      <c r="C308" s="82" t="s">
        <v>607</v>
      </c>
      <c r="E308" s="101" t="n">
        <v>4620.94</v>
      </c>
      <c r="F308" s="155" t="n">
        <v>24.6726466976347</v>
      </c>
    </row>
    <row r="309" s="82" customFormat="true" ht="11.25" hidden="false" customHeight="false" outlineLevel="0" collapsed="false">
      <c r="A309" s="82" t="n">
        <v>710</v>
      </c>
      <c r="D309" s="82" t="s">
        <v>608</v>
      </c>
      <c r="E309" s="101" t="n">
        <v>773.53</v>
      </c>
      <c r="F309" s="155" t="n">
        <v>4.13011906668802</v>
      </c>
    </row>
    <row r="310" s="82" customFormat="true" ht="11.25" hidden="false" customHeight="false" outlineLevel="0" collapsed="false">
      <c r="A310" s="82" t="n">
        <v>720</v>
      </c>
      <c r="D310" s="82" t="s">
        <v>609</v>
      </c>
      <c r="E310" s="101" t="n">
        <v>2808.61</v>
      </c>
      <c r="F310" s="155" t="n">
        <v>14.9960489081104</v>
      </c>
    </row>
    <row r="311" s="82" customFormat="true" ht="11.25" hidden="false" customHeight="false" outlineLevel="0" collapsed="false">
      <c r="A311" s="82" t="n">
        <v>730</v>
      </c>
      <c r="D311" s="82" t="s">
        <v>610</v>
      </c>
      <c r="E311" s="101" t="n">
        <v>998.06</v>
      </c>
      <c r="F311" s="155" t="n">
        <v>5.32895509637461</v>
      </c>
    </row>
    <row r="312" s="82" customFormat="true" ht="11.25" hidden="false" customHeight="false" outlineLevel="0" collapsed="false">
      <c r="A312" s="82" t="n">
        <v>740</v>
      </c>
      <c r="D312" s="82" t="s">
        <v>611</v>
      </c>
      <c r="E312" s="101" t="n">
        <v>39.97</v>
      </c>
      <c r="F312" s="155" t="n">
        <v>0.213412355171125</v>
      </c>
    </row>
    <row r="313" s="82" customFormat="true" ht="11.25" hidden="false" customHeight="false" outlineLevel="0" collapsed="false">
      <c r="A313" s="82" t="n">
        <v>760</v>
      </c>
      <c r="D313" s="82" t="s">
        <v>612</v>
      </c>
      <c r="E313" s="101" t="n">
        <v>0.77</v>
      </c>
      <c r="F313" s="155" t="n">
        <v>0.00411127129051204</v>
      </c>
    </row>
    <row r="314" s="82" customFormat="true" ht="11.25" hidden="false" customHeight="false" outlineLevel="0" collapsed="false">
      <c r="A314" s="82" t="n">
        <v>7</v>
      </c>
      <c r="D314" s="82" t="s">
        <v>613</v>
      </c>
      <c r="E314" s="101" t="s">
        <v>107</v>
      </c>
      <c r="F314" s="155" t="s">
        <v>107</v>
      </c>
    </row>
    <row r="315" s="82" customFormat="true" ht="11.25" hidden="false" customHeight="false" outlineLevel="0" collapsed="false">
      <c r="E315" s="101"/>
      <c r="F315" s="155"/>
    </row>
    <row r="316" s="82" customFormat="true" ht="11.25" hidden="false" customHeight="false" outlineLevel="0" collapsed="false">
      <c r="A316" s="154" t="n">
        <v>800</v>
      </c>
      <c r="C316" s="82" t="s">
        <v>614</v>
      </c>
      <c r="E316" s="101" t="n">
        <v>2072.38</v>
      </c>
      <c r="F316" s="155" t="n">
        <v>11.0650862299108</v>
      </c>
    </row>
    <row r="317" s="82" customFormat="true" ht="11.25" hidden="false" customHeight="false" outlineLevel="0" collapsed="false">
      <c r="A317" s="82" t="n">
        <v>810</v>
      </c>
      <c r="D317" s="82" t="s">
        <v>615</v>
      </c>
      <c r="E317" s="101" t="n">
        <v>866.82</v>
      </c>
      <c r="F317" s="155" t="n">
        <v>4.6282236104437</v>
      </c>
    </row>
    <row r="318" s="82" customFormat="true" ht="11.25" hidden="false" customHeight="false" outlineLevel="0" collapsed="false">
      <c r="A318" s="82" t="n">
        <v>820</v>
      </c>
      <c r="D318" s="82" t="s">
        <v>616</v>
      </c>
      <c r="E318" s="101" t="n">
        <v>23.37</v>
      </c>
      <c r="F318" s="155" t="n">
        <v>0.124779753323723</v>
      </c>
    </row>
    <row r="319" s="82" customFormat="true" ht="11.25" hidden="false" customHeight="false" outlineLevel="0" collapsed="false">
      <c r="A319" s="82" t="n">
        <v>830</v>
      </c>
      <c r="D319" s="82" t="s">
        <v>617</v>
      </c>
      <c r="E319" s="101" t="n">
        <v>0.11</v>
      </c>
      <c r="F319" s="155" t="n">
        <v>0.000587324470073149</v>
      </c>
    </row>
    <row r="320" s="82" customFormat="true" ht="11.25" hidden="false" customHeight="false" outlineLevel="0" collapsed="false">
      <c r="A320" s="82" t="n">
        <v>840</v>
      </c>
      <c r="D320" s="82" t="s">
        <v>618</v>
      </c>
      <c r="E320" s="101" t="s">
        <v>107</v>
      </c>
      <c r="F320" s="155" t="s">
        <v>107</v>
      </c>
    </row>
    <row r="321" s="82" customFormat="true" ht="11.25" hidden="false" customHeight="false" outlineLevel="0" collapsed="false">
      <c r="A321" s="82" t="n">
        <v>850</v>
      </c>
      <c r="D321" s="82" t="s">
        <v>619</v>
      </c>
      <c r="E321" s="101" t="n">
        <v>422.69</v>
      </c>
      <c r="F321" s="155" t="n">
        <v>2.25687436595654</v>
      </c>
    </row>
    <row r="322" s="82" customFormat="true" ht="11.25" hidden="false" customHeight="false" outlineLevel="0" collapsed="false">
      <c r="A322" s="82" t="n">
        <v>860</v>
      </c>
      <c r="D322" s="82" t="s">
        <v>620</v>
      </c>
      <c r="E322" s="101" t="n">
        <v>737.44</v>
      </c>
      <c r="F322" s="155" t="n">
        <v>3.93742324737039</v>
      </c>
    </row>
    <row r="323" s="82" customFormat="true" ht="11.25" hidden="false" customHeight="false" outlineLevel="0" collapsed="false">
      <c r="A323" s="82" t="n">
        <v>870</v>
      </c>
      <c r="D323" s="82" t="s">
        <v>621</v>
      </c>
      <c r="E323" s="101" t="s">
        <v>107</v>
      </c>
      <c r="F323" s="155" t="s">
        <v>107</v>
      </c>
    </row>
    <row r="324" s="82" customFormat="true" ht="11.25" hidden="false" customHeight="false" outlineLevel="0" collapsed="false">
      <c r="A324" s="82" t="n">
        <v>880</v>
      </c>
      <c r="D324" s="82" t="s">
        <v>622</v>
      </c>
      <c r="E324" s="101" t="n">
        <v>21.39</v>
      </c>
      <c r="F324" s="155" t="n">
        <v>0.114207912862406</v>
      </c>
    </row>
    <row r="325" s="82" customFormat="true" ht="11.25" hidden="false" customHeight="false" outlineLevel="0" collapsed="false">
      <c r="A325" s="82" t="n">
        <v>890</v>
      </c>
      <c r="D325" s="82" t="s">
        <v>623</v>
      </c>
      <c r="E325" s="101" t="n">
        <v>0.56</v>
      </c>
      <c r="F325" s="155" t="n">
        <v>0.00299001548400876</v>
      </c>
    </row>
    <row r="326" s="82" customFormat="true" ht="11.25" hidden="false" customHeight="false" outlineLevel="0" collapsed="false">
      <c r="A326" s="82" t="n">
        <v>8</v>
      </c>
      <c r="D326" s="82" t="s">
        <v>624</v>
      </c>
      <c r="E326" s="101" t="s">
        <v>107</v>
      </c>
      <c r="F326" s="155" t="s">
        <v>107</v>
      </c>
    </row>
    <row r="327" s="82" customFormat="true" ht="11.25" hidden="false" customHeight="false" outlineLevel="0" collapsed="false">
      <c r="E327" s="101"/>
      <c r="F327" s="155"/>
    </row>
    <row r="328" s="82" customFormat="true" ht="11.25" hidden="false" customHeight="false" outlineLevel="0" collapsed="false">
      <c r="A328" s="154" t="n">
        <v>900</v>
      </c>
      <c r="C328" s="82" t="s">
        <v>74</v>
      </c>
      <c r="E328" s="101" t="n">
        <v>642.24</v>
      </c>
      <c r="F328" s="155" t="n">
        <v>3.4291206150889</v>
      </c>
    </row>
    <row r="329" s="82" customFormat="true" ht="11.25" hidden="false" customHeight="false" outlineLevel="0" collapsed="false">
      <c r="A329" s="82" t="n">
        <v>910</v>
      </c>
      <c r="D329" s="82" t="s">
        <v>625</v>
      </c>
      <c r="E329" s="101" t="n">
        <v>472.35</v>
      </c>
      <c r="F329" s="155" t="n">
        <v>2.52202466762774</v>
      </c>
    </row>
    <row r="330" s="82" customFormat="true" ht="11.25" hidden="false" customHeight="false" outlineLevel="0" collapsed="false">
      <c r="A330" s="82" t="n">
        <v>920</v>
      </c>
      <c r="D330" s="82" t="s">
        <v>626</v>
      </c>
      <c r="E330" s="101" t="n">
        <v>16.18</v>
      </c>
      <c r="F330" s="155" t="n">
        <v>0.0863900902343959</v>
      </c>
    </row>
    <row r="331" s="82" customFormat="true" ht="11.25" hidden="false" customHeight="false" outlineLevel="0" collapsed="false">
      <c r="A331" s="82" t="n">
        <v>930</v>
      </c>
      <c r="D331" s="82" t="s">
        <v>627</v>
      </c>
      <c r="E331" s="101" t="n">
        <v>0.32</v>
      </c>
      <c r="F331" s="155" t="n">
        <v>0.00170858027657643</v>
      </c>
    </row>
    <row r="332" s="82" customFormat="true" ht="11.25" hidden="false" customHeight="false" outlineLevel="0" collapsed="false">
      <c r="A332" s="82" t="n">
        <v>940</v>
      </c>
      <c r="D332" s="82" t="s">
        <v>628</v>
      </c>
      <c r="E332" s="101" t="n">
        <v>60.89</v>
      </c>
      <c r="F332" s="155" t="n">
        <v>0.325110790752309</v>
      </c>
    </row>
    <row r="333" s="82" customFormat="true" ht="11.25" hidden="false" customHeight="false" outlineLevel="0" collapsed="false">
      <c r="A333" s="82" t="n">
        <v>950</v>
      </c>
      <c r="D333" s="82" t="s">
        <v>85</v>
      </c>
      <c r="E333" s="101" t="n">
        <v>92.5</v>
      </c>
      <c r="F333" s="155" t="n">
        <v>0.493886486197875</v>
      </c>
    </row>
    <row r="334" s="82" customFormat="true" ht="11.25" hidden="false" customHeight="false" outlineLevel="0" collapsed="false">
      <c r="A334" s="82" t="n">
        <v>9</v>
      </c>
      <c r="D334" s="82" t="s">
        <v>629</v>
      </c>
      <c r="E334" s="101" t="s">
        <v>107</v>
      </c>
      <c r="F334" s="155" t="s">
        <v>107</v>
      </c>
    </row>
    <row r="335" s="82" customFormat="true" ht="11.25" hidden="false" customHeight="false" outlineLevel="0" collapsed="false">
      <c r="E335" s="101"/>
      <c r="F335" s="155"/>
    </row>
    <row r="336" s="82" customFormat="true" ht="11.25" hidden="false" customHeight="false" outlineLevel="0" collapsed="false">
      <c r="A336" s="154" t="n">
        <v>999</v>
      </c>
      <c r="C336" s="82" t="s">
        <v>630</v>
      </c>
      <c r="E336" s="101" t="n">
        <v>18726.69</v>
      </c>
      <c r="F336" s="158" t="n">
        <v>99.9876661861285</v>
      </c>
    </row>
    <row r="337" s="82" customFormat="true" ht="11.25" hidden="false" customHeight="false" outlineLevel="0" collapsed="false">
      <c r="A337" s="159"/>
      <c r="B337" s="143"/>
      <c r="E337" s="101"/>
      <c r="F337" s="155"/>
    </row>
    <row r="338" s="82" customFormat="true" ht="11.25" hidden="false" customHeight="false" outlineLevel="0" collapsed="false">
      <c r="A338" s="159"/>
      <c r="B338" s="143"/>
      <c r="E338" s="101"/>
      <c r="F338" s="155"/>
    </row>
    <row r="339" s="82" customFormat="true" ht="11.25" hidden="false" customHeight="false" outlineLevel="0" collapsed="false">
      <c r="A339" s="150"/>
      <c r="B339" s="152" t="n">
        <v>12060000</v>
      </c>
      <c r="C339" s="153" t="s">
        <v>535</v>
      </c>
      <c r="D339" s="153"/>
      <c r="E339" s="101"/>
      <c r="F339" s="155"/>
    </row>
    <row r="340" s="82" customFormat="true" ht="11.25" hidden="false" customHeight="false" outlineLevel="0" collapsed="false">
      <c r="B340" s="143"/>
      <c r="E340" s="101"/>
      <c r="F340" s="155"/>
    </row>
    <row r="341" s="82" customFormat="true" ht="11.25" hidden="false" customHeight="false" outlineLevel="0" collapsed="false">
      <c r="A341" s="154" t="s">
        <v>566</v>
      </c>
      <c r="B341" s="143"/>
      <c r="C341" s="82" t="s">
        <v>67</v>
      </c>
      <c r="E341" s="101" t="n">
        <v>8144.83</v>
      </c>
      <c r="F341" s="155" t="n">
        <v>5.45059894264873</v>
      </c>
    </row>
    <row r="342" s="82" customFormat="true" ht="11.25" hidden="false" customHeight="false" outlineLevel="0" collapsed="false">
      <c r="A342" s="82" t="n">
        <v>110</v>
      </c>
      <c r="B342" s="143"/>
      <c r="D342" s="82" t="s">
        <v>567</v>
      </c>
      <c r="E342" s="101" t="n">
        <v>188.71</v>
      </c>
      <c r="F342" s="155" t="n">
        <v>0.126286555577863</v>
      </c>
    </row>
    <row r="343" s="82" customFormat="true" ht="11.25" hidden="false" customHeight="false" outlineLevel="0" collapsed="false">
      <c r="A343" s="82" t="n">
        <v>130</v>
      </c>
      <c r="B343" s="143"/>
      <c r="D343" s="82" t="s">
        <v>568</v>
      </c>
      <c r="E343" s="101" t="n">
        <v>3663.31</v>
      </c>
      <c r="F343" s="155" t="n">
        <v>2.45152245198421</v>
      </c>
    </row>
    <row r="344" s="82" customFormat="true" ht="11.25" hidden="false" customHeight="false" outlineLevel="0" collapsed="false">
      <c r="A344" s="82" t="n">
        <v>140</v>
      </c>
      <c r="B344" s="143"/>
      <c r="D344" s="82" t="s">
        <v>569</v>
      </c>
      <c r="E344" s="101" t="n">
        <v>210.81</v>
      </c>
      <c r="F344" s="155" t="n">
        <v>0.141076089138727</v>
      </c>
    </row>
    <row r="345" s="82" customFormat="true" ht="11.25" hidden="false" customHeight="false" outlineLevel="0" collapsed="false">
      <c r="A345" s="82" t="n">
        <v>170</v>
      </c>
      <c r="B345" s="143"/>
      <c r="D345" s="82" t="s">
        <v>570</v>
      </c>
      <c r="E345" s="101" t="n">
        <v>1763.46</v>
      </c>
      <c r="F345" s="155" t="n">
        <v>1.18012447299739</v>
      </c>
    </row>
    <row r="346" s="82" customFormat="true" ht="11.25" hidden="false" customHeight="false" outlineLevel="0" collapsed="false">
      <c r="A346" s="82" t="n">
        <v>210</v>
      </c>
      <c r="B346" s="143"/>
      <c r="D346" s="82" t="s">
        <v>571</v>
      </c>
      <c r="E346" s="101" t="n">
        <v>116.46</v>
      </c>
      <c r="F346" s="155" t="n">
        <v>0.0779361573981128</v>
      </c>
    </row>
    <row r="347" s="82" customFormat="true" ht="11.25" hidden="false" customHeight="false" outlineLevel="0" collapsed="false">
      <c r="A347" s="82" t="n">
        <v>230</v>
      </c>
      <c r="B347" s="143"/>
      <c r="D347" s="82" t="s">
        <v>572</v>
      </c>
      <c r="E347" s="101" t="n">
        <v>65.95</v>
      </c>
      <c r="F347" s="155" t="n">
        <v>0.0441343773004082</v>
      </c>
    </row>
    <row r="348" s="82" customFormat="true" ht="11.25" hidden="false" customHeight="false" outlineLevel="0" collapsed="false">
      <c r="A348" s="82" t="n">
        <v>250</v>
      </c>
      <c r="B348" s="143"/>
      <c r="D348" s="82" t="s">
        <v>573</v>
      </c>
      <c r="E348" s="101" t="n">
        <v>60.08</v>
      </c>
      <c r="F348" s="155" t="n">
        <v>0.0402061165763234</v>
      </c>
    </row>
    <row r="349" s="82" customFormat="true" ht="11.25" hidden="false" customHeight="false" outlineLevel="0" collapsed="false">
      <c r="A349" s="82" t="n">
        <v>260</v>
      </c>
      <c r="B349" s="143"/>
      <c r="D349" s="82" t="s">
        <v>574</v>
      </c>
      <c r="E349" s="101" t="n">
        <v>44.64</v>
      </c>
      <c r="F349" s="155" t="n">
        <v>0.0298735193736198</v>
      </c>
    </row>
    <row r="350" s="82" customFormat="true" ht="11.25" hidden="false" customHeight="false" outlineLevel="0" collapsed="false">
      <c r="A350" s="82" t="n">
        <v>270</v>
      </c>
      <c r="B350" s="143"/>
      <c r="D350" s="82" t="s">
        <v>575</v>
      </c>
      <c r="E350" s="101" t="n">
        <v>1025.57</v>
      </c>
      <c r="F350" s="155" t="n">
        <v>0.686321354480359</v>
      </c>
    </row>
    <row r="351" s="82" customFormat="true" ht="11.25" hidden="false" customHeight="false" outlineLevel="0" collapsed="false">
      <c r="A351" s="82" t="n">
        <v>280</v>
      </c>
      <c r="B351" s="143"/>
      <c r="D351" s="82" t="s">
        <v>576</v>
      </c>
      <c r="E351" s="101" t="n">
        <v>272.86</v>
      </c>
      <c r="F351" s="155" t="n">
        <v>0.182600548751924</v>
      </c>
    </row>
    <row r="352" s="82" customFormat="true" ht="11.25" hidden="false" customHeight="false" outlineLevel="0" collapsed="false">
      <c r="A352" s="82" t="n">
        <v>290</v>
      </c>
      <c r="B352" s="143"/>
      <c r="D352" s="82" t="s">
        <v>577</v>
      </c>
      <c r="E352" s="101" t="n">
        <v>732.98</v>
      </c>
      <c r="F352" s="155" t="n">
        <v>0.490517299069799</v>
      </c>
    </row>
    <row r="353" s="82" customFormat="true" ht="11.25" hidden="false" customHeight="false" outlineLevel="0" collapsed="false">
      <c r="A353" s="156" t="s">
        <v>578</v>
      </c>
      <c r="B353" s="143"/>
      <c r="D353" s="82" t="s">
        <v>579</v>
      </c>
      <c r="E353" s="101" t="s">
        <v>107</v>
      </c>
      <c r="F353" s="155" t="s">
        <v>107</v>
      </c>
    </row>
    <row r="354" s="82" customFormat="true" ht="11.25" hidden="false" customHeight="false" outlineLevel="0" collapsed="false">
      <c r="A354" s="156"/>
      <c r="B354" s="143"/>
      <c r="E354" s="101"/>
      <c r="F354" s="155"/>
    </row>
    <row r="355" s="82" customFormat="true" ht="11.25" hidden="false" customHeight="false" outlineLevel="0" collapsed="false">
      <c r="A355" s="154" t="n">
        <v>300</v>
      </c>
      <c r="B355" s="143"/>
      <c r="C355" s="82" t="s">
        <v>68</v>
      </c>
      <c r="E355" s="101" t="n">
        <v>514.3</v>
      </c>
      <c r="F355" s="155" t="n">
        <v>0.344174529880211</v>
      </c>
    </row>
    <row r="356" s="82" customFormat="true" ht="11.25" hidden="false" customHeight="false" outlineLevel="0" collapsed="false">
      <c r="A356" s="82" t="n">
        <v>310</v>
      </c>
      <c r="B356" s="143"/>
      <c r="D356" s="82" t="s">
        <v>580</v>
      </c>
      <c r="E356" s="101" t="n">
        <v>251.6</v>
      </c>
      <c r="F356" s="155" t="n">
        <v>0.168373151308305</v>
      </c>
    </row>
    <row r="357" s="82" customFormat="true" ht="11.25" hidden="false" customHeight="false" outlineLevel="0" collapsed="false">
      <c r="A357" s="82" t="n">
        <v>320</v>
      </c>
      <c r="B357" s="143"/>
      <c r="D357" s="82" t="s">
        <v>581</v>
      </c>
      <c r="E357" s="101" t="n">
        <v>17.75</v>
      </c>
      <c r="F357" s="155" t="n">
        <v>0.0118784715251288</v>
      </c>
    </row>
    <row r="358" s="82" customFormat="true" ht="11.25" hidden="false" customHeight="false" outlineLevel="0" collapsed="false">
      <c r="A358" s="82" t="n">
        <v>330</v>
      </c>
      <c r="B358" s="143"/>
      <c r="D358" s="82" t="s">
        <v>582</v>
      </c>
      <c r="E358" s="101" t="n">
        <v>50.93</v>
      </c>
      <c r="F358" s="155" t="n">
        <v>0.0340828481563274</v>
      </c>
    </row>
    <row r="359" s="82" customFormat="true" ht="11.25" hidden="false" customHeight="false" outlineLevel="0" collapsed="false">
      <c r="A359" s="82" t="n">
        <v>340</v>
      </c>
      <c r="B359" s="143"/>
      <c r="D359" s="82" t="s">
        <v>583</v>
      </c>
      <c r="E359" s="101" t="n">
        <v>32.15</v>
      </c>
      <c r="F359" s="155" t="n">
        <v>0.0215150906779094</v>
      </c>
    </row>
    <row r="360" s="82" customFormat="true" ht="11.25" hidden="false" customHeight="false" outlineLevel="0" collapsed="false">
      <c r="A360" s="82" t="n">
        <v>350</v>
      </c>
      <c r="B360" s="143"/>
      <c r="D360" s="82" t="s">
        <v>584</v>
      </c>
      <c r="E360" s="101" t="n">
        <v>78.32</v>
      </c>
      <c r="F360" s="155" t="n">
        <v>0.0524125008365121</v>
      </c>
    </row>
    <row r="361" s="82" customFormat="true" ht="11.25" hidden="false" customHeight="false" outlineLevel="0" collapsed="false">
      <c r="A361" s="82" t="n">
        <v>360</v>
      </c>
      <c r="B361" s="143"/>
      <c r="D361" s="82" t="s">
        <v>585</v>
      </c>
      <c r="E361" s="101" t="n">
        <v>83.55</v>
      </c>
      <c r="F361" s="155" t="n">
        <v>0.0559124673760289</v>
      </c>
    </row>
    <row r="362" s="82" customFormat="true" ht="11.25" hidden="false" customHeight="false" outlineLevel="0" collapsed="false">
      <c r="A362" s="82" t="n">
        <v>3</v>
      </c>
      <c r="B362" s="143"/>
      <c r="D362" s="82" t="s">
        <v>586</v>
      </c>
      <c r="E362" s="101" t="s">
        <v>107</v>
      </c>
      <c r="F362" s="155" t="s">
        <v>107</v>
      </c>
    </row>
    <row r="363" s="82" customFormat="true" ht="11.25" hidden="false" customHeight="false" outlineLevel="0" collapsed="false">
      <c r="B363" s="143"/>
      <c r="E363" s="101"/>
      <c r="F363" s="155"/>
    </row>
    <row r="364" s="82" customFormat="true" ht="11.25" hidden="false" customHeight="false" outlineLevel="0" collapsed="false">
      <c r="A364" s="154" t="n">
        <v>400</v>
      </c>
      <c r="B364" s="143"/>
      <c r="C364" s="82" t="s">
        <v>69</v>
      </c>
      <c r="E364" s="101" t="n">
        <v>497.24</v>
      </c>
      <c r="F364" s="155" t="n">
        <v>0.33275781302282</v>
      </c>
    </row>
    <row r="365" s="82" customFormat="true" ht="11.25" hidden="false" customHeight="false" outlineLevel="0" collapsed="false">
      <c r="A365" s="82" t="n">
        <v>410</v>
      </c>
      <c r="B365" s="143"/>
      <c r="D365" s="82" t="s">
        <v>587</v>
      </c>
      <c r="E365" s="101" t="n">
        <v>62.88</v>
      </c>
      <c r="F365" s="155" t="n">
        <v>0.0420799036338085</v>
      </c>
    </row>
    <row r="366" s="82" customFormat="true" ht="11.25" hidden="false" customHeight="false" outlineLevel="0" collapsed="false">
      <c r="A366" s="82" t="n">
        <v>420</v>
      </c>
      <c r="B366" s="143"/>
      <c r="D366" s="82" t="s">
        <v>588</v>
      </c>
      <c r="E366" s="101" t="n">
        <v>420.25</v>
      </c>
      <c r="F366" s="155" t="n">
        <v>0.281235361038613</v>
      </c>
    </row>
    <row r="367" s="82" customFormat="true" ht="11.25" hidden="false" customHeight="false" outlineLevel="0" collapsed="false">
      <c r="A367" s="82" t="n">
        <v>430</v>
      </c>
      <c r="B367" s="143"/>
      <c r="D367" s="82" t="s">
        <v>589</v>
      </c>
      <c r="E367" s="101" t="n">
        <v>14.11</v>
      </c>
      <c r="F367" s="155" t="n">
        <v>0.00944254835039818</v>
      </c>
    </row>
    <row r="368" s="82" customFormat="true" ht="11.25" hidden="false" customHeight="false" outlineLevel="0" collapsed="false">
      <c r="A368" s="82" t="n">
        <v>4</v>
      </c>
      <c r="B368" s="143"/>
      <c r="D368" s="82" t="s">
        <v>590</v>
      </c>
      <c r="E368" s="101" t="s">
        <v>107</v>
      </c>
      <c r="F368" s="155" t="s">
        <v>107</v>
      </c>
    </row>
    <row r="369" s="82" customFormat="true" ht="11.25" hidden="false" customHeight="false" outlineLevel="0" collapsed="false">
      <c r="B369" s="143"/>
      <c r="E369" s="101"/>
      <c r="F369" s="155"/>
    </row>
    <row r="370" s="82" customFormat="true" ht="11.25" hidden="false" customHeight="false" outlineLevel="0" collapsed="false">
      <c r="A370" s="154" t="n">
        <v>500</v>
      </c>
      <c r="B370" s="143"/>
      <c r="C370" s="82" t="s">
        <v>70</v>
      </c>
      <c r="E370" s="101" t="n">
        <v>5367.03</v>
      </c>
      <c r="F370" s="155" t="n">
        <v>3.59166833969082</v>
      </c>
    </row>
    <row r="371" s="82" customFormat="true" ht="11.25" hidden="false" customHeight="false" outlineLevel="0" collapsed="false">
      <c r="A371" s="157" t="s">
        <v>591</v>
      </c>
      <c r="B371" s="143"/>
      <c r="D371" s="82" t="s">
        <v>632</v>
      </c>
      <c r="E371" s="101" t="n">
        <v>4628.64</v>
      </c>
      <c r="F371" s="155" t="n">
        <v>3.0975306163421</v>
      </c>
    </row>
    <row r="372" s="82" customFormat="true" ht="11.25" hidden="false" customHeight="false" outlineLevel="0" collapsed="false">
      <c r="A372" s="82" t="n">
        <v>540</v>
      </c>
      <c r="B372" s="143"/>
      <c r="D372" s="82" t="s">
        <v>593</v>
      </c>
      <c r="E372" s="101" t="n">
        <v>447.43</v>
      </c>
      <c r="F372" s="155" t="n">
        <v>0.299424479689487</v>
      </c>
    </row>
    <row r="373" s="82" customFormat="true" ht="11.25" hidden="false" customHeight="false" outlineLevel="0" collapsed="false">
      <c r="A373" s="82" t="n">
        <v>550</v>
      </c>
      <c r="B373" s="143"/>
      <c r="D373" s="82" t="s">
        <v>594</v>
      </c>
      <c r="E373" s="101" t="n">
        <v>277.89</v>
      </c>
      <c r="F373" s="155" t="n">
        <v>0.185966673358763</v>
      </c>
    </row>
    <row r="374" s="82" customFormat="true" ht="11.25" hidden="false" customHeight="false" outlineLevel="0" collapsed="false">
      <c r="A374" s="82" t="n">
        <v>560</v>
      </c>
      <c r="B374" s="143"/>
      <c r="D374" s="82" t="s">
        <v>595</v>
      </c>
      <c r="E374" s="101" t="n">
        <v>0.79</v>
      </c>
      <c r="F374" s="155" t="n">
        <v>0.000528675634076156</v>
      </c>
    </row>
    <row r="375" s="82" customFormat="true" ht="11.25" hidden="false" customHeight="false" outlineLevel="0" collapsed="false">
      <c r="A375" s="82" t="n">
        <v>580</v>
      </c>
      <c r="B375" s="143"/>
      <c r="D375" s="82" t="s">
        <v>596</v>
      </c>
      <c r="E375" s="101" t="n">
        <v>2.86</v>
      </c>
      <c r="F375" s="155" t="n">
        <v>0.00191393963728836</v>
      </c>
    </row>
    <row r="376" s="82" customFormat="true" ht="11.25" hidden="false" customHeight="false" outlineLevel="0" collapsed="false">
      <c r="A376" s="82" t="n">
        <v>590</v>
      </c>
      <c r="B376" s="143"/>
      <c r="D376" s="82" t="s">
        <v>597</v>
      </c>
      <c r="E376" s="101" t="n">
        <v>9.42</v>
      </c>
      <c r="F376" s="155" t="n">
        <v>0.00630395502911062</v>
      </c>
    </row>
    <row r="377" s="82" customFormat="true" ht="11.25" hidden="false" customHeight="false" outlineLevel="0" collapsed="false">
      <c r="A377" s="82" t="n">
        <v>5</v>
      </c>
      <c r="B377" s="143"/>
      <c r="D377" s="82" t="s">
        <v>598</v>
      </c>
      <c r="E377" s="101" t="s">
        <v>107</v>
      </c>
      <c r="F377" s="155" t="s">
        <v>107</v>
      </c>
    </row>
    <row r="378" s="82" customFormat="true" ht="11.25" hidden="false" customHeight="false" outlineLevel="0" collapsed="false">
      <c r="B378" s="143"/>
      <c r="E378" s="101"/>
      <c r="F378" s="155"/>
    </row>
    <row r="379" s="82" customFormat="true" ht="11.25" hidden="false" customHeight="false" outlineLevel="0" collapsed="false">
      <c r="A379" s="154" t="n">
        <v>600</v>
      </c>
      <c r="B379" s="143"/>
      <c r="C379" s="82" t="s">
        <v>71</v>
      </c>
      <c r="E379" s="101" t="n">
        <v>53906.6</v>
      </c>
      <c r="F379" s="155" t="n">
        <v>36.0748176403667</v>
      </c>
    </row>
    <row r="380" s="82" customFormat="true" ht="11.25" hidden="false" customHeight="false" outlineLevel="0" collapsed="false">
      <c r="A380" s="82" t="n">
        <v>610</v>
      </c>
      <c r="B380" s="143"/>
      <c r="D380" s="82" t="s">
        <v>599</v>
      </c>
      <c r="E380" s="101" t="n">
        <v>41756.6</v>
      </c>
      <c r="F380" s="155" t="n">
        <v>27.9439202302081</v>
      </c>
    </row>
    <row r="381" s="82" customFormat="true" ht="11.25" hidden="false" customHeight="false" outlineLevel="0" collapsed="false">
      <c r="A381" s="82" t="n">
        <v>620</v>
      </c>
      <c r="B381" s="143"/>
      <c r="D381" s="82" t="s">
        <v>600</v>
      </c>
      <c r="E381" s="101" t="n">
        <v>8442.19</v>
      </c>
      <c r="F381" s="155" t="n">
        <v>5.64959512815365</v>
      </c>
    </row>
    <row r="382" s="82" customFormat="true" ht="11.25" hidden="false" customHeight="false" outlineLevel="0" collapsed="false">
      <c r="A382" s="82" t="n">
        <v>630</v>
      </c>
      <c r="B382" s="143"/>
      <c r="D382" s="82" t="s">
        <v>601</v>
      </c>
      <c r="E382" s="101" t="n">
        <v>1804.25</v>
      </c>
      <c r="F382" s="155" t="n">
        <v>1.20742153516697</v>
      </c>
    </row>
    <row r="383" s="82" customFormat="true" ht="11.25" hidden="false" customHeight="false" outlineLevel="0" collapsed="false">
      <c r="A383" s="82" t="n">
        <v>640</v>
      </c>
      <c r="B383" s="143"/>
      <c r="D383" s="82" t="s">
        <v>602</v>
      </c>
      <c r="E383" s="101" t="n">
        <v>3.86</v>
      </c>
      <c r="F383" s="155" t="n">
        <v>0.0025831493006759</v>
      </c>
    </row>
    <row r="384" s="82" customFormat="true" ht="11.25" hidden="false" customHeight="false" outlineLevel="0" collapsed="false">
      <c r="A384" s="82" t="n">
        <v>650</v>
      </c>
      <c r="B384" s="143"/>
      <c r="D384" s="82" t="s">
        <v>82</v>
      </c>
      <c r="E384" s="101" t="n">
        <v>2.05</v>
      </c>
      <c r="F384" s="155" t="n">
        <v>0.00137187980994446</v>
      </c>
    </row>
    <row r="385" s="82" customFormat="true" ht="11.25" hidden="false" customHeight="false" outlineLevel="0" collapsed="false">
      <c r="A385" s="82" t="n">
        <v>660</v>
      </c>
      <c r="B385" s="143"/>
      <c r="D385" s="82" t="s">
        <v>83</v>
      </c>
      <c r="E385" s="101" t="n">
        <v>22.94</v>
      </c>
      <c r="F385" s="155" t="n">
        <v>0.0153516696781102</v>
      </c>
    </row>
    <row r="386" s="82" customFormat="true" ht="11.25" hidden="false" customHeight="false" outlineLevel="0" collapsed="false">
      <c r="A386" s="82" t="n">
        <v>670</v>
      </c>
      <c r="B386" s="143"/>
      <c r="D386" s="82" t="s">
        <v>603</v>
      </c>
      <c r="E386" s="101" t="n">
        <v>768.34</v>
      </c>
      <c r="F386" s="155" t="n">
        <v>0.514180552767182</v>
      </c>
    </row>
    <row r="387" s="82" customFormat="true" ht="11.25" hidden="false" customHeight="false" outlineLevel="0" collapsed="false">
      <c r="A387" s="82" t="n">
        <v>680</v>
      </c>
      <c r="B387" s="143"/>
      <c r="D387" s="82" t="s">
        <v>604</v>
      </c>
      <c r="E387" s="101" t="n">
        <v>14.89</v>
      </c>
      <c r="F387" s="155" t="n">
        <v>0.00996453188784046</v>
      </c>
    </row>
    <row r="388" s="82" customFormat="true" ht="11.25" hidden="false" customHeight="false" outlineLevel="0" collapsed="false">
      <c r="A388" s="82" t="n">
        <v>690</v>
      </c>
      <c r="B388" s="143"/>
      <c r="D388" s="82" t="s">
        <v>605</v>
      </c>
      <c r="E388" s="101" t="n">
        <v>1091.48</v>
      </c>
      <c r="F388" s="155" t="n">
        <v>0.730428963394231</v>
      </c>
    </row>
    <row r="389" s="82" customFormat="true" ht="11.25" hidden="false" customHeight="false" outlineLevel="0" collapsed="false">
      <c r="A389" s="82" t="n">
        <v>6</v>
      </c>
      <c r="B389" s="143"/>
      <c r="D389" s="82" t="s">
        <v>606</v>
      </c>
      <c r="E389" s="101" t="s">
        <v>107</v>
      </c>
      <c r="F389" s="155" t="s">
        <v>107</v>
      </c>
    </row>
    <row r="390" s="82" customFormat="true" ht="11.25" hidden="false" customHeight="false" outlineLevel="0" collapsed="false">
      <c r="A390" s="159"/>
      <c r="B390" s="143"/>
      <c r="E390" s="101"/>
      <c r="F390" s="155"/>
    </row>
    <row r="391" s="82" customFormat="true" ht="11.25" hidden="false" customHeight="false" outlineLevel="0" collapsed="false">
      <c r="A391" s="154" t="n">
        <v>700</v>
      </c>
      <c r="C391" s="82" t="s">
        <v>607</v>
      </c>
      <c r="E391" s="101" t="n">
        <v>69482.53</v>
      </c>
      <c r="F391" s="155" t="n">
        <v>46.4983805126146</v>
      </c>
    </row>
    <row r="392" s="82" customFormat="true" ht="11.25" hidden="false" customHeight="false" outlineLevel="0" collapsed="false">
      <c r="A392" s="82" t="n">
        <v>710</v>
      </c>
      <c r="D392" s="82" t="s">
        <v>608</v>
      </c>
      <c r="E392" s="101" t="n">
        <v>1313.37</v>
      </c>
      <c r="F392" s="155" t="n">
        <v>0.878919895603292</v>
      </c>
    </row>
    <row r="393" s="82" customFormat="true" ht="11.25" hidden="false" customHeight="false" outlineLevel="0" collapsed="false">
      <c r="A393" s="82" t="n">
        <v>720</v>
      </c>
      <c r="D393" s="82" t="s">
        <v>609</v>
      </c>
      <c r="E393" s="101" t="n">
        <v>24215.93</v>
      </c>
      <c r="F393" s="155" t="n">
        <v>16.2055343639162</v>
      </c>
    </row>
    <row r="394" s="82" customFormat="true" ht="11.25" hidden="false" customHeight="false" outlineLevel="0" collapsed="false">
      <c r="A394" s="82" t="n">
        <v>730</v>
      </c>
      <c r="D394" s="82" t="s">
        <v>610</v>
      </c>
      <c r="E394" s="101" t="n">
        <v>39153.23</v>
      </c>
      <c r="F394" s="155" t="n">
        <v>26.2017198688349</v>
      </c>
    </row>
    <row r="395" s="82" customFormat="true" ht="11.25" hidden="false" customHeight="false" outlineLevel="0" collapsed="false">
      <c r="A395" s="82" t="n">
        <v>740</v>
      </c>
      <c r="D395" s="82" t="s">
        <v>611</v>
      </c>
      <c r="E395" s="101" t="n">
        <v>4546.93</v>
      </c>
      <c r="F395" s="155" t="n">
        <v>3.0428494947467</v>
      </c>
    </row>
    <row r="396" s="82" customFormat="true" ht="11.25" hidden="false" customHeight="false" outlineLevel="0" collapsed="false">
      <c r="A396" s="82" t="n">
        <v>760</v>
      </c>
      <c r="D396" s="82" t="s">
        <v>612</v>
      </c>
      <c r="E396" s="101" t="n">
        <v>253.07</v>
      </c>
      <c r="F396" s="155" t="n">
        <v>0.169356889513485</v>
      </c>
    </row>
    <row r="397" s="82" customFormat="true" ht="11.25" hidden="false" customHeight="false" outlineLevel="0" collapsed="false">
      <c r="A397" s="82" t="n">
        <v>7</v>
      </c>
      <c r="D397" s="82" t="s">
        <v>613</v>
      </c>
      <c r="E397" s="101" t="s">
        <v>107</v>
      </c>
      <c r="F397" s="155" t="s">
        <v>107</v>
      </c>
    </row>
    <row r="398" s="82" customFormat="true" ht="11.25" hidden="false" customHeight="false" outlineLevel="0" collapsed="false">
      <c r="E398" s="101"/>
      <c r="F398" s="155"/>
    </row>
    <row r="399" s="82" customFormat="true" ht="11.25" hidden="false" customHeight="false" outlineLevel="0" collapsed="false">
      <c r="A399" s="154" t="n">
        <v>800</v>
      </c>
      <c r="C399" s="82" t="s">
        <v>614</v>
      </c>
      <c r="E399" s="101" t="n">
        <v>7697.07</v>
      </c>
      <c r="F399" s="155" t="n">
        <v>5.15095362377033</v>
      </c>
    </row>
    <row r="400" s="82" customFormat="true" ht="11.25" hidden="false" customHeight="false" outlineLevel="0" collapsed="false">
      <c r="A400" s="82" t="n">
        <v>810</v>
      </c>
      <c r="D400" s="82" t="s">
        <v>615</v>
      </c>
      <c r="E400" s="101" t="n">
        <v>167.59</v>
      </c>
      <c r="F400" s="155" t="n">
        <v>0.112152847487118</v>
      </c>
    </row>
    <row r="401" s="82" customFormat="true" ht="11.25" hidden="false" customHeight="false" outlineLevel="0" collapsed="false">
      <c r="A401" s="82" t="n">
        <v>820</v>
      </c>
      <c r="D401" s="82" t="s">
        <v>616</v>
      </c>
      <c r="E401" s="101" t="n">
        <v>523.64</v>
      </c>
      <c r="F401" s="155" t="n">
        <v>0.350424948136251</v>
      </c>
    </row>
    <row r="402" s="82" customFormat="true" ht="11.25" hidden="false" customHeight="false" outlineLevel="0" collapsed="false">
      <c r="A402" s="82" t="n">
        <v>830</v>
      </c>
      <c r="D402" s="82" t="s">
        <v>617</v>
      </c>
      <c r="E402" s="101" t="n">
        <v>1.48</v>
      </c>
      <c r="F402" s="155" t="n">
        <v>0.000990430301813558</v>
      </c>
    </row>
    <row r="403" s="82" customFormat="true" ht="11.25" hidden="false" customHeight="false" outlineLevel="0" collapsed="false">
      <c r="A403" s="82" t="n">
        <v>840</v>
      </c>
      <c r="D403" s="82" t="s">
        <v>618</v>
      </c>
      <c r="E403" s="101" t="n">
        <v>28.04</v>
      </c>
      <c r="F403" s="155" t="n">
        <v>0.0187646389613866</v>
      </c>
    </row>
    <row r="404" s="82" customFormat="true" ht="11.25" hidden="false" customHeight="false" outlineLevel="0" collapsed="false">
      <c r="A404" s="82" t="n">
        <v>850</v>
      </c>
      <c r="D404" s="82" t="s">
        <v>619</v>
      </c>
      <c r="E404" s="101" t="n">
        <v>617.99</v>
      </c>
      <c r="F404" s="155" t="n">
        <v>0.413564879876865</v>
      </c>
    </row>
    <row r="405" s="82" customFormat="true" ht="11.25" hidden="false" customHeight="false" outlineLevel="0" collapsed="false">
      <c r="A405" s="82" t="n">
        <v>860</v>
      </c>
      <c r="D405" s="82" t="s">
        <v>620</v>
      </c>
      <c r="E405" s="101" t="n">
        <v>5523.97</v>
      </c>
      <c r="F405" s="155" t="n">
        <v>3.69669410426287</v>
      </c>
    </row>
    <row r="406" s="82" customFormat="true" ht="11.25" hidden="false" customHeight="false" outlineLevel="0" collapsed="false">
      <c r="A406" s="82" t="n">
        <v>870</v>
      </c>
      <c r="D406" s="82" t="s">
        <v>621</v>
      </c>
      <c r="E406" s="101" t="s">
        <v>107</v>
      </c>
      <c r="F406" s="155" t="s">
        <v>107</v>
      </c>
    </row>
    <row r="407" s="82" customFormat="true" ht="11.25" hidden="false" customHeight="false" outlineLevel="0" collapsed="false">
      <c r="A407" s="82" t="n">
        <v>880</v>
      </c>
      <c r="D407" s="82" t="s">
        <v>622</v>
      </c>
      <c r="E407" s="101" t="n">
        <v>599.23</v>
      </c>
      <c r="F407" s="155" t="n">
        <v>0.401010506591715</v>
      </c>
    </row>
    <row r="408" s="82" customFormat="true" ht="11.25" hidden="false" customHeight="false" outlineLevel="0" collapsed="false">
      <c r="A408" s="82" t="n">
        <v>890</v>
      </c>
      <c r="D408" s="82" t="s">
        <v>623</v>
      </c>
      <c r="E408" s="101" t="n">
        <v>235.13</v>
      </c>
      <c r="F408" s="155" t="n">
        <v>0.157351268152312</v>
      </c>
    </row>
    <row r="409" s="82" customFormat="true" ht="11.25" hidden="false" customHeight="false" outlineLevel="0" collapsed="false">
      <c r="A409" s="82" t="n">
        <v>8</v>
      </c>
      <c r="D409" s="82" t="s">
        <v>624</v>
      </c>
      <c r="E409" s="101" t="s">
        <v>107</v>
      </c>
      <c r="F409" s="155" t="s">
        <v>107</v>
      </c>
    </row>
    <row r="410" s="82" customFormat="true" ht="11.25" hidden="false" customHeight="false" outlineLevel="0" collapsed="false">
      <c r="E410" s="101"/>
      <c r="F410" s="155"/>
    </row>
    <row r="411" s="82" customFormat="true" ht="11.25" hidden="false" customHeight="false" outlineLevel="0" collapsed="false">
      <c r="A411" s="154" t="n">
        <v>900</v>
      </c>
      <c r="C411" s="82" t="s">
        <v>74</v>
      </c>
      <c r="E411" s="101" t="n">
        <v>3821.4</v>
      </c>
      <c r="F411" s="155" t="n">
        <v>2.55731780766914</v>
      </c>
    </row>
    <row r="412" s="82" customFormat="true" ht="11.25" hidden="false" customHeight="false" outlineLevel="0" collapsed="false">
      <c r="A412" s="82" t="n">
        <v>910</v>
      </c>
      <c r="D412" s="82" t="s">
        <v>625</v>
      </c>
      <c r="E412" s="101" t="n">
        <v>7.32</v>
      </c>
      <c r="F412" s="155" t="n">
        <v>0.00489861473599679</v>
      </c>
    </row>
    <row r="413" s="82" customFormat="true" ht="11.25" hidden="false" customHeight="false" outlineLevel="0" collapsed="false">
      <c r="A413" s="82" t="n">
        <v>920</v>
      </c>
      <c r="D413" s="82" t="s">
        <v>626</v>
      </c>
      <c r="E413" s="101" t="n">
        <v>123.06</v>
      </c>
      <c r="F413" s="155" t="n">
        <v>0.0823529411764706</v>
      </c>
    </row>
    <row r="414" s="82" customFormat="true" ht="11.25" hidden="false" customHeight="false" outlineLevel="0" collapsed="false">
      <c r="A414" s="82" t="n">
        <v>930</v>
      </c>
      <c r="D414" s="82" t="s">
        <v>627</v>
      </c>
      <c r="E414" s="101" t="n">
        <v>0.48</v>
      </c>
      <c r="F414" s="155" t="n">
        <v>0.000321220638426019</v>
      </c>
    </row>
    <row r="415" s="82" customFormat="true" ht="11.25" hidden="false" customHeight="false" outlineLevel="0" collapsed="false">
      <c r="A415" s="82" t="n">
        <v>940</v>
      </c>
      <c r="D415" s="82" t="s">
        <v>628</v>
      </c>
      <c r="E415" s="101" t="n">
        <v>200.35</v>
      </c>
      <c r="F415" s="155" t="n">
        <v>0.134076156059694</v>
      </c>
    </row>
    <row r="416" s="82" customFormat="true" ht="11.25" hidden="false" customHeight="false" outlineLevel="0" collapsed="false">
      <c r="A416" s="82" t="n">
        <v>950</v>
      </c>
      <c r="D416" s="82" t="s">
        <v>85</v>
      </c>
      <c r="E416" s="101" t="n">
        <v>3490.19</v>
      </c>
      <c r="F416" s="155" t="n">
        <v>2.33566887505856</v>
      </c>
    </row>
    <row r="417" s="82" customFormat="true" ht="11.25" hidden="false" customHeight="false" outlineLevel="0" collapsed="false">
      <c r="A417" s="82" t="n">
        <v>9</v>
      </c>
      <c r="D417" s="82" t="s">
        <v>629</v>
      </c>
      <c r="E417" s="101" t="s">
        <v>107</v>
      </c>
      <c r="F417" s="155" t="s">
        <v>107</v>
      </c>
    </row>
    <row r="418" s="82" customFormat="true" ht="11.25" hidden="false" customHeight="false" outlineLevel="0" collapsed="false">
      <c r="E418" s="101"/>
      <c r="F418" s="155"/>
    </row>
    <row r="419" s="82" customFormat="true" ht="11.25" hidden="false" customHeight="false" outlineLevel="0" collapsed="false">
      <c r="A419" s="154" t="n">
        <v>999</v>
      </c>
      <c r="C419" s="82" t="s">
        <v>630</v>
      </c>
      <c r="E419" s="101" t="n">
        <v>149431</v>
      </c>
      <c r="F419" s="158" t="n">
        <v>100.000669209663</v>
      </c>
    </row>
    <row r="420" s="82" customFormat="true" ht="11.25" hidden="false" customHeight="false" outlineLevel="0" collapsed="false">
      <c r="A420" s="159"/>
      <c r="B420" s="143"/>
      <c r="E420" s="101"/>
      <c r="F420" s="155"/>
    </row>
    <row r="421" s="82" customFormat="true" ht="11.25" hidden="false" customHeight="false" outlineLevel="0" collapsed="false">
      <c r="A421" s="159"/>
      <c r="B421" s="143"/>
      <c r="E421" s="101"/>
      <c r="F421" s="155"/>
    </row>
    <row r="422" s="82" customFormat="true" ht="11.25" hidden="false" customHeight="false" outlineLevel="0" collapsed="false">
      <c r="A422" s="150"/>
      <c r="B422" s="152" t="n">
        <v>12061000</v>
      </c>
      <c r="C422" s="153" t="s">
        <v>536</v>
      </c>
      <c r="D422" s="153"/>
      <c r="E422" s="101"/>
      <c r="F422" s="155"/>
    </row>
    <row r="423" s="82" customFormat="true" ht="11.25" hidden="false" customHeight="false" outlineLevel="0" collapsed="false">
      <c r="B423" s="143"/>
      <c r="E423" s="101"/>
      <c r="F423" s="155"/>
    </row>
    <row r="424" s="82" customFormat="true" ht="11.25" hidden="false" customHeight="false" outlineLevel="0" collapsed="false">
      <c r="A424" s="154" t="s">
        <v>566</v>
      </c>
      <c r="B424" s="143"/>
      <c r="C424" s="82" t="s">
        <v>67</v>
      </c>
      <c r="E424" s="101" t="n">
        <v>9297.38</v>
      </c>
      <c r="F424" s="155" t="n">
        <v>4.11199271131868</v>
      </c>
    </row>
    <row r="425" s="82" customFormat="true" ht="11.25" hidden="false" customHeight="false" outlineLevel="0" collapsed="false">
      <c r="A425" s="82" t="n">
        <v>110</v>
      </c>
      <c r="B425" s="143"/>
      <c r="D425" s="82" t="s">
        <v>567</v>
      </c>
      <c r="E425" s="101" t="n">
        <v>197.52</v>
      </c>
      <c r="F425" s="155" t="n">
        <v>0.0873580299331281</v>
      </c>
    </row>
    <row r="426" s="82" customFormat="true" ht="11.25" hidden="false" customHeight="false" outlineLevel="0" collapsed="false">
      <c r="A426" s="82" t="n">
        <v>130</v>
      </c>
      <c r="B426" s="143"/>
      <c r="D426" s="82" t="s">
        <v>568</v>
      </c>
      <c r="E426" s="101" t="n">
        <v>4516.04</v>
      </c>
      <c r="F426" s="155" t="n">
        <v>1.99732866291618</v>
      </c>
    </row>
    <row r="427" s="82" customFormat="true" ht="11.25" hidden="false" customHeight="false" outlineLevel="0" collapsed="false">
      <c r="A427" s="82" t="n">
        <v>140</v>
      </c>
      <c r="B427" s="143"/>
      <c r="D427" s="82" t="s">
        <v>569</v>
      </c>
      <c r="E427" s="101" t="n">
        <v>193.31</v>
      </c>
      <c r="F427" s="155" t="n">
        <v>0.0854960549127835</v>
      </c>
    </row>
    <row r="428" s="82" customFormat="true" ht="11.25" hidden="false" customHeight="false" outlineLevel="0" collapsed="false">
      <c r="A428" s="82" t="n">
        <v>170</v>
      </c>
      <c r="B428" s="143"/>
      <c r="D428" s="82" t="s">
        <v>570</v>
      </c>
      <c r="E428" s="101" t="n">
        <v>1868.63</v>
      </c>
      <c r="F428" s="155" t="n">
        <v>0.82644712167852</v>
      </c>
    </row>
    <row r="429" s="82" customFormat="true" ht="11.25" hidden="false" customHeight="false" outlineLevel="0" collapsed="false">
      <c r="A429" s="82" t="n">
        <v>210</v>
      </c>
      <c r="B429" s="143"/>
      <c r="D429" s="82" t="s">
        <v>571</v>
      </c>
      <c r="E429" s="101" t="n">
        <v>61.4</v>
      </c>
      <c r="F429" s="155" t="n">
        <v>0.0271556451898242</v>
      </c>
    </row>
    <row r="430" s="82" customFormat="true" ht="11.25" hidden="false" customHeight="false" outlineLevel="0" collapsed="false">
      <c r="A430" s="82" t="n">
        <v>230</v>
      </c>
      <c r="B430" s="143"/>
      <c r="D430" s="82" t="s">
        <v>572</v>
      </c>
      <c r="E430" s="101" t="n">
        <v>44.61</v>
      </c>
      <c r="F430" s="155" t="n">
        <v>0.019729858826027</v>
      </c>
    </row>
    <row r="431" s="82" customFormat="true" ht="11.25" hidden="false" customHeight="false" outlineLevel="0" collapsed="false">
      <c r="A431" s="82" t="n">
        <v>250</v>
      </c>
      <c r="B431" s="143"/>
      <c r="D431" s="82" t="s">
        <v>573</v>
      </c>
      <c r="E431" s="101" t="n">
        <v>52</v>
      </c>
      <c r="F431" s="155" t="n">
        <v>0.0229982662845416</v>
      </c>
    </row>
    <row r="432" s="82" customFormat="true" ht="11.25" hidden="false" customHeight="false" outlineLevel="0" collapsed="false">
      <c r="A432" s="82" t="n">
        <v>260</v>
      </c>
      <c r="B432" s="143"/>
      <c r="D432" s="82" t="s">
        <v>574</v>
      </c>
      <c r="E432" s="101" t="n">
        <v>48.01</v>
      </c>
      <c r="F432" s="155" t="n">
        <v>0.0212335916215547</v>
      </c>
    </row>
    <row r="433" s="82" customFormat="true" ht="11.25" hidden="false" customHeight="false" outlineLevel="0" collapsed="false">
      <c r="A433" s="82" t="n">
        <v>270</v>
      </c>
      <c r="B433" s="143"/>
      <c r="D433" s="82" t="s">
        <v>575</v>
      </c>
      <c r="E433" s="101" t="n">
        <v>1408.74</v>
      </c>
      <c r="F433" s="155" t="n">
        <v>0.62304957010933</v>
      </c>
    </row>
    <row r="434" s="82" customFormat="true" ht="11.25" hidden="false" customHeight="false" outlineLevel="0" collapsed="false">
      <c r="A434" s="82" t="n">
        <v>280</v>
      </c>
      <c r="B434" s="143"/>
      <c r="D434" s="82" t="s">
        <v>576</v>
      </c>
      <c r="E434" s="101" t="n">
        <v>408.68</v>
      </c>
      <c r="F434" s="155" t="n">
        <v>0.180748682022432</v>
      </c>
    </row>
    <row r="435" s="82" customFormat="true" ht="11.25" hidden="false" customHeight="false" outlineLevel="0" collapsed="false">
      <c r="A435" s="82" t="n">
        <v>290</v>
      </c>
      <c r="B435" s="143"/>
      <c r="D435" s="82" t="s">
        <v>577</v>
      </c>
      <c r="E435" s="101" t="n">
        <v>498.44</v>
      </c>
      <c r="F435" s="155" t="n">
        <v>0.220447227824364</v>
      </c>
    </row>
    <row r="436" s="82" customFormat="true" ht="11.25" hidden="false" customHeight="false" outlineLevel="0" collapsed="false">
      <c r="A436" s="156" t="s">
        <v>578</v>
      </c>
      <c r="B436" s="143"/>
      <c r="D436" s="82" t="s">
        <v>579</v>
      </c>
      <c r="E436" s="101"/>
      <c r="F436" s="155"/>
    </row>
    <row r="437" s="82" customFormat="true" ht="11.25" hidden="false" customHeight="false" outlineLevel="0" collapsed="false">
      <c r="A437" s="156"/>
      <c r="B437" s="143"/>
      <c r="E437" s="101"/>
      <c r="F437" s="155"/>
    </row>
    <row r="438" s="82" customFormat="true" ht="11.25" hidden="false" customHeight="false" outlineLevel="0" collapsed="false">
      <c r="A438" s="154" t="n">
        <v>300</v>
      </c>
      <c r="B438" s="143"/>
      <c r="C438" s="82" t="s">
        <v>68</v>
      </c>
      <c r="E438" s="101" t="n">
        <v>2105.71</v>
      </c>
      <c r="F438" s="155" t="n">
        <v>0.931301524961964</v>
      </c>
    </row>
    <row r="439" s="82" customFormat="true" ht="11.25" hidden="false" customHeight="false" outlineLevel="0" collapsed="false">
      <c r="A439" s="82" t="n">
        <v>310</v>
      </c>
      <c r="B439" s="143"/>
      <c r="D439" s="82" t="s">
        <v>580</v>
      </c>
      <c r="E439" s="101" t="n">
        <v>1809.06</v>
      </c>
      <c r="F439" s="155" t="n">
        <v>0.800100838552171</v>
      </c>
    </row>
    <row r="440" s="82" customFormat="true" ht="11.25" hidden="false" customHeight="false" outlineLevel="0" collapsed="false">
      <c r="A440" s="82" t="n">
        <v>320</v>
      </c>
      <c r="B440" s="143"/>
      <c r="D440" s="82" t="s">
        <v>581</v>
      </c>
      <c r="E440" s="101" t="n">
        <v>78.48</v>
      </c>
      <c r="F440" s="155" t="n">
        <v>0.0347096911155928</v>
      </c>
    </row>
    <row r="441" s="82" customFormat="true" ht="11.25" hidden="false" customHeight="false" outlineLevel="0" collapsed="false">
      <c r="A441" s="82" t="n">
        <v>330</v>
      </c>
      <c r="B441" s="143"/>
      <c r="D441" s="82" t="s">
        <v>582</v>
      </c>
      <c r="E441" s="101" t="n">
        <v>22.61</v>
      </c>
      <c r="F441" s="155" t="n">
        <v>0.00999982309025935</v>
      </c>
    </row>
    <row r="442" s="82" customFormat="true" ht="11.25" hidden="false" customHeight="false" outlineLevel="0" collapsed="false">
      <c r="A442" s="82" t="n">
        <v>340</v>
      </c>
      <c r="B442" s="143"/>
      <c r="D442" s="82" t="s">
        <v>583</v>
      </c>
      <c r="E442" s="101" t="n">
        <v>11.73</v>
      </c>
      <c r="F442" s="155" t="n">
        <v>0.00518787814457064</v>
      </c>
    </row>
    <row r="443" s="82" customFormat="true" ht="11.25" hidden="false" customHeight="false" outlineLevel="0" collapsed="false">
      <c r="A443" s="82" t="n">
        <v>350</v>
      </c>
      <c r="B443" s="143"/>
      <c r="D443" s="82" t="s">
        <v>584</v>
      </c>
      <c r="E443" s="101" t="n">
        <v>89.91</v>
      </c>
      <c r="F443" s="155" t="n">
        <v>0.0397648869546757</v>
      </c>
    </row>
    <row r="444" s="82" customFormat="true" ht="11.25" hidden="false" customHeight="false" outlineLevel="0" collapsed="false">
      <c r="A444" s="82" t="n">
        <v>360</v>
      </c>
      <c r="B444" s="143"/>
      <c r="D444" s="82" t="s">
        <v>585</v>
      </c>
      <c r="E444" s="101" t="n">
        <v>93.92</v>
      </c>
      <c r="F444" s="155" t="n">
        <v>0.0415384071046952</v>
      </c>
    </row>
    <row r="445" s="82" customFormat="true" ht="11.25" hidden="false" customHeight="false" outlineLevel="0" collapsed="false">
      <c r="A445" s="82" t="n">
        <v>3</v>
      </c>
      <c r="B445" s="143"/>
      <c r="D445" s="82" t="s">
        <v>586</v>
      </c>
      <c r="E445" s="101" t="s">
        <v>107</v>
      </c>
      <c r="F445" s="155" t="s">
        <v>107</v>
      </c>
    </row>
    <row r="446" s="82" customFormat="true" ht="11.25" hidden="false" customHeight="false" outlineLevel="0" collapsed="false">
      <c r="B446" s="143"/>
      <c r="E446" s="101"/>
      <c r="F446" s="155"/>
    </row>
    <row r="447" s="82" customFormat="true" ht="11.25" hidden="false" customHeight="false" outlineLevel="0" collapsed="false">
      <c r="A447" s="154" t="n">
        <v>400</v>
      </c>
      <c r="B447" s="143"/>
      <c r="C447" s="82" t="s">
        <v>69</v>
      </c>
      <c r="E447" s="101" t="n">
        <v>780.3</v>
      </c>
      <c r="F447" s="155" t="n">
        <v>0.346676573612</v>
      </c>
    </row>
    <row r="448" s="82" customFormat="true" ht="11.25" hidden="false" customHeight="false" outlineLevel="0" collapsed="false">
      <c r="A448" s="82" t="n">
        <v>410</v>
      </c>
      <c r="B448" s="143"/>
      <c r="D448" s="82" t="s">
        <v>587</v>
      </c>
      <c r="E448" s="101" t="n">
        <v>92.29</v>
      </c>
      <c r="F448" s="155" t="n">
        <v>0.0408174999115451</v>
      </c>
    </row>
    <row r="449" s="82" customFormat="true" ht="11.25" hidden="false" customHeight="false" outlineLevel="0" collapsed="false">
      <c r="A449" s="82" t="n">
        <v>420</v>
      </c>
      <c r="B449" s="143"/>
      <c r="D449" s="82" t="s">
        <v>588</v>
      </c>
      <c r="E449" s="101" t="n">
        <v>655.12</v>
      </c>
      <c r="F449" s="155" t="n">
        <v>0.289742773237094</v>
      </c>
    </row>
    <row r="450" s="82" customFormat="true" ht="11.25" hidden="false" customHeight="false" outlineLevel="0" collapsed="false">
      <c r="A450" s="82" t="n">
        <v>430</v>
      </c>
      <c r="B450" s="143"/>
      <c r="D450" s="82" t="s">
        <v>589</v>
      </c>
      <c r="E450" s="101" t="n">
        <v>32.89</v>
      </c>
      <c r="F450" s="155" t="n">
        <v>0.0145464034249726</v>
      </c>
    </row>
    <row r="451" s="82" customFormat="true" ht="11.25" hidden="false" customHeight="false" outlineLevel="0" collapsed="false">
      <c r="A451" s="82" t="n">
        <v>4</v>
      </c>
      <c r="B451" s="143"/>
      <c r="D451" s="82" t="s">
        <v>590</v>
      </c>
      <c r="E451" s="101" t="s">
        <v>107</v>
      </c>
      <c r="F451" s="155" t="s">
        <v>107</v>
      </c>
    </row>
    <row r="452" s="82" customFormat="true" ht="11.25" hidden="false" customHeight="false" outlineLevel="0" collapsed="false">
      <c r="B452" s="143"/>
      <c r="E452" s="101"/>
      <c r="F452" s="155"/>
    </row>
    <row r="453" s="82" customFormat="true" ht="11.25" hidden="false" customHeight="false" outlineLevel="0" collapsed="false">
      <c r="A453" s="154" t="n">
        <v>500</v>
      </c>
      <c r="B453" s="143"/>
      <c r="C453" s="82" t="s">
        <v>70</v>
      </c>
      <c r="E453" s="101" t="n">
        <v>8138.43</v>
      </c>
      <c r="F453" s="155" t="n">
        <v>3.59941885150196</v>
      </c>
    </row>
    <row r="454" s="82" customFormat="true" ht="11.25" hidden="false" customHeight="false" outlineLevel="0" collapsed="false">
      <c r="A454" s="157" t="s">
        <v>591</v>
      </c>
      <c r="B454" s="143"/>
      <c r="D454" s="82" t="s">
        <v>632</v>
      </c>
      <c r="E454" s="101" t="n">
        <v>7292.68</v>
      </c>
      <c r="F454" s="155" t="n">
        <v>3.22536531861444</v>
      </c>
    </row>
    <row r="455" s="82" customFormat="true" ht="11.25" hidden="false" customHeight="false" outlineLevel="0" collapsed="false">
      <c r="A455" s="82" t="n">
        <v>540</v>
      </c>
      <c r="B455" s="143"/>
      <c r="D455" s="82" t="s">
        <v>593</v>
      </c>
      <c r="E455" s="101" t="n">
        <v>579.01</v>
      </c>
      <c r="F455" s="155" t="n">
        <v>0.256081272334855</v>
      </c>
    </row>
    <row r="456" s="82" customFormat="true" ht="11.25" hidden="false" customHeight="false" outlineLevel="0" collapsed="false">
      <c r="A456" s="82" t="n">
        <v>550</v>
      </c>
      <c r="B456" s="143"/>
      <c r="D456" s="82" t="s">
        <v>594</v>
      </c>
      <c r="E456" s="101" t="n">
        <v>205.59</v>
      </c>
      <c r="F456" s="155" t="n">
        <v>0.0909271839507483</v>
      </c>
    </row>
    <row r="457" s="82" customFormat="true" ht="11.25" hidden="false" customHeight="false" outlineLevel="0" collapsed="false">
      <c r="A457" s="82" t="n">
        <v>560</v>
      </c>
      <c r="B457" s="143"/>
      <c r="D457" s="82" t="s">
        <v>595</v>
      </c>
      <c r="E457" s="101" t="n">
        <v>4.85</v>
      </c>
      <c r="F457" s="155" t="n">
        <v>0.00214503060538513</v>
      </c>
    </row>
    <row r="458" s="82" customFormat="true" ht="11.25" hidden="false" customHeight="false" outlineLevel="0" collapsed="false">
      <c r="A458" s="82" t="n">
        <v>580</v>
      </c>
      <c r="B458" s="143"/>
      <c r="D458" s="82" t="s">
        <v>596</v>
      </c>
      <c r="E458" s="101" t="n">
        <v>28.4</v>
      </c>
      <c r="F458" s="155" t="n">
        <v>0.0125605915861727</v>
      </c>
    </row>
    <row r="459" s="82" customFormat="true" ht="11.25" hidden="false" customHeight="false" outlineLevel="0" collapsed="false">
      <c r="A459" s="82" t="n">
        <v>590</v>
      </c>
      <c r="B459" s="143"/>
      <c r="D459" s="82" t="s">
        <v>597</v>
      </c>
      <c r="E459" s="101" t="n">
        <v>27.9</v>
      </c>
      <c r="F459" s="155" t="n">
        <v>0.0123394544103598</v>
      </c>
    </row>
    <row r="460" s="82" customFormat="true" ht="11.25" hidden="false" customHeight="false" outlineLevel="0" collapsed="false">
      <c r="A460" s="82" t="n">
        <v>5</v>
      </c>
      <c r="B460" s="143"/>
      <c r="D460" s="82" t="s">
        <v>598</v>
      </c>
      <c r="E460" s="101" t="s">
        <v>107</v>
      </c>
      <c r="F460" s="155" t="s">
        <v>107</v>
      </c>
    </row>
    <row r="461" s="82" customFormat="true" ht="11.25" hidden="false" customHeight="false" outlineLevel="0" collapsed="false">
      <c r="B461" s="143"/>
      <c r="E461" s="101"/>
      <c r="F461" s="155"/>
    </row>
    <row r="462" s="82" customFormat="true" ht="11.25" hidden="false" customHeight="false" outlineLevel="0" collapsed="false">
      <c r="A462" s="154" t="n">
        <v>600</v>
      </c>
      <c r="B462" s="143"/>
      <c r="C462" s="82" t="s">
        <v>71</v>
      </c>
      <c r="E462" s="101" t="n">
        <v>90086.36</v>
      </c>
      <c r="F462" s="155" t="n">
        <v>39.8428864593285</v>
      </c>
    </row>
    <row r="463" s="82" customFormat="true" ht="11.25" hidden="false" customHeight="false" outlineLevel="0" collapsed="false">
      <c r="A463" s="82" t="n">
        <v>610</v>
      </c>
      <c r="B463" s="143"/>
      <c r="D463" s="82" t="s">
        <v>599</v>
      </c>
      <c r="E463" s="101" t="n">
        <v>61349.38</v>
      </c>
      <c r="F463" s="155" t="n">
        <v>27.1332572621448</v>
      </c>
    </row>
    <row r="464" s="82" customFormat="true" ht="11.25" hidden="false" customHeight="false" outlineLevel="0" collapsed="false">
      <c r="A464" s="82" t="n">
        <v>620</v>
      </c>
      <c r="B464" s="143"/>
      <c r="D464" s="82" t="s">
        <v>600</v>
      </c>
      <c r="E464" s="101" t="n">
        <v>23978.28</v>
      </c>
      <c r="F464" s="155" t="n">
        <v>10.6049782401019</v>
      </c>
    </row>
    <row r="465" s="82" customFormat="true" ht="11.25" hidden="false" customHeight="false" outlineLevel="0" collapsed="false">
      <c r="A465" s="82" t="n">
        <v>630</v>
      </c>
      <c r="B465" s="143"/>
      <c r="D465" s="82" t="s">
        <v>601</v>
      </c>
      <c r="E465" s="101" t="n">
        <v>1679.37</v>
      </c>
      <c r="F465" s="155" t="n">
        <v>0.742742277889821</v>
      </c>
    </row>
    <row r="466" s="82" customFormat="true" ht="11.25" hidden="false" customHeight="false" outlineLevel="0" collapsed="false">
      <c r="A466" s="82" t="n">
        <v>640</v>
      </c>
      <c r="B466" s="143"/>
      <c r="D466" s="82" t="s">
        <v>602</v>
      </c>
      <c r="E466" s="101" t="s">
        <v>107</v>
      </c>
      <c r="F466" s="155" t="s">
        <v>107</v>
      </c>
    </row>
    <row r="467" s="82" customFormat="true" ht="11.25" hidden="false" customHeight="false" outlineLevel="0" collapsed="false">
      <c r="A467" s="82" t="n">
        <v>650</v>
      </c>
      <c r="B467" s="143"/>
      <c r="D467" s="82" t="s">
        <v>82</v>
      </c>
      <c r="E467" s="101" t="n">
        <v>21.12</v>
      </c>
      <c r="F467" s="155" t="n">
        <v>0.00934083430633691</v>
      </c>
    </row>
    <row r="468" s="82" customFormat="true" ht="11.25" hidden="false" customHeight="false" outlineLevel="0" collapsed="false">
      <c r="A468" s="82" t="n">
        <v>660</v>
      </c>
      <c r="B468" s="143"/>
      <c r="D468" s="82" t="s">
        <v>83</v>
      </c>
      <c r="E468" s="101" t="n">
        <v>14.74</v>
      </c>
      <c r="F468" s="155" t="n">
        <v>0.0065191239429643</v>
      </c>
    </row>
    <row r="469" s="82" customFormat="true" ht="11.25" hidden="false" customHeight="false" outlineLevel="0" collapsed="false">
      <c r="A469" s="82" t="n">
        <v>670</v>
      </c>
      <c r="B469" s="143"/>
      <c r="D469" s="82" t="s">
        <v>603</v>
      </c>
      <c r="E469" s="101" t="n">
        <v>319.52</v>
      </c>
      <c r="F469" s="155" t="n">
        <v>0.141315500831476</v>
      </c>
    </row>
    <row r="470" s="82" customFormat="true" ht="11.25" hidden="false" customHeight="false" outlineLevel="0" collapsed="false">
      <c r="A470" s="82" t="n">
        <v>680</v>
      </c>
      <c r="B470" s="143"/>
      <c r="D470" s="82" t="s">
        <v>604</v>
      </c>
      <c r="E470" s="101" t="n">
        <v>8.17</v>
      </c>
      <c r="F470" s="155" t="n">
        <v>0.00361338145278279</v>
      </c>
    </row>
    <row r="471" s="82" customFormat="true" ht="11.25" hidden="false" customHeight="false" outlineLevel="0" collapsed="false">
      <c r="A471" s="82" t="n">
        <v>690</v>
      </c>
      <c r="B471" s="143"/>
      <c r="D471" s="82" t="s">
        <v>605</v>
      </c>
      <c r="E471" s="101" t="n">
        <v>2715.78</v>
      </c>
      <c r="F471" s="155" t="n">
        <v>1.20111983865832</v>
      </c>
    </row>
    <row r="472" s="82" customFormat="true" ht="11.25" hidden="false" customHeight="false" outlineLevel="0" collapsed="false">
      <c r="A472" s="82" t="n">
        <v>6</v>
      </c>
      <c r="B472" s="143"/>
      <c r="D472" s="82" t="s">
        <v>606</v>
      </c>
      <c r="E472" s="101" t="s">
        <v>107</v>
      </c>
      <c r="F472" s="155" t="s">
        <v>107</v>
      </c>
    </row>
    <row r="473" s="82" customFormat="true" ht="11.25" hidden="false" customHeight="false" outlineLevel="0" collapsed="false">
      <c r="A473" s="159"/>
      <c r="B473" s="143"/>
      <c r="E473" s="101"/>
      <c r="F473" s="155"/>
    </row>
    <row r="474" s="82" customFormat="true" ht="11.25" hidden="false" customHeight="false" outlineLevel="0" collapsed="false">
      <c r="A474" s="154" t="n">
        <v>700</v>
      </c>
      <c r="C474" s="82" t="s">
        <v>607</v>
      </c>
      <c r="E474" s="101" t="n">
        <v>101752.14</v>
      </c>
      <c r="F474" s="155" t="n">
        <v>45.0023617450377</v>
      </c>
    </row>
    <row r="475" s="82" customFormat="true" ht="11.25" hidden="false" customHeight="false" outlineLevel="0" collapsed="false">
      <c r="A475" s="82" t="n">
        <v>710</v>
      </c>
      <c r="D475" s="82" t="s">
        <v>608</v>
      </c>
      <c r="E475" s="101" t="n">
        <v>3495.36</v>
      </c>
      <c r="F475" s="155" t="n">
        <v>1.54590807769876</v>
      </c>
    </row>
    <row r="476" s="82" customFormat="true" ht="11.25" hidden="false" customHeight="false" outlineLevel="0" collapsed="false">
      <c r="A476" s="82" t="n">
        <v>720</v>
      </c>
      <c r="D476" s="82" t="s">
        <v>609</v>
      </c>
      <c r="E476" s="101" t="n">
        <v>96207.33</v>
      </c>
      <c r="F476" s="155" t="n">
        <v>42.5500344973994</v>
      </c>
    </row>
    <row r="477" s="82" customFormat="true" ht="11.25" hidden="false" customHeight="false" outlineLevel="0" collapsed="false">
      <c r="A477" s="82" t="n">
        <v>730</v>
      </c>
      <c r="D477" s="82" t="s">
        <v>610</v>
      </c>
      <c r="E477" s="101" t="n">
        <v>1832.31</v>
      </c>
      <c r="F477" s="155" t="n">
        <v>0.810383717227471</v>
      </c>
    </row>
    <row r="478" s="82" customFormat="true" ht="11.25" hidden="false" customHeight="false" outlineLevel="0" collapsed="false">
      <c r="A478" s="82" t="n">
        <v>740</v>
      </c>
      <c r="D478" s="82" t="s">
        <v>611</v>
      </c>
      <c r="E478" s="101" t="n">
        <v>205.19</v>
      </c>
      <c r="F478" s="155" t="n">
        <v>0.090750274210098</v>
      </c>
    </row>
    <row r="479" s="82" customFormat="true" ht="11.25" hidden="false" customHeight="false" outlineLevel="0" collapsed="false">
      <c r="A479" s="82" t="n">
        <v>760</v>
      </c>
      <c r="D479" s="82" t="s">
        <v>612</v>
      </c>
      <c r="E479" s="101" t="n">
        <v>11.95</v>
      </c>
      <c r="F479" s="155" t="n">
        <v>0.00528517850192832</v>
      </c>
    </row>
    <row r="480" s="82" customFormat="true" ht="11.25" hidden="false" customHeight="false" outlineLevel="0" collapsed="false">
      <c r="A480" s="82" t="n">
        <v>7</v>
      </c>
      <c r="D480" s="82" t="s">
        <v>613</v>
      </c>
      <c r="E480" s="101" t="s">
        <v>107</v>
      </c>
      <c r="F480" s="155" t="s">
        <v>107</v>
      </c>
    </row>
    <row r="481" s="82" customFormat="true" ht="11.25" hidden="false" customHeight="false" outlineLevel="0" collapsed="false">
      <c r="A481" s="154"/>
      <c r="E481" s="101"/>
      <c r="F481" s="155"/>
    </row>
    <row r="482" s="82" customFormat="true" ht="11.25" hidden="false" customHeight="false" outlineLevel="0" collapsed="false">
      <c r="A482" s="154" t="n">
        <v>800</v>
      </c>
      <c r="C482" s="82" t="s">
        <v>614</v>
      </c>
      <c r="E482" s="101" t="n">
        <v>9240.92</v>
      </c>
      <c r="F482" s="155" t="n">
        <v>4.08702190142589</v>
      </c>
    </row>
    <row r="483" s="82" customFormat="true" ht="11.25" hidden="false" customHeight="false" outlineLevel="0" collapsed="false">
      <c r="A483" s="82" t="n">
        <v>810</v>
      </c>
      <c r="D483" s="82" t="s">
        <v>615</v>
      </c>
      <c r="E483" s="101" t="n">
        <v>3137.32</v>
      </c>
      <c r="F483" s="155" t="n">
        <v>1.38755616884266</v>
      </c>
    </row>
    <row r="484" s="82" customFormat="true" ht="11.25" hidden="false" customHeight="false" outlineLevel="0" collapsed="false">
      <c r="A484" s="82" t="n">
        <v>820</v>
      </c>
      <c r="D484" s="82" t="s">
        <v>616</v>
      </c>
      <c r="E484" s="101" t="n">
        <v>111.8</v>
      </c>
      <c r="F484" s="155" t="n">
        <v>0.0494462725117645</v>
      </c>
    </row>
    <row r="485" s="82" customFormat="true" ht="11.25" hidden="false" customHeight="false" outlineLevel="0" collapsed="false">
      <c r="A485" s="82" t="n">
        <v>830</v>
      </c>
      <c r="D485" s="82" t="s">
        <v>617</v>
      </c>
      <c r="E485" s="101" t="n">
        <v>0.23</v>
      </c>
      <c r="F485" s="155" t="n">
        <v>0.000101723100873934</v>
      </c>
    </row>
    <row r="486" s="82" customFormat="true" ht="11.25" hidden="false" customHeight="false" outlineLevel="0" collapsed="false">
      <c r="A486" s="82" t="n">
        <v>840</v>
      </c>
      <c r="D486" s="82" t="s">
        <v>618</v>
      </c>
      <c r="E486" s="101" t="n">
        <v>12.21</v>
      </c>
      <c r="F486" s="155" t="n">
        <v>0.0054001698333303</v>
      </c>
    </row>
    <row r="487" s="82" customFormat="true" ht="11.25" hidden="false" customHeight="false" outlineLevel="0" collapsed="false">
      <c r="A487" s="82" t="n">
        <v>850</v>
      </c>
      <c r="D487" s="82" t="s">
        <v>619</v>
      </c>
      <c r="E487" s="101" t="n">
        <v>773.41</v>
      </c>
      <c r="F487" s="155" t="n">
        <v>0.34205940629091</v>
      </c>
    </row>
    <row r="488" s="82" customFormat="true" ht="11.25" hidden="false" customHeight="false" outlineLevel="0" collapsed="false">
      <c r="A488" s="82" t="n">
        <v>860</v>
      </c>
      <c r="D488" s="82" t="s">
        <v>620</v>
      </c>
      <c r="E488" s="101" t="n">
        <v>4606.63</v>
      </c>
      <c r="F488" s="155" t="n">
        <v>2.03739429642996</v>
      </c>
    </row>
    <row r="489" s="82" customFormat="true" ht="11.25" hidden="false" customHeight="false" outlineLevel="0" collapsed="false">
      <c r="A489" s="82" t="n">
        <v>870</v>
      </c>
      <c r="D489" s="82" t="s">
        <v>621</v>
      </c>
      <c r="E489" s="101" t="s">
        <v>107</v>
      </c>
      <c r="F489" s="155" t="s">
        <v>107</v>
      </c>
    </row>
    <row r="490" s="82" customFormat="true" ht="11.25" hidden="false" customHeight="false" outlineLevel="0" collapsed="false">
      <c r="A490" s="82" t="n">
        <v>880</v>
      </c>
      <c r="D490" s="82" t="s">
        <v>622</v>
      </c>
      <c r="E490" s="101" t="n">
        <v>520.67</v>
      </c>
      <c r="F490" s="155" t="n">
        <v>0.230278986661006</v>
      </c>
    </row>
    <row r="491" s="82" customFormat="true" ht="11.25" hidden="false" customHeight="false" outlineLevel="0" collapsed="false">
      <c r="A491" s="82" t="n">
        <v>890</v>
      </c>
      <c r="D491" s="82" t="s">
        <v>623</v>
      </c>
      <c r="E491" s="101" t="n">
        <v>78.65</v>
      </c>
      <c r="F491" s="155" t="n">
        <v>0.0347848777553692</v>
      </c>
    </row>
    <row r="492" s="82" customFormat="true" ht="11.25" hidden="false" customHeight="false" outlineLevel="0" collapsed="false">
      <c r="A492" s="82" t="n">
        <v>8</v>
      </c>
      <c r="D492" s="82" t="s">
        <v>624</v>
      </c>
      <c r="E492" s="101" t="s">
        <v>107</v>
      </c>
      <c r="F492" s="155" t="s">
        <v>107</v>
      </c>
    </row>
    <row r="493" s="82" customFormat="true" ht="11.25" hidden="false" customHeight="false" outlineLevel="0" collapsed="false">
      <c r="E493" s="101"/>
      <c r="F493" s="155"/>
    </row>
    <row r="494" s="82" customFormat="true" ht="11.25" hidden="false" customHeight="false" outlineLevel="0" collapsed="false">
      <c r="A494" s="154" t="n">
        <v>900</v>
      </c>
      <c r="C494" s="82" t="s">
        <v>74</v>
      </c>
      <c r="E494" s="101" t="n">
        <v>4703.07</v>
      </c>
      <c r="F494" s="155" t="n">
        <v>2.08004723490075</v>
      </c>
    </row>
    <row r="495" s="82" customFormat="true" ht="11.25" hidden="false" customHeight="false" outlineLevel="0" collapsed="false">
      <c r="A495" s="82" t="n">
        <v>910</v>
      </c>
      <c r="D495" s="82" t="s">
        <v>625</v>
      </c>
      <c r="E495" s="101" t="n">
        <v>5.51</v>
      </c>
      <c r="F495" s="155" t="n">
        <v>0.00243693167745816</v>
      </c>
    </row>
    <row r="496" s="82" customFormat="true" ht="11.25" hidden="false" customHeight="false" outlineLevel="0" collapsed="false">
      <c r="A496" s="82" t="n">
        <v>920</v>
      </c>
      <c r="D496" s="82" t="s">
        <v>626</v>
      </c>
      <c r="E496" s="101" t="n">
        <v>236.68</v>
      </c>
      <c r="F496" s="155" t="n">
        <v>0.104677493542794</v>
      </c>
    </row>
    <row r="497" s="82" customFormat="true" ht="11.25" hidden="false" customHeight="false" outlineLevel="0" collapsed="false">
      <c r="A497" s="82" t="n">
        <v>930</v>
      </c>
      <c r="D497" s="82" t="s">
        <v>627</v>
      </c>
      <c r="E497" s="101" t="n">
        <v>3.72</v>
      </c>
      <c r="F497" s="155" t="n">
        <v>0.00164526058804798</v>
      </c>
    </row>
    <row r="498" s="82" customFormat="true" ht="11.25" hidden="false" customHeight="false" outlineLevel="0" collapsed="false">
      <c r="A498" s="82" t="n">
        <v>940</v>
      </c>
      <c r="D498" s="82" t="s">
        <v>628</v>
      </c>
      <c r="E498" s="101" t="n">
        <v>126.68</v>
      </c>
      <c r="F498" s="155" t="n">
        <v>0.0560273148639564</v>
      </c>
    </row>
    <row r="499" s="82" customFormat="true" ht="11.25" hidden="false" customHeight="false" outlineLevel="0" collapsed="false">
      <c r="A499" s="82" t="n">
        <v>950</v>
      </c>
      <c r="D499" s="82" t="s">
        <v>85</v>
      </c>
      <c r="E499" s="101" t="n">
        <v>4330.48</v>
      </c>
      <c r="F499" s="155" t="n">
        <v>1.9152602342285</v>
      </c>
    </row>
    <row r="500" s="82" customFormat="true" ht="11.25" hidden="false" customHeight="false" outlineLevel="0" collapsed="false">
      <c r="A500" s="82" t="n">
        <v>9</v>
      </c>
      <c r="D500" s="82" t="s">
        <v>629</v>
      </c>
      <c r="E500" s="101" t="s">
        <v>107</v>
      </c>
      <c r="F500" s="155" t="s">
        <v>107</v>
      </c>
    </row>
    <row r="501" s="82" customFormat="true" ht="11.25" hidden="false" customHeight="false" outlineLevel="0" collapsed="false">
      <c r="E501" s="101"/>
      <c r="F501" s="155"/>
    </row>
    <row r="502" s="82" customFormat="true" ht="11.25" hidden="false" customHeight="false" outlineLevel="0" collapsed="false">
      <c r="A502" s="154" t="n">
        <v>999</v>
      </c>
      <c r="C502" s="82" t="s">
        <v>630</v>
      </c>
      <c r="E502" s="101" t="n">
        <v>226104.31</v>
      </c>
      <c r="F502" s="158" t="n">
        <v>100.000137105049</v>
      </c>
    </row>
    <row r="503" s="82" customFormat="true" ht="11.25" hidden="false" customHeight="false" outlineLevel="0" collapsed="false">
      <c r="A503" s="159"/>
      <c r="B503" s="143"/>
      <c r="E503" s="101"/>
      <c r="F503" s="155"/>
    </row>
    <row r="504" s="82" customFormat="true" ht="11.25" hidden="false" customHeight="false" outlineLevel="0" collapsed="false">
      <c r="A504" s="159"/>
      <c r="B504" s="143"/>
      <c r="E504" s="101"/>
      <c r="F504" s="155"/>
    </row>
    <row r="505" s="82" customFormat="true" ht="11.25" hidden="false" customHeight="false" outlineLevel="0" collapsed="false">
      <c r="A505" s="159"/>
      <c r="B505" s="143"/>
      <c r="E505" s="101"/>
      <c r="F505" s="155"/>
    </row>
    <row r="506" s="82" customFormat="true" ht="11.25" hidden="false" customHeight="false" outlineLevel="0" collapsed="false">
      <c r="A506" s="150"/>
      <c r="B506" s="152" t="n">
        <v>12062000</v>
      </c>
      <c r="C506" s="153" t="s">
        <v>537</v>
      </c>
      <c r="D506" s="153"/>
      <c r="E506" s="101"/>
      <c r="F506" s="155"/>
    </row>
    <row r="507" s="82" customFormat="true" ht="11.25" hidden="false" customHeight="false" outlineLevel="0" collapsed="false">
      <c r="B507" s="143"/>
      <c r="E507" s="101"/>
      <c r="F507" s="155"/>
    </row>
    <row r="508" s="82" customFormat="true" ht="11.25" hidden="false" customHeight="false" outlineLevel="0" collapsed="false">
      <c r="A508" s="154" t="s">
        <v>566</v>
      </c>
      <c r="B508" s="143"/>
      <c r="C508" s="82" t="s">
        <v>67</v>
      </c>
      <c r="E508" s="101" t="n">
        <v>6578.66</v>
      </c>
      <c r="F508" s="155" t="n">
        <v>3.48198841923635</v>
      </c>
    </row>
    <row r="509" s="82" customFormat="true" ht="11.25" hidden="false" customHeight="false" outlineLevel="0" collapsed="false">
      <c r="A509" s="82" t="n">
        <v>110</v>
      </c>
      <c r="B509" s="143"/>
      <c r="D509" s="82" t="s">
        <v>567</v>
      </c>
      <c r="E509" s="101" t="n">
        <v>208.63</v>
      </c>
      <c r="F509" s="155" t="n">
        <v>0.11042480442906</v>
      </c>
    </row>
    <row r="510" s="82" customFormat="true" ht="11.25" hidden="false" customHeight="false" outlineLevel="0" collapsed="false">
      <c r="A510" s="82" t="n">
        <v>130</v>
      </c>
      <c r="B510" s="143"/>
      <c r="D510" s="82" t="s">
        <v>568</v>
      </c>
      <c r="E510" s="101" t="n">
        <v>2154.98</v>
      </c>
      <c r="F510" s="155" t="n">
        <v>1.14059936274043</v>
      </c>
    </row>
    <row r="511" s="82" customFormat="true" ht="11.25" hidden="false" customHeight="false" outlineLevel="0" collapsed="false">
      <c r="A511" s="82" t="n">
        <v>140</v>
      </c>
      <c r="B511" s="143"/>
      <c r="D511" s="82" t="s">
        <v>569</v>
      </c>
      <c r="E511" s="101" t="n">
        <v>114.69</v>
      </c>
      <c r="F511" s="155" t="n">
        <v>0.0607037378132046</v>
      </c>
    </row>
    <row r="512" s="82" customFormat="true" ht="11.25" hidden="false" customHeight="false" outlineLevel="0" collapsed="false">
      <c r="A512" s="82" t="n">
        <v>170</v>
      </c>
      <c r="B512" s="143"/>
      <c r="D512" s="82" t="s">
        <v>570</v>
      </c>
      <c r="E512" s="101" t="n">
        <v>2128.56</v>
      </c>
      <c r="F512" s="155" t="n">
        <v>1.12661564355807</v>
      </c>
    </row>
    <row r="513" s="82" customFormat="true" ht="11.25" hidden="false" customHeight="false" outlineLevel="0" collapsed="false">
      <c r="A513" s="82" t="n">
        <v>210</v>
      </c>
      <c r="B513" s="143"/>
      <c r="D513" s="82" t="s">
        <v>571</v>
      </c>
      <c r="E513" s="101" t="n">
        <v>103.61</v>
      </c>
      <c r="F513" s="155" t="n">
        <v>0.0548392560364995</v>
      </c>
    </row>
    <row r="514" s="82" customFormat="true" ht="11.25" hidden="false" customHeight="false" outlineLevel="0" collapsed="false">
      <c r="A514" s="82" t="n">
        <v>230</v>
      </c>
      <c r="B514" s="143"/>
      <c r="D514" s="82" t="s">
        <v>572</v>
      </c>
      <c r="E514" s="101" t="n">
        <v>30</v>
      </c>
      <c r="F514" s="155" t="n">
        <v>0.0158785607672521</v>
      </c>
    </row>
    <row r="515" s="82" customFormat="true" ht="11.25" hidden="false" customHeight="false" outlineLevel="0" collapsed="false">
      <c r="A515" s="82" t="n">
        <v>250</v>
      </c>
      <c r="B515" s="143"/>
      <c r="D515" s="82" t="s">
        <v>573</v>
      </c>
      <c r="E515" s="101" t="n">
        <v>35.63</v>
      </c>
      <c r="F515" s="155" t="n">
        <v>0.0188584373379064</v>
      </c>
    </row>
    <row r="516" s="82" customFormat="true" ht="11.25" hidden="false" customHeight="false" outlineLevel="0" collapsed="false">
      <c r="A516" s="82" t="n">
        <v>260</v>
      </c>
      <c r="B516" s="143"/>
      <c r="D516" s="82" t="s">
        <v>574</v>
      </c>
      <c r="E516" s="101" t="n">
        <v>17.12</v>
      </c>
      <c r="F516" s="155" t="n">
        <v>0.00906136534451184</v>
      </c>
    </row>
    <row r="517" s="82" customFormat="true" ht="11.25" hidden="false" customHeight="false" outlineLevel="0" collapsed="false">
      <c r="A517" s="82" t="n">
        <v>270</v>
      </c>
      <c r="B517" s="143"/>
      <c r="D517" s="82" t="s">
        <v>575</v>
      </c>
      <c r="E517" s="101" t="n">
        <v>1329.02</v>
      </c>
      <c r="F517" s="155" t="n">
        <v>0.703430827696444</v>
      </c>
    </row>
    <row r="518" s="82" customFormat="true" ht="11.25" hidden="false" customHeight="false" outlineLevel="0" collapsed="false">
      <c r="A518" s="82" t="n">
        <v>280</v>
      </c>
      <c r="B518" s="143"/>
      <c r="D518" s="82" t="s">
        <v>576</v>
      </c>
      <c r="E518" s="101" t="n">
        <v>97.72</v>
      </c>
      <c r="F518" s="155" t="n">
        <v>0.051721765272529</v>
      </c>
    </row>
    <row r="519" s="82" customFormat="true" ht="11.25" hidden="false" customHeight="false" outlineLevel="0" collapsed="false">
      <c r="A519" s="82" t="n">
        <v>290</v>
      </c>
      <c r="B519" s="143"/>
      <c r="D519" s="82" t="s">
        <v>577</v>
      </c>
      <c r="E519" s="101" t="n">
        <v>358.7</v>
      </c>
      <c r="F519" s="155" t="n">
        <v>0.189854658240444</v>
      </c>
    </row>
    <row r="520" s="82" customFormat="true" ht="11.25" hidden="false" customHeight="false" outlineLevel="0" collapsed="false">
      <c r="A520" s="156" t="s">
        <v>578</v>
      </c>
      <c r="B520" s="143"/>
      <c r="D520" s="82" t="s">
        <v>579</v>
      </c>
      <c r="E520" s="101" t="s">
        <v>107</v>
      </c>
      <c r="F520" s="155" t="s">
        <v>107</v>
      </c>
    </row>
    <row r="521" s="82" customFormat="true" ht="11.25" hidden="false" customHeight="false" outlineLevel="0" collapsed="false">
      <c r="A521" s="156"/>
      <c r="B521" s="143"/>
      <c r="E521" s="101"/>
      <c r="F521" s="155"/>
    </row>
    <row r="522" s="82" customFormat="true" ht="11.25" hidden="false" customHeight="false" outlineLevel="0" collapsed="false">
      <c r="A522" s="154" t="n">
        <v>300</v>
      </c>
      <c r="B522" s="143"/>
      <c r="C522" s="82" t="s">
        <v>68</v>
      </c>
      <c r="E522" s="101" t="n">
        <v>4551.69</v>
      </c>
      <c r="F522" s="155" t="n">
        <v>2.40914287528978</v>
      </c>
    </row>
    <row r="523" s="82" customFormat="true" ht="11.25" hidden="false" customHeight="false" outlineLevel="0" collapsed="false">
      <c r="A523" s="82" t="n">
        <v>310</v>
      </c>
      <c r="B523" s="143"/>
      <c r="D523" s="82" t="s">
        <v>580</v>
      </c>
      <c r="E523" s="101" t="n">
        <v>4229.53</v>
      </c>
      <c r="F523" s="155" t="n">
        <v>2.23862830406385</v>
      </c>
    </row>
    <row r="524" s="82" customFormat="true" ht="11.25" hidden="false" customHeight="false" outlineLevel="0" collapsed="false">
      <c r="A524" s="82" t="n">
        <v>320</v>
      </c>
      <c r="B524" s="143"/>
      <c r="D524" s="82" t="s">
        <v>581</v>
      </c>
      <c r="E524" s="101" t="n">
        <v>50.43</v>
      </c>
      <c r="F524" s="155" t="n">
        <v>0.0266918606497507</v>
      </c>
    </row>
    <row r="525" s="82" customFormat="true" ht="11.25" hidden="false" customHeight="false" outlineLevel="0" collapsed="false">
      <c r="A525" s="82" t="n">
        <v>330</v>
      </c>
      <c r="B525" s="143"/>
      <c r="D525" s="82" t="s">
        <v>582</v>
      </c>
      <c r="E525" s="101" t="n">
        <v>25.64</v>
      </c>
      <c r="F525" s="155" t="n">
        <v>0.0135708766024114</v>
      </c>
    </row>
    <row r="526" s="82" customFormat="true" ht="11.25" hidden="false" customHeight="false" outlineLevel="0" collapsed="false">
      <c r="A526" s="82" t="n">
        <v>340</v>
      </c>
      <c r="B526" s="143"/>
      <c r="D526" s="82" t="s">
        <v>583</v>
      </c>
      <c r="E526" s="101" t="n">
        <v>112.22</v>
      </c>
      <c r="F526" s="155" t="n">
        <v>0.0593964029767009</v>
      </c>
    </row>
    <row r="527" s="82" customFormat="true" ht="11.25" hidden="false" customHeight="false" outlineLevel="0" collapsed="false">
      <c r="A527" s="82" t="n">
        <v>350</v>
      </c>
      <c r="B527" s="143"/>
      <c r="D527" s="82" t="s">
        <v>584</v>
      </c>
      <c r="E527" s="101" t="n">
        <v>59.37</v>
      </c>
      <c r="F527" s="155" t="n">
        <v>0.0314236717583918</v>
      </c>
    </row>
    <row r="528" s="82" customFormat="true" ht="11.25" hidden="false" customHeight="false" outlineLevel="0" collapsed="false">
      <c r="A528" s="82" t="n">
        <v>360</v>
      </c>
      <c r="B528" s="143"/>
      <c r="D528" s="82" t="s">
        <v>585</v>
      </c>
      <c r="E528" s="101" t="n">
        <v>74.5</v>
      </c>
      <c r="F528" s="155" t="n">
        <v>0.0394317592386759</v>
      </c>
    </row>
    <row r="529" s="82" customFormat="true" ht="11.25" hidden="false" customHeight="false" outlineLevel="0" collapsed="false">
      <c r="A529" s="82" t="n">
        <v>3</v>
      </c>
      <c r="B529" s="143"/>
      <c r="D529" s="82" t="s">
        <v>586</v>
      </c>
      <c r="E529" s="101" t="s">
        <v>107</v>
      </c>
      <c r="F529" s="155" t="s">
        <v>107</v>
      </c>
    </row>
    <row r="530" s="82" customFormat="true" ht="11.25" hidden="false" customHeight="false" outlineLevel="0" collapsed="false">
      <c r="B530" s="143"/>
      <c r="E530" s="101"/>
      <c r="F530" s="155"/>
    </row>
    <row r="531" s="82" customFormat="true" ht="11.25" hidden="false" customHeight="false" outlineLevel="0" collapsed="false">
      <c r="A531" s="154" t="n">
        <v>400</v>
      </c>
      <c r="B531" s="143"/>
      <c r="C531" s="82" t="s">
        <v>69</v>
      </c>
      <c r="E531" s="101" t="n">
        <v>637.9</v>
      </c>
      <c r="F531" s="155" t="n">
        <v>0.33763113044767</v>
      </c>
    </row>
    <row r="532" s="82" customFormat="true" ht="11.25" hidden="false" customHeight="false" outlineLevel="0" collapsed="false">
      <c r="A532" s="82" t="n">
        <v>410</v>
      </c>
      <c r="B532" s="143"/>
      <c r="D532" s="82" t="s">
        <v>587</v>
      </c>
      <c r="E532" s="101" t="n">
        <v>348.51</v>
      </c>
      <c r="F532" s="155" t="n">
        <v>0.184461240433167</v>
      </c>
    </row>
    <row r="533" s="82" customFormat="true" ht="11.25" hidden="false" customHeight="false" outlineLevel="0" collapsed="false">
      <c r="A533" s="82" t="n">
        <v>420</v>
      </c>
      <c r="B533" s="143"/>
      <c r="D533" s="82" t="s">
        <v>588</v>
      </c>
      <c r="E533" s="101" t="n">
        <v>289.39</v>
      </c>
      <c r="F533" s="155" t="n">
        <v>0.153169890014502</v>
      </c>
    </row>
    <row r="534" s="82" customFormat="true" ht="11.25" hidden="false" customHeight="false" outlineLevel="0" collapsed="false">
      <c r="A534" s="82" t="n">
        <v>430</v>
      </c>
      <c r="B534" s="143"/>
      <c r="D534" s="82" t="s">
        <v>589</v>
      </c>
      <c r="E534" s="101" t="s">
        <v>107</v>
      </c>
      <c r="F534" s="155" t="s">
        <v>107</v>
      </c>
    </row>
    <row r="535" s="82" customFormat="true" ht="11.25" hidden="false" customHeight="false" outlineLevel="0" collapsed="false">
      <c r="A535" s="82" t="n">
        <v>4</v>
      </c>
      <c r="B535" s="143"/>
      <c r="D535" s="82" t="s">
        <v>590</v>
      </c>
      <c r="E535" s="101" t="s">
        <v>107</v>
      </c>
      <c r="F535" s="155" t="s">
        <v>107</v>
      </c>
    </row>
    <row r="536" s="82" customFormat="true" ht="11.25" hidden="false" customHeight="false" outlineLevel="0" collapsed="false">
      <c r="B536" s="143"/>
      <c r="E536" s="101"/>
      <c r="F536" s="155"/>
    </row>
    <row r="537" s="82" customFormat="true" ht="11.25" hidden="false" customHeight="false" outlineLevel="0" collapsed="false">
      <c r="A537" s="154" t="n">
        <v>500</v>
      </c>
      <c r="B537" s="143"/>
      <c r="C537" s="82" t="s">
        <v>70</v>
      </c>
      <c r="E537" s="101" t="n">
        <v>6214.23</v>
      </c>
      <c r="F537" s="155" t="n">
        <v>3.28910095588936</v>
      </c>
    </row>
    <row r="538" s="82" customFormat="true" ht="11.25" hidden="false" customHeight="false" outlineLevel="0" collapsed="false">
      <c r="A538" s="157" t="s">
        <v>591</v>
      </c>
      <c r="B538" s="143"/>
      <c r="D538" s="82" t="s">
        <v>632</v>
      </c>
      <c r="E538" s="101" t="n">
        <v>5324.22</v>
      </c>
      <c r="F538" s="155" t="n">
        <v>2.81803169360729</v>
      </c>
    </row>
    <row r="539" s="82" customFormat="true" ht="11.25" hidden="false" customHeight="false" outlineLevel="0" collapsed="false">
      <c r="A539" s="82" t="n">
        <v>540</v>
      </c>
      <c r="B539" s="143"/>
      <c r="D539" s="82" t="s">
        <v>593</v>
      </c>
      <c r="E539" s="101" t="n">
        <v>799.02</v>
      </c>
      <c r="F539" s="155" t="n">
        <v>0.422909587474991</v>
      </c>
    </row>
    <row r="540" s="82" customFormat="true" ht="11.25" hidden="false" customHeight="false" outlineLevel="0" collapsed="false">
      <c r="A540" s="82" t="n">
        <v>550</v>
      </c>
      <c r="B540" s="143"/>
      <c r="D540" s="82" t="s">
        <v>594</v>
      </c>
      <c r="E540" s="101" t="n">
        <v>68.79</v>
      </c>
      <c r="F540" s="155" t="n">
        <v>0.036409539839309</v>
      </c>
    </row>
    <row r="541" s="82" customFormat="true" ht="11.25" hidden="false" customHeight="false" outlineLevel="0" collapsed="false">
      <c r="A541" s="82" t="n">
        <v>560</v>
      </c>
      <c r="B541" s="143"/>
      <c r="D541" s="82" t="s">
        <v>595</v>
      </c>
      <c r="E541" s="101" t="n">
        <v>0.04</v>
      </c>
      <c r="F541" s="155" t="n">
        <v>2.11714143563361E-005</v>
      </c>
    </row>
    <row r="542" s="82" customFormat="true" ht="11.25" hidden="false" customHeight="false" outlineLevel="0" collapsed="false">
      <c r="A542" s="82" t="n">
        <v>580</v>
      </c>
      <c r="B542" s="143"/>
      <c r="D542" s="82" t="s">
        <v>596</v>
      </c>
      <c r="E542" s="101" t="n">
        <v>0.74</v>
      </c>
      <c r="F542" s="155" t="n">
        <v>0.000391671165592217</v>
      </c>
    </row>
    <row r="543" s="82" customFormat="true" ht="11.25" hidden="false" customHeight="false" outlineLevel="0" collapsed="false">
      <c r="A543" s="82" t="n">
        <v>590</v>
      </c>
      <c r="B543" s="143"/>
      <c r="D543" s="82" t="s">
        <v>597</v>
      </c>
      <c r="E543" s="101" t="n">
        <v>21.42</v>
      </c>
      <c r="F543" s="155" t="n">
        <v>0.011337292387818</v>
      </c>
    </row>
    <row r="544" s="82" customFormat="true" ht="11.25" hidden="false" customHeight="false" outlineLevel="0" collapsed="false">
      <c r="A544" s="82" t="n">
        <v>5</v>
      </c>
      <c r="B544" s="143"/>
      <c r="D544" s="82" t="s">
        <v>598</v>
      </c>
      <c r="E544" s="101" t="s">
        <v>107</v>
      </c>
      <c r="F544" s="155" t="s">
        <v>107</v>
      </c>
    </row>
    <row r="545" s="82" customFormat="true" ht="11.25" hidden="false" customHeight="false" outlineLevel="0" collapsed="false">
      <c r="B545" s="143"/>
      <c r="E545" s="101"/>
      <c r="F545" s="155"/>
    </row>
    <row r="546" s="82" customFormat="true" ht="11.25" hidden="false" customHeight="false" outlineLevel="0" collapsed="false">
      <c r="A546" s="154" t="n">
        <v>600</v>
      </c>
      <c r="B546" s="143"/>
      <c r="C546" s="82" t="s">
        <v>71</v>
      </c>
      <c r="E546" s="101" t="n">
        <v>97353.67</v>
      </c>
      <c r="F546" s="155" t="n">
        <v>51.5278721670001</v>
      </c>
    </row>
    <row r="547" s="82" customFormat="true" ht="11.25" hidden="false" customHeight="false" outlineLevel="0" collapsed="false">
      <c r="A547" s="82" t="n">
        <v>610</v>
      </c>
      <c r="B547" s="143"/>
      <c r="D547" s="82" t="s">
        <v>599</v>
      </c>
      <c r="E547" s="101" t="n">
        <v>69899.17</v>
      </c>
      <c r="F547" s="155" t="n">
        <v>36.9966072808494</v>
      </c>
    </row>
    <row r="548" s="82" customFormat="true" ht="11.25" hidden="false" customHeight="false" outlineLevel="0" collapsed="false">
      <c r="A548" s="82" t="n">
        <v>620</v>
      </c>
      <c r="B548" s="143"/>
      <c r="D548" s="82" t="s">
        <v>600</v>
      </c>
      <c r="E548" s="101" t="n">
        <v>23945.7</v>
      </c>
      <c r="F548" s="155" t="n">
        <v>12.6741084188129</v>
      </c>
    </row>
    <row r="549" s="82" customFormat="true" ht="11.25" hidden="false" customHeight="false" outlineLevel="0" collapsed="false">
      <c r="A549" s="82" t="n">
        <v>630</v>
      </c>
      <c r="B549" s="143"/>
      <c r="D549" s="82" t="s">
        <v>601</v>
      </c>
      <c r="E549" s="101" t="n">
        <v>2046.57</v>
      </c>
      <c r="F549" s="155" t="n">
        <v>1.08321953698117</v>
      </c>
    </row>
    <row r="550" s="82" customFormat="true" ht="11.25" hidden="false" customHeight="false" outlineLevel="0" collapsed="false">
      <c r="A550" s="82" t="n">
        <v>640</v>
      </c>
      <c r="B550" s="143"/>
      <c r="D550" s="82" t="s">
        <v>602</v>
      </c>
      <c r="E550" s="101" t="s">
        <v>107</v>
      </c>
      <c r="F550" s="155" t="s">
        <v>107</v>
      </c>
    </row>
    <row r="551" s="82" customFormat="true" ht="11.25" hidden="false" customHeight="false" outlineLevel="0" collapsed="false">
      <c r="A551" s="82" t="n">
        <v>650</v>
      </c>
      <c r="B551" s="143"/>
      <c r="D551" s="82" t="s">
        <v>82</v>
      </c>
      <c r="E551" s="101" t="n">
        <v>0.42</v>
      </c>
      <c r="F551" s="155" t="n">
        <v>0.000222299850741529</v>
      </c>
    </row>
    <row r="552" s="82" customFormat="true" ht="11.25" hidden="false" customHeight="false" outlineLevel="0" collapsed="false">
      <c r="A552" s="82" t="n">
        <v>660</v>
      </c>
      <c r="B552" s="143"/>
      <c r="D552" s="82" t="s">
        <v>83</v>
      </c>
      <c r="E552" s="101" t="n">
        <v>3.34</v>
      </c>
      <c r="F552" s="155" t="n">
        <v>0.00176781309875406</v>
      </c>
    </row>
    <row r="553" s="82" customFormat="true" ht="11.25" hidden="false" customHeight="false" outlineLevel="0" collapsed="false">
      <c r="A553" s="82" t="n">
        <v>670</v>
      </c>
      <c r="B553" s="143"/>
      <c r="D553" s="82" t="s">
        <v>603</v>
      </c>
      <c r="E553" s="101" t="n">
        <v>647.58</v>
      </c>
      <c r="F553" s="155" t="n">
        <v>0.342754612721903</v>
      </c>
    </row>
    <row r="554" s="82" customFormat="true" ht="11.25" hidden="false" customHeight="false" outlineLevel="0" collapsed="false">
      <c r="A554" s="82" t="n">
        <v>680</v>
      </c>
      <c r="B554" s="143"/>
      <c r="D554" s="82" t="s">
        <v>604</v>
      </c>
      <c r="E554" s="101" t="n">
        <v>4.49</v>
      </c>
      <c r="F554" s="155" t="n">
        <v>0.00237649126149872</v>
      </c>
    </row>
    <row r="555" s="82" customFormat="true" ht="11.25" hidden="false" customHeight="false" outlineLevel="0" collapsed="false">
      <c r="A555" s="82" t="n">
        <v>690</v>
      </c>
      <c r="B555" s="143"/>
      <c r="D555" s="82" t="s">
        <v>605</v>
      </c>
      <c r="E555" s="101" t="n">
        <v>806.4</v>
      </c>
      <c r="F555" s="155" t="n">
        <v>0.426815713423735</v>
      </c>
    </row>
    <row r="556" s="82" customFormat="true" ht="11.25" hidden="false" customHeight="false" outlineLevel="0" collapsed="false">
      <c r="A556" s="82" t="n">
        <v>6</v>
      </c>
      <c r="B556" s="143"/>
      <c r="D556" s="82" t="s">
        <v>606</v>
      </c>
      <c r="E556" s="101" t="s">
        <v>107</v>
      </c>
      <c r="F556" s="155" t="s">
        <v>107</v>
      </c>
    </row>
    <row r="557" s="82" customFormat="true" ht="11.25" hidden="false" customHeight="false" outlineLevel="0" collapsed="false">
      <c r="A557" s="159"/>
      <c r="B557" s="143"/>
      <c r="E557" s="101"/>
      <c r="F557" s="155"/>
    </row>
    <row r="558" s="82" customFormat="true" ht="11.25" hidden="false" customHeight="false" outlineLevel="0" collapsed="false">
      <c r="A558" s="154" t="n">
        <v>700</v>
      </c>
      <c r="C558" s="82" t="s">
        <v>607</v>
      </c>
      <c r="E558" s="101" t="n">
        <v>67324.04</v>
      </c>
      <c r="F558" s="155" t="n">
        <v>35.6336286745636</v>
      </c>
    </row>
    <row r="559" s="82" customFormat="true" ht="11.25" hidden="false" customHeight="false" outlineLevel="0" collapsed="false">
      <c r="A559" s="82" t="n">
        <v>710</v>
      </c>
      <c r="D559" s="82" t="s">
        <v>608</v>
      </c>
      <c r="E559" s="101" t="n">
        <v>398.8</v>
      </c>
      <c r="F559" s="155" t="n">
        <v>0.211079001132671</v>
      </c>
    </row>
    <row r="560" s="82" customFormat="true" ht="11.25" hidden="false" customHeight="false" outlineLevel="0" collapsed="false">
      <c r="A560" s="82" t="n">
        <v>720</v>
      </c>
      <c r="D560" s="82" t="s">
        <v>609</v>
      </c>
      <c r="E560" s="101" t="n">
        <v>63851.3</v>
      </c>
      <c r="F560" s="155" t="n">
        <v>33.795558237268</v>
      </c>
    </row>
    <row r="561" s="82" customFormat="true" ht="11.25" hidden="false" customHeight="false" outlineLevel="0" collapsed="false">
      <c r="A561" s="82" t="n">
        <v>730</v>
      </c>
      <c r="D561" s="82" t="s">
        <v>610</v>
      </c>
      <c r="E561" s="101" t="n">
        <v>2992.96</v>
      </c>
      <c r="F561" s="155" t="n">
        <v>1.58412990779849</v>
      </c>
    </row>
    <row r="562" s="82" customFormat="true" ht="11.25" hidden="false" customHeight="false" outlineLevel="0" collapsed="false">
      <c r="A562" s="82" t="n">
        <v>740</v>
      </c>
      <c r="D562" s="82" t="s">
        <v>611</v>
      </c>
      <c r="E562" s="101" t="n">
        <v>80.92</v>
      </c>
      <c r="F562" s="155" t="n">
        <v>0.0428297712428679</v>
      </c>
    </row>
    <row r="563" s="82" customFormat="true" ht="11.25" hidden="false" customHeight="false" outlineLevel="0" collapsed="false">
      <c r="A563" s="82" t="n">
        <v>760</v>
      </c>
      <c r="D563" s="82" t="s">
        <v>612</v>
      </c>
      <c r="E563" s="101" t="n">
        <v>0.06</v>
      </c>
      <c r="F563" s="155" t="n">
        <v>3.17571215345041E-005</v>
      </c>
    </row>
    <row r="564" s="82" customFormat="true" ht="11.25" hidden="false" customHeight="false" outlineLevel="0" collapsed="false">
      <c r="A564" s="82" t="n">
        <v>7</v>
      </c>
      <c r="D564" s="82" t="s">
        <v>613</v>
      </c>
      <c r="E564" s="101" t="s">
        <v>107</v>
      </c>
      <c r="F564" s="155" t="s">
        <v>107</v>
      </c>
    </row>
    <row r="565" s="82" customFormat="true" ht="11.25" hidden="false" customHeight="false" outlineLevel="0" collapsed="false">
      <c r="E565" s="101"/>
      <c r="F565" s="155"/>
    </row>
    <row r="566" s="82" customFormat="true" ht="11.25" hidden="false" customHeight="false" outlineLevel="0" collapsed="false">
      <c r="A566" s="154" t="n">
        <v>800</v>
      </c>
      <c r="C566" s="82" t="s">
        <v>614</v>
      </c>
      <c r="E566" s="101" t="n">
        <v>3109.08</v>
      </c>
      <c r="F566" s="155" t="n">
        <v>1.64559052367493</v>
      </c>
    </row>
    <row r="567" s="82" customFormat="true" ht="11.25" hidden="false" customHeight="false" outlineLevel="0" collapsed="false">
      <c r="A567" s="82" t="n">
        <v>810</v>
      </c>
      <c r="D567" s="82" t="s">
        <v>615</v>
      </c>
      <c r="E567" s="101" t="n">
        <v>341.86</v>
      </c>
      <c r="F567" s="155" t="n">
        <v>0.180941492796426</v>
      </c>
    </row>
    <row r="568" s="82" customFormat="true" ht="11.25" hidden="false" customHeight="false" outlineLevel="0" collapsed="false">
      <c r="A568" s="82" t="n">
        <v>820</v>
      </c>
      <c r="D568" s="82" t="s">
        <v>616</v>
      </c>
      <c r="E568" s="101" t="n">
        <v>0.07</v>
      </c>
      <c r="F568" s="155" t="n">
        <v>3.70499751235881E-005</v>
      </c>
    </row>
    <row r="569" s="82" customFormat="true" ht="11.25" hidden="false" customHeight="false" outlineLevel="0" collapsed="false">
      <c r="A569" s="82" t="n">
        <v>830</v>
      </c>
      <c r="D569" s="82" t="s">
        <v>617</v>
      </c>
      <c r="E569" s="101" t="n">
        <v>4.64</v>
      </c>
      <c r="F569" s="155" t="n">
        <v>0.00245588406533498</v>
      </c>
    </row>
    <row r="570" s="82" customFormat="true" ht="11.25" hidden="false" customHeight="false" outlineLevel="0" collapsed="false">
      <c r="A570" s="82" t="n">
        <v>840</v>
      </c>
      <c r="D570" s="82" t="s">
        <v>618</v>
      </c>
      <c r="E570" s="101" t="n">
        <v>2.8</v>
      </c>
      <c r="F570" s="155" t="n">
        <v>0.00148199900494353</v>
      </c>
    </row>
    <row r="571" s="82" customFormat="true" ht="11.25" hidden="false" customHeight="false" outlineLevel="0" collapsed="false">
      <c r="A571" s="82" t="n">
        <v>850</v>
      </c>
      <c r="D571" s="82" t="s">
        <v>619</v>
      </c>
      <c r="E571" s="101" t="n">
        <v>2182.87</v>
      </c>
      <c r="F571" s="155" t="n">
        <v>1.15536113140038</v>
      </c>
    </row>
    <row r="572" s="82" customFormat="true" ht="11.25" hidden="false" customHeight="false" outlineLevel="0" collapsed="false">
      <c r="A572" s="82" t="n">
        <v>860</v>
      </c>
      <c r="D572" s="82" t="s">
        <v>620</v>
      </c>
      <c r="E572" s="101" t="n">
        <v>301.45</v>
      </c>
      <c r="F572" s="155" t="n">
        <v>0.159553071442938</v>
      </c>
    </row>
    <row r="573" s="82" customFormat="true" ht="11.25" hidden="false" customHeight="false" outlineLevel="0" collapsed="false">
      <c r="A573" s="82" t="n">
        <v>870</v>
      </c>
      <c r="D573" s="82" t="s">
        <v>621</v>
      </c>
      <c r="E573" s="101" t="s">
        <v>107</v>
      </c>
      <c r="F573" s="155" t="s">
        <v>107</v>
      </c>
    </row>
    <row r="574" s="82" customFormat="true" ht="11.25" hidden="false" customHeight="false" outlineLevel="0" collapsed="false">
      <c r="A574" s="82" t="n">
        <v>880</v>
      </c>
      <c r="D574" s="82" t="s">
        <v>622</v>
      </c>
      <c r="E574" s="101" t="n">
        <v>274.51</v>
      </c>
      <c r="F574" s="155" t="n">
        <v>0.145294123873945</v>
      </c>
    </row>
    <row r="575" s="82" customFormat="true" ht="11.25" hidden="false" customHeight="false" outlineLevel="0" collapsed="false">
      <c r="A575" s="82" t="n">
        <v>890</v>
      </c>
      <c r="D575" s="82" t="s">
        <v>623</v>
      </c>
      <c r="E575" s="101" t="n">
        <v>0.88</v>
      </c>
      <c r="F575" s="155" t="n">
        <v>0.000465771115839394</v>
      </c>
    </row>
    <row r="576" s="82" customFormat="true" ht="11.25" hidden="false" customHeight="false" outlineLevel="0" collapsed="false">
      <c r="A576" s="82" t="n">
        <v>8</v>
      </c>
      <c r="D576" s="82" t="s">
        <v>624</v>
      </c>
      <c r="E576" s="101" t="s">
        <v>107</v>
      </c>
      <c r="F576" s="155" t="s">
        <v>107</v>
      </c>
    </row>
    <row r="577" s="82" customFormat="true" ht="11.25" hidden="false" customHeight="false" outlineLevel="0" collapsed="false">
      <c r="E577" s="101"/>
      <c r="F577" s="155"/>
    </row>
    <row r="578" s="82" customFormat="true" ht="11.25" hidden="false" customHeight="false" outlineLevel="0" collapsed="false">
      <c r="A578" s="154" t="n">
        <v>900</v>
      </c>
      <c r="C578" s="82" t="s">
        <v>74</v>
      </c>
      <c r="E578" s="101" t="n">
        <v>3163.96</v>
      </c>
      <c r="F578" s="155" t="n">
        <v>1.67463770417183</v>
      </c>
    </row>
    <row r="579" s="82" customFormat="true" ht="11.25" hidden="false" customHeight="false" outlineLevel="0" collapsed="false">
      <c r="A579" s="82" t="n">
        <v>910</v>
      </c>
      <c r="D579" s="82" t="s">
        <v>625</v>
      </c>
      <c r="E579" s="101" t="n">
        <v>248.41</v>
      </c>
      <c r="F579" s="155" t="n">
        <v>0.131479776006436</v>
      </c>
    </row>
    <row r="580" s="82" customFormat="true" ht="11.25" hidden="false" customHeight="false" outlineLevel="0" collapsed="false">
      <c r="A580" s="82" t="n">
        <v>920</v>
      </c>
      <c r="D580" s="82" t="s">
        <v>626</v>
      </c>
      <c r="E580" s="101" t="n">
        <v>482.48</v>
      </c>
      <c r="F580" s="155" t="n">
        <v>0.255369599966126</v>
      </c>
    </row>
    <row r="581" s="82" customFormat="true" ht="11.25" hidden="false" customHeight="false" outlineLevel="0" collapsed="false">
      <c r="A581" s="82" t="n">
        <v>930</v>
      </c>
      <c r="D581" s="82" t="s">
        <v>627</v>
      </c>
      <c r="E581" s="101" t="n">
        <v>2.57</v>
      </c>
      <c r="F581" s="155" t="n">
        <v>0.00136026337239459</v>
      </c>
    </row>
    <row r="582" s="82" customFormat="true" ht="11.25" hidden="false" customHeight="false" outlineLevel="0" collapsed="false">
      <c r="A582" s="82" t="n">
        <v>940</v>
      </c>
      <c r="D582" s="82" t="s">
        <v>628</v>
      </c>
      <c r="E582" s="101" t="n">
        <v>107.73</v>
      </c>
      <c r="F582" s="155" t="n">
        <v>0.0570199117152021</v>
      </c>
    </row>
    <row r="583" s="82" customFormat="true" ht="11.25" hidden="false" customHeight="false" outlineLevel="0" collapsed="false">
      <c r="A583" s="82" t="n">
        <v>950</v>
      </c>
      <c r="D583" s="82" t="s">
        <v>85</v>
      </c>
      <c r="E583" s="101" t="n">
        <v>2322.77</v>
      </c>
      <c r="F583" s="155" t="n">
        <v>1.22940815311167</v>
      </c>
    </row>
    <row r="584" s="82" customFormat="true" ht="11.25" hidden="false" customHeight="false" outlineLevel="0" collapsed="false">
      <c r="A584" s="82" t="n">
        <v>9</v>
      </c>
      <c r="D584" s="82" t="s">
        <v>629</v>
      </c>
      <c r="E584" s="101" t="s">
        <v>107</v>
      </c>
      <c r="F584" s="155" t="s">
        <v>107</v>
      </c>
    </row>
    <row r="585" s="82" customFormat="true" ht="11.25" hidden="false" customHeight="false" outlineLevel="0" collapsed="false">
      <c r="E585" s="101"/>
      <c r="F585" s="155"/>
    </row>
    <row r="586" s="82" customFormat="true" ht="11.25" hidden="false" customHeight="false" outlineLevel="0" collapsed="false">
      <c r="A586" s="154" t="n">
        <v>999</v>
      </c>
      <c r="C586" s="82" t="s">
        <v>630</v>
      </c>
      <c r="E586" s="101" t="n">
        <v>188933.23</v>
      </c>
      <c r="F586" s="158" t="n">
        <v>99.9995924502736</v>
      </c>
    </row>
    <row r="587" s="82" customFormat="true" ht="11.25" hidden="false" customHeight="false" outlineLevel="0" collapsed="false">
      <c r="A587" s="159"/>
      <c r="B587" s="143"/>
      <c r="E587" s="101"/>
      <c r="F587" s="155"/>
    </row>
    <row r="588" s="82" customFormat="true" ht="11.25" hidden="false" customHeight="false" outlineLevel="0" collapsed="false">
      <c r="A588" s="159"/>
      <c r="B588" s="143"/>
      <c r="E588" s="101"/>
      <c r="F588" s="155"/>
    </row>
    <row r="589" s="82" customFormat="true" ht="11.25" hidden="false" customHeight="false" outlineLevel="0" collapsed="false">
      <c r="A589" s="159"/>
      <c r="B589" s="143"/>
      <c r="E589" s="101"/>
      <c r="F589" s="155"/>
    </row>
    <row r="590" s="82" customFormat="true" ht="11.25" hidden="false" customHeight="false" outlineLevel="0" collapsed="false">
      <c r="A590" s="150"/>
      <c r="B590" s="152" t="n">
        <v>12063000</v>
      </c>
      <c r="C590" s="153" t="s">
        <v>538</v>
      </c>
      <c r="D590" s="153"/>
      <c r="E590" s="101"/>
      <c r="F590" s="155"/>
    </row>
    <row r="591" s="82" customFormat="true" ht="11.25" hidden="false" customHeight="false" outlineLevel="0" collapsed="false">
      <c r="B591" s="143"/>
      <c r="E591" s="101"/>
      <c r="F591" s="155"/>
    </row>
    <row r="592" s="82" customFormat="true" ht="11.25" hidden="false" customHeight="false" outlineLevel="0" collapsed="false">
      <c r="A592" s="154" t="s">
        <v>566</v>
      </c>
      <c r="B592" s="143"/>
      <c r="C592" s="82" t="s">
        <v>67</v>
      </c>
      <c r="E592" s="101" t="n">
        <v>8593.91</v>
      </c>
      <c r="F592" s="155" t="n">
        <v>5.00577236719478</v>
      </c>
    </row>
    <row r="593" s="82" customFormat="true" ht="11.25" hidden="false" customHeight="false" outlineLevel="0" collapsed="false">
      <c r="A593" s="82" t="n">
        <v>110</v>
      </c>
      <c r="B593" s="143"/>
      <c r="D593" s="82" t="s">
        <v>567</v>
      </c>
      <c r="E593" s="101" t="n">
        <v>186.8</v>
      </c>
      <c r="F593" s="155" t="n">
        <v>0.108807082945014</v>
      </c>
    </row>
    <row r="594" s="82" customFormat="true" ht="11.25" hidden="false" customHeight="false" outlineLevel="0" collapsed="false">
      <c r="A594" s="82" t="n">
        <v>130</v>
      </c>
      <c r="B594" s="143"/>
      <c r="D594" s="82" t="s">
        <v>568</v>
      </c>
      <c r="E594" s="101" t="n">
        <v>3238.09</v>
      </c>
      <c r="F594" s="155" t="n">
        <v>1.88611952469711</v>
      </c>
    </row>
    <row r="595" s="82" customFormat="true" ht="11.25" hidden="false" customHeight="false" outlineLevel="0" collapsed="false">
      <c r="A595" s="82" t="n">
        <v>140</v>
      </c>
      <c r="B595" s="143"/>
      <c r="D595" s="82" t="s">
        <v>569</v>
      </c>
      <c r="E595" s="101" t="n">
        <v>134.66</v>
      </c>
      <c r="F595" s="155" t="n">
        <v>0.0784366262814539</v>
      </c>
    </row>
    <row r="596" s="82" customFormat="true" ht="11.25" hidden="false" customHeight="false" outlineLevel="0" collapsed="false">
      <c r="A596" s="82" t="n">
        <v>170</v>
      </c>
      <c r="B596" s="143"/>
      <c r="D596" s="82" t="s">
        <v>570</v>
      </c>
      <c r="E596" s="101" t="n">
        <v>1168.97</v>
      </c>
      <c r="F596" s="155" t="n">
        <v>0.680900512581547</v>
      </c>
    </row>
    <row r="597" s="82" customFormat="true" ht="11.25" hidden="false" customHeight="false" outlineLevel="0" collapsed="false">
      <c r="A597" s="82" t="n">
        <v>210</v>
      </c>
      <c r="B597" s="143"/>
      <c r="D597" s="82" t="s">
        <v>571</v>
      </c>
      <c r="E597" s="101" t="n">
        <v>89.56</v>
      </c>
      <c r="F597" s="155" t="n">
        <v>0.0521668219944082</v>
      </c>
    </row>
    <row r="598" s="82" customFormat="true" ht="11.25" hidden="false" customHeight="false" outlineLevel="0" collapsed="false">
      <c r="A598" s="82" t="n">
        <v>230</v>
      </c>
      <c r="B598" s="143"/>
      <c r="D598" s="82" t="s">
        <v>572</v>
      </c>
      <c r="E598" s="101" t="n">
        <v>37.65</v>
      </c>
      <c r="F598" s="155" t="n">
        <v>0.0219303355079217</v>
      </c>
    </row>
    <row r="599" s="82" customFormat="true" ht="11.25" hidden="false" customHeight="false" outlineLevel="0" collapsed="false">
      <c r="A599" s="82" t="n">
        <v>250</v>
      </c>
      <c r="B599" s="143"/>
      <c r="D599" s="82" t="s">
        <v>573</v>
      </c>
      <c r="E599" s="101" t="n">
        <v>222.18</v>
      </c>
      <c r="F599" s="155" t="n">
        <v>0.129415191053122</v>
      </c>
    </row>
    <row r="600" s="82" customFormat="true" ht="11.25" hidden="false" customHeight="false" outlineLevel="0" collapsed="false">
      <c r="A600" s="82" t="n">
        <v>260</v>
      </c>
      <c r="B600" s="143"/>
      <c r="D600" s="82" t="s">
        <v>574</v>
      </c>
      <c r="E600" s="101" t="n">
        <v>40.73</v>
      </c>
      <c r="F600" s="155" t="n">
        <v>0.0237243709226468</v>
      </c>
    </row>
    <row r="601" s="82" customFormat="true" ht="11.25" hidden="false" customHeight="false" outlineLevel="0" collapsed="false">
      <c r="A601" s="82" t="n">
        <v>270</v>
      </c>
      <c r="B601" s="143"/>
      <c r="D601" s="82" t="s">
        <v>575</v>
      </c>
      <c r="E601" s="101" t="n">
        <v>2410.15</v>
      </c>
      <c r="F601" s="155" t="n">
        <v>1.40386183597391</v>
      </c>
    </row>
    <row r="602" s="82" customFormat="true" ht="11.25" hidden="false" customHeight="false" outlineLevel="0" collapsed="false">
      <c r="A602" s="82" t="n">
        <v>280</v>
      </c>
      <c r="B602" s="143"/>
      <c r="D602" s="82" t="s">
        <v>576</v>
      </c>
      <c r="E602" s="101" t="n">
        <v>162.71</v>
      </c>
      <c r="F602" s="155" t="n">
        <v>0.0947751630941286</v>
      </c>
    </row>
    <row r="603" s="82" customFormat="true" ht="11.25" hidden="false" customHeight="false" outlineLevel="0" collapsed="false">
      <c r="A603" s="82" t="n">
        <v>290</v>
      </c>
      <c r="B603" s="143"/>
      <c r="D603" s="82" t="s">
        <v>577</v>
      </c>
      <c r="E603" s="101" t="n">
        <v>902.41</v>
      </c>
      <c r="F603" s="155" t="n">
        <v>0.525634902143523</v>
      </c>
    </row>
    <row r="604" s="82" customFormat="true" ht="11.25" hidden="false" customHeight="false" outlineLevel="0" collapsed="false">
      <c r="A604" s="156" t="s">
        <v>578</v>
      </c>
      <c r="B604" s="143"/>
      <c r="D604" s="82" t="s">
        <v>579</v>
      </c>
      <c r="E604" s="101"/>
      <c r="F604" s="155"/>
    </row>
    <row r="605" s="82" customFormat="true" ht="11.25" hidden="false" customHeight="false" outlineLevel="0" collapsed="false">
      <c r="A605" s="156"/>
      <c r="B605" s="143"/>
      <c r="E605" s="101"/>
      <c r="F605" s="155"/>
    </row>
    <row r="606" s="82" customFormat="true" ht="11.25" hidden="false" customHeight="false" outlineLevel="0" collapsed="false">
      <c r="A606" s="154" t="n">
        <v>300</v>
      </c>
      <c r="B606" s="143"/>
      <c r="C606" s="82" t="s">
        <v>68</v>
      </c>
      <c r="E606" s="101" t="n">
        <v>507.88</v>
      </c>
      <c r="F606" s="155" t="n">
        <v>0.295829450139795</v>
      </c>
    </row>
    <row r="607" s="82" customFormat="true" ht="11.25" hidden="false" customHeight="false" outlineLevel="0" collapsed="false">
      <c r="A607" s="82" t="n">
        <v>310</v>
      </c>
      <c r="B607" s="143"/>
      <c r="D607" s="82" t="s">
        <v>580</v>
      </c>
      <c r="E607" s="101" t="n">
        <v>139.72</v>
      </c>
      <c r="F607" s="155" t="n">
        <v>0.0813839701770736</v>
      </c>
    </row>
    <row r="608" s="82" customFormat="true" ht="11.25" hidden="false" customHeight="false" outlineLevel="0" collapsed="false">
      <c r="A608" s="82" t="n">
        <v>320</v>
      </c>
      <c r="B608" s="143"/>
      <c r="D608" s="82" t="s">
        <v>581</v>
      </c>
      <c r="E608" s="101" t="n">
        <v>32.45</v>
      </c>
      <c r="F608" s="155" t="n">
        <v>0.0189014445479963</v>
      </c>
    </row>
    <row r="609" s="82" customFormat="true" ht="11.25" hidden="false" customHeight="false" outlineLevel="0" collapsed="false">
      <c r="A609" s="82" t="n">
        <v>330</v>
      </c>
      <c r="B609" s="143"/>
      <c r="D609" s="82" t="s">
        <v>582</v>
      </c>
      <c r="E609" s="101" t="n">
        <v>70.06</v>
      </c>
      <c r="F609" s="155" t="n">
        <v>0.0408084808946878</v>
      </c>
    </row>
    <row r="610" s="82" customFormat="true" ht="11.25" hidden="false" customHeight="false" outlineLevel="0" collapsed="false">
      <c r="A610" s="82" t="n">
        <v>340</v>
      </c>
      <c r="B610" s="143"/>
      <c r="D610" s="82" t="s">
        <v>583</v>
      </c>
      <c r="E610" s="101" t="n">
        <v>6.23</v>
      </c>
      <c r="F610" s="155" t="n">
        <v>0.00362884436160298</v>
      </c>
    </row>
    <row r="611" s="82" customFormat="true" ht="11.25" hidden="false" customHeight="false" outlineLevel="0" collapsed="false">
      <c r="A611" s="82" t="n">
        <v>350</v>
      </c>
      <c r="B611" s="143"/>
      <c r="D611" s="82" t="s">
        <v>584</v>
      </c>
      <c r="E611" s="101" t="n">
        <v>171.6</v>
      </c>
      <c r="F611" s="155" t="n">
        <v>0.0999534016775396</v>
      </c>
    </row>
    <row r="612" s="82" customFormat="true" ht="11.25" hidden="false" customHeight="false" outlineLevel="0" collapsed="false">
      <c r="A612" s="82" t="n">
        <v>360</v>
      </c>
      <c r="B612" s="143"/>
      <c r="D612" s="82" t="s">
        <v>585</v>
      </c>
      <c r="E612" s="101" t="n">
        <v>87.82</v>
      </c>
      <c r="F612" s="155" t="n">
        <v>0.0511533084808947</v>
      </c>
    </row>
    <row r="613" s="82" customFormat="true" ht="11.25" hidden="false" customHeight="false" outlineLevel="0" collapsed="false">
      <c r="A613" s="82" t="n">
        <v>3</v>
      </c>
      <c r="B613" s="143"/>
      <c r="D613" s="82" t="s">
        <v>586</v>
      </c>
      <c r="E613" s="101" t="s">
        <v>107</v>
      </c>
      <c r="F613" s="155" t="s">
        <v>107</v>
      </c>
    </row>
    <row r="614" s="82" customFormat="true" ht="11.25" hidden="false" customHeight="false" outlineLevel="0" collapsed="false">
      <c r="B614" s="143"/>
      <c r="E614" s="101"/>
      <c r="F614" s="155"/>
    </row>
    <row r="615" s="82" customFormat="true" ht="11.25" hidden="false" customHeight="false" outlineLevel="0" collapsed="false">
      <c r="A615" s="154" t="n">
        <v>400</v>
      </c>
      <c r="B615" s="143"/>
      <c r="C615" s="82" t="s">
        <v>69</v>
      </c>
      <c r="E615" s="101" t="n">
        <v>787.07</v>
      </c>
      <c r="F615" s="155" t="n">
        <v>0.458451770736254</v>
      </c>
    </row>
    <row r="616" s="82" customFormat="true" ht="11.25" hidden="false" customHeight="false" outlineLevel="0" collapsed="false">
      <c r="A616" s="82" t="n">
        <v>410</v>
      </c>
      <c r="B616" s="143"/>
      <c r="D616" s="82" t="s">
        <v>587</v>
      </c>
      <c r="E616" s="101" t="n">
        <v>413.78</v>
      </c>
      <c r="F616" s="155" t="n">
        <v>0.24101817334576</v>
      </c>
    </row>
    <row r="617" s="82" customFormat="true" ht="11.25" hidden="false" customHeight="false" outlineLevel="0" collapsed="false">
      <c r="A617" s="82" t="n">
        <v>420</v>
      </c>
      <c r="B617" s="143"/>
      <c r="D617" s="82" t="s">
        <v>588</v>
      </c>
      <c r="E617" s="101" t="n">
        <v>318.27</v>
      </c>
      <c r="F617" s="155" t="n">
        <v>0.18538560111836</v>
      </c>
    </row>
    <row r="618" s="82" customFormat="true" ht="11.25" hidden="false" customHeight="false" outlineLevel="0" collapsed="false">
      <c r="A618" s="82" t="n">
        <v>430</v>
      </c>
      <c r="B618" s="143"/>
      <c r="D618" s="82" t="s">
        <v>589</v>
      </c>
      <c r="E618" s="101" t="n">
        <v>33.7</v>
      </c>
      <c r="F618" s="155" t="n">
        <v>0.0196295433364399</v>
      </c>
    </row>
    <row r="619" s="82" customFormat="true" ht="11.25" hidden="false" customHeight="false" outlineLevel="0" collapsed="false">
      <c r="A619" s="82" t="n">
        <v>4</v>
      </c>
      <c r="B619" s="143"/>
      <c r="D619" s="82" t="s">
        <v>590</v>
      </c>
      <c r="E619" s="101" t="n">
        <v>21.32</v>
      </c>
      <c r="F619" s="155" t="n">
        <v>0.0124184529356943</v>
      </c>
    </row>
    <row r="620" s="82" customFormat="true" ht="11.25" hidden="false" customHeight="false" outlineLevel="0" collapsed="false">
      <c r="A620" s="154"/>
      <c r="B620" s="143"/>
      <c r="E620" s="101"/>
      <c r="F620" s="155"/>
    </row>
    <row r="621" s="82" customFormat="true" ht="11.25" hidden="false" customHeight="false" outlineLevel="0" collapsed="false">
      <c r="A621" s="154" t="n">
        <v>500</v>
      </c>
      <c r="B621" s="143"/>
      <c r="C621" s="82" t="s">
        <v>70</v>
      </c>
      <c r="E621" s="101" t="n">
        <v>6530.82</v>
      </c>
      <c r="F621" s="155" t="n">
        <v>3.80406570363467</v>
      </c>
    </row>
    <row r="622" s="82" customFormat="true" ht="11.25" hidden="false" customHeight="false" outlineLevel="0" collapsed="false">
      <c r="A622" s="157" t="s">
        <v>591</v>
      </c>
      <c r="B622" s="143"/>
      <c r="D622" s="82" t="s">
        <v>632</v>
      </c>
      <c r="E622" s="101" t="n">
        <v>5571.23</v>
      </c>
      <c r="F622" s="155" t="n">
        <v>3.24512465051258</v>
      </c>
    </row>
    <row r="623" s="82" customFormat="true" ht="11.25" hidden="false" customHeight="false" outlineLevel="0" collapsed="false">
      <c r="A623" s="82" t="n">
        <v>540</v>
      </c>
      <c r="B623" s="143"/>
      <c r="D623" s="82" t="s">
        <v>593</v>
      </c>
      <c r="E623" s="101" t="n">
        <v>838.93</v>
      </c>
      <c r="F623" s="155" t="n">
        <v>0.488659133271202</v>
      </c>
    </row>
    <row r="624" s="82" customFormat="true" ht="11.25" hidden="false" customHeight="false" outlineLevel="0" collapsed="false">
      <c r="A624" s="82" t="n">
        <v>550</v>
      </c>
      <c r="B624" s="143"/>
      <c r="D624" s="82" t="s">
        <v>594</v>
      </c>
      <c r="E624" s="101" t="n">
        <v>72.8</v>
      </c>
      <c r="F624" s="155" t="n">
        <v>0.0424044734389562</v>
      </c>
    </row>
    <row r="625" s="82" customFormat="true" ht="11.25" hidden="false" customHeight="false" outlineLevel="0" collapsed="false">
      <c r="A625" s="82" t="n">
        <v>560</v>
      </c>
      <c r="B625" s="143"/>
      <c r="D625" s="82" t="s">
        <v>595</v>
      </c>
      <c r="E625" s="101" t="n">
        <v>2.36</v>
      </c>
      <c r="F625" s="155" t="n">
        <v>0.00137465051258155</v>
      </c>
    </row>
    <row r="626" s="82" customFormat="true" ht="11.25" hidden="false" customHeight="false" outlineLevel="0" collapsed="false">
      <c r="A626" s="82" t="n">
        <v>580</v>
      </c>
      <c r="B626" s="143"/>
      <c r="D626" s="82" t="s">
        <v>596</v>
      </c>
      <c r="E626" s="101" t="n">
        <v>11.45</v>
      </c>
      <c r="F626" s="155" t="n">
        <v>0.00666938490214352</v>
      </c>
    </row>
    <row r="627" s="82" customFormat="true" ht="11.25" hidden="false" customHeight="false" outlineLevel="0" collapsed="false">
      <c r="A627" s="82" t="n">
        <v>590</v>
      </c>
      <c r="B627" s="143"/>
      <c r="D627" s="82" t="s">
        <v>597</v>
      </c>
      <c r="E627" s="101" t="n">
        <v>34.05</v>
      </c>
      <c r="F627" s="155" t="n">
        <v>0.0198334109972041</v>
      </c>
    </row>
    <row r="628" s="82" customFormat="true" ht="11.25" hidden="false" customHeight="false" outlineLevel="0" collapsed="false">
      <c r="A628" s="82" t="n">
        <v>5</v>
      </c>
      <c r="B628" s="143"/>
      <c r="D628" s="82" t="s">
        <v>598</v>
      </c>
      <c r="E628" s="101"/>
      <c r="F628" s="155"/>
    </row>
    <row r="629" s="82" customFormat="true" ht="11.25" hidden="false" customHeight="false" outlineLevel="0" collapsed="false">
      <c r="B629" s="143"/>
      <c r="E629" s="101"/>
      <c r="F629" s="155"/>
    </row>
    <row r="630" s="82" customFormat="true" ht="11.25" hidden="false" customHeight="false" outlineLevel="0" collapsed="false">
      <c r="A630" s="154" t="n">
        <v>600</v>
      </c>
      <c r="B630" s="143"/>
      <c r="C630" s="82" t="s">
        <v>71</v>
      </c>
      <c r="E630" s="101" t="n">
        <v>102196.5</v>
      </c>
      <c r="F630" s="155" t="n">
        <v>59.5273182665424</v>
      </c>
    </row>
    <row r="631" s="82" customFormat="true" ht="11.25" hidden="false" customHeight="false" outlineLevel="0" collapsed="false">
      <c r="A631" s="82" t="n">
        <v>610</v>
      </c>
      <c r="B631" s="143"/>
      <c r="D631" s="82" t="s">
        <v>599</v>
      </c>
      <c r="E631" s="101" t="n">
        <v>61785.08</v>
      </c>
      <c r="F631" s="155" t="n">
        <v>35.9885135135135</v>
      </c>
    </row>
    <row r="632" s="82" customFormat="true" ht="11.25" hidden="false" customHeight="false" outlineLevel="0" collapsed="false">
      <c r="A632" s="82" t="n">
        <v>620</v>
      </c>
      <c r="B632" s="143"/>
      <c r="D632" s="82" t="s">
        <v>600</v>
      </c>
      <c r="E632" s="101" t="n">
        <v>34923.63</v>
      </c>
      <c r="F632" s="155" t="n">
        <v>20.3422821528425</v>
      </c>
    </row>
    <row r="633" s="82" customFormat="true" ht="11.25" hidden="false" customHeight="false" outlineLevel="0" collapsed="false">
      <c r="A633" s="82" t="n">
        <v>630</v>
      </c>
      <c r="B633" s="143"/>
      <c r="D633" s="82" t="s">
        <v>601</v>
      </c>
      <c r="E633" s="101" t="n">
        <v>1877.63</v>
      </c>
      <c r="F633" s="155" t="n">
        <v>1.09368010251631</v>
      </c>
    </row>
    <row r="634" s="82" customFormat="true" ht="11.25" hidden="false" customHeight="false" outlineLevel="0" collapsed="false">
      <c r="A634" s="82" t="n">
        <v>640</v>
      </c>
      <c r="B634" s="143"/>
      <c r="D634" s="82" t="s">
        <v>602</v>
      </c>
      <c r="E634" s="101" t="s">
        <v>107</v>
      </c>
      <c r="F634" s="155" t="s">
        <v>107</v>
      </c>
    </row>
    <row r="635" s="82" customFormat="true" ht="11.25" hidden="false" customHeight="false" outlineLevel="0" collapsed="false">
      <c r="A635" s="82" t="n">
        <v>650</v>
      </c>
      <c r="B635" s="143"/>
      <c r="D635" s="82" t="s">
        <v>82</v>
      </c>
      <c r="E635" s="101" t="n">
        <v>0.28</v>
      </c>
      <c r="F635" s="155" t="n">
        <v>0.00016309412861137</v>
      </c>
    </row>
    <row r="636" s="82" customFormat="true" ht="11.25" hidden="false" customHeight="false" outlineLevel="0" collapsed="false">
      <c r="A636" s="82" t="n">
        <v>660</v>
      </c>
      <c r="B636" s="143"/>
      <c r="D636" s="82" t="s">
        <v>83</v>
      </c>
      <c r="E636" s="101" t="n">
        <v>2425.03</v>
      </c>
      <c r="F636" s="155" t="n">
        <v>1.41252912395154</v>
      </c>
    </row>
    <row r="637" s="82" customFormat="true" ht="11.25" hidden="false" customHeight="false" outlineLevel="0" collapsed="false">
      <c r="A637" s="82" t="n">
        <v>670</v>
      </c>
      <c r="B637" s="143"/>
      <c r="D637" s="82" t="s">
        <v>603</v>
      </c>
      <c r="E637" s="101" t="n">
        <v>372.39</v>
      </c>
      <c r="F637" s="155" t="n">
        <v>0.216909366262815</v>
      </c>
    </row>
    <row r="638" s="82" customFormat="true" ht="11.25" hidden="false" customHeight="false" outlineLevel="0" collapsed="false">
      <c r="A638" s="82" t="n">
        <v>680</v>
      </c>
      <c r="B638" s="143"/>
      <c r="D638" s="82" t="s">
        <v>604</v>
      </c>
      <c r="E638" s="101" t="n">
        <v>9.87</v>
      </c>
      <c r="F638" s="155" t="n">
        <v>0.00574906803355079</v>
      </c>
    </row>
    <row r="639" s="82" customFormat="true" ht="11.25" hidden="false" customHeight="false" outlineLevel="0" collapsed="false">
      <c r="A639" s="82" t="n">
        <v>690</v>
      </c>
      <c r="B639" s="143"/>
      <c r="D639" s="82" t="s">
        <v>605</v>
      </c>
      <c r="E639" s="101" t="n">
        <v>802.59</v>
      </c>
      <c r="F639" s="155" t="n">
        <v>0.467491845293569</v>
      </c>
    </row>
    <row r="640" s="82" customFormat="true" ht="11.25" hidden="false" customHeight="false" outlineLevel="0" collapsed="false">
      <c r="A640" s="82" t="n">
        <v>6</v>
      </c>
      <c r="B640" s="143"/>
      <c r="D640" s="82" t="s">
        <v>606</v>
      </c>
      <c r="E640" s="101" t="s">
        <v>107</v>
      </c>
      <c r="F640" s="155" t="s">
        <v>107</v>
      </c>
    </row>
    <row r="641" s="82" customFormat="true" ht="11.25" hidden="false" customHeight="false" outlineLevel="0" collapsed="false">
      <c r="A641" s="159"/>
      <c r="B641" s="143"/>
      <c r="E641" s="101"/>
      <c r="F641" s="155"/>
    </row>
    <row r="642" s="82" customFormat="true" ht="11.25" hidden="false" customHeight="false" outlineLevel="0" collapsed="false">
      <c r="A642" s="160" t="n">
        <v>700</v>
      </c>
      <c r="C642" s="82" t="s">
        <v>607</v>
      </c>
      <c r="E642" s="101" t="n">
        <v>43791.38</v>
      </c>
      <c r="F642" s="155" t="n">
        <v>25.5075605778192</v>
      </c>
    </row>
    <row r="643" s="82" customFormat="true" ht="11.25" hidden="false" customHeight="false" outlineLevel="0" collapsed="false">
      <c r="A643" s="82" t="n">
        <v>710</v>
      </c>
      <c r="D643" s="82" t="s">
        <v>608</v>
      </c>
      <c r="E643" s="101" t="n">
        <v>2754.47</v>
      </c>
      <c r="F643" s="155" t="n">
        <v>1.60442101584343</v>
      </c>
    </row>
    <row r="644" s="82" customFormat="true" ht="11.25" hidden="false" customHeight="false" outlineLevel="0" collapsed="false">
      <c r="A644" s="82" t="n">
        <v>720</v>
      </c>
      <c r="D644" s="82" t="s">
        <v>609</v>
      </c>
      <c r="E644" s="101" t="n">
        <v>26406.52</v>
      </c>
      <c r="F644" s="155" t="n">
        <v>15.3812441752097</v>
      </c>
    </row>
    <row r="645" s="82" customFormat="true" ht="11.25" hidden="false" customHeight="false" outlineLevel="0" collapsed="false">
      <c r="A645" s="82" t="n">
        <v>730</v>
      </c>
      <c r="D645" s="82" t="s">
        <v>610</v>
      </c>
      <c r="E645" s="101" t="n">
        <v>8097.62</v>
      </c>
      <c r="F645" s="155" t="n">
        <v>4.71669384902144</v>
      </c>
    </row>
    <row r="646" s="82" customFormat="true" ht="11.25" hidden="false" customHeight="false" outlineLevel="0" collapsed="false">
      <c r="A646" s="82" t="n">
        <v>740</v>
      </c>
      <c r="D646" s="82" t="s">
        <v>611</v>
      </c>
      <c r="E646" s="101" t="n">
        <v>406.52</v>
      </c>
      <c r="F646" s="155" t="n">
        <v>0.236789375582479</v>
      </c>
    </row>
    <row r="647" s="82" customFormat="true" ht="11.25" hidden="false" customHeight="false" outlineLevel="0" collapsed="false">
      <c r="A647" s="82" t="n">
        <v>760</v>
      </c>
      <c r="D647" s="82" t="s">
        <v>612</v>
      </c>
      <c r="E647" s="101" t="n">
        <v>86.8</v>
      </c>
      <c r="F647" s="155" t="n">
        <v>0.0505591798695247</v>
      </c>
    </row>
    <row r="648" s="82" customFormat="true" ht="11.25" hidden="false" customHeight="false" outlineLevel="0" collapsed="false">
      <c r="A648" s="82" t="n">
        <v>7</v>
      </c>
      <c r="D648" s="82" t="s">
        <v>613</v>
      </c>
      <c r="E648" s="101" t="n">
        <v>6039.45</v>
      </c>
      <c r="F648" s="155" t="n">
        <v>3.51785298229264</v>
      </c>
    </row>
    <row r="649" s="82" customFormat="true" ht="11.25" hidden="false" customHeight="false" outlineLevel="0" collapsed="false">
      <c r="E649" s="101"/>
      <c r="F649" s="155"/>
    </row>
    <row r="650" s="82" customFormat="true" ht="11.25" hidden="false" customHeight="false" outlineLevel="0" collapsed="false">
      <c r="A650" s="154" t="n">
        <v>800</v>
      </c>
      <c r="C650" s="82" t="s">
        <v>614</v>
      </c>
      <c r="E650" s="101" t="n">
        <v>5436.12</v>
      </c>
      <c r="F650" s="155" t="n">
        <v>3.16642590866729</v>
      </c>
    </row>
    <row r="651" s="82" customFormat="true" ht="11.25" hidden="false" customHeight="false" outlineLevel="0" collapsed="false">
      <c r="A651" s="82" t="n">
        <v>810</v>
      </c>
      <c r="D651" s="82" t="s">
        <v>615</v>
      </c>
      <c r="E651" s="101" t="n">
        <v>886.78</v>
      </c>
      <c r="F651" s="155" t="n">
        <v>0.516530754892824</v>
      </c>
    </row>
    <row r="652" s="82" customFormat="true" ht="11.25" hidden="false" customHeight="false" outlineLevel="0" collapsed="false">
      <c r="A652" s="82" t="n">
        <v>820</v>
      </c>
      <c r="D652" s="82" t="s">
        <v>616</v>
      </c>
      <c r="E652" s="101" t="n">
        <v>253.34</v>
      </c>
      <c r="F652" s="155" t="n">
        <v>0.147565237651445</v>
      </c>
    </row>
    <row r="653" s="82" customFormat="true" ht="11.25" hidden="false" customHeight="false" outlineLevel="0" collapsed="false">
      <c r="A653" s="82" t="n">
        <v>830</v>
      </c>
      <c r="D653" s="82" t="s">
        <v>617</v>
      </c>
      <c r="E653" s="101" t="n">
        <v>2.84</v>
      </c>
      <c r="F653" s="155" t="n">
        <v>0.0016542404473439</v>
      </c>
    </row>
    <row r="654" s="82" customFormat="true" ht="11.25" hidden="false" customHeight="false" outlineLevel="0" collapsed="false">
      <c r="A654" s="82" t="n">
        <v>840</v>
      </c>
      <c r="D654" s="82" t="s">
        <v>618</v>
      </c>
      <c r="E654" s="101" t="n">
        <v>0.12</v>
      </c>
      <c r="F654" s="155" t="n">
        <v>6.98974836905871E-005</v>
      </c>
    </row>
    <row r="655" s="82" customFormat="true" ht="11.25" hidden="false" customHeight="false" outlineLevel="0" collapsed="false">
      <c r="A655" s="82" t="n">
        <v>850</v>
      </c>
      <c r="D655" s="82" t="s">
        <v>619</v>
      </c>
      <c r="E655" s="101" t="n">
        <v>1324.86</v>
      </c>
      <c r="F655" s="155" t="n">
        <v>0.771703168685927</v>
      </c>
    </row>
    <row r="656" s="82" customFormat="true" ht="11.25" hidden="false" customHeight="false" outlineLevel="0" collapsed="false">
      <c r="A656" s="82" t="n">
        <v>860</v>
      </c>
      <c r="D656" s="82" t="s">
        <v>620</v>
      </c>
      <c r="E656" s="101" t="n">
        <v>2083.99</v>
      </c>
      <c r="F656" s="155" t="n">
        <v>1.21388047530289</v>
      </c>
    </row>
    <row r="657" s="82" customFormat="true" ht="11.25" hidden="false" customHeight="false" outlineLevel="0" collapsed="false">
      <c r="A657" s="82" t="n">
        <v>870</v>
      </c>
      <c r="D657" s="82" t="s">
        <v>621</v>
      </c>
      <c r="E657" s="101" t="s">
        <v>107</v>
      </c>
      <c r="F657" s="155" t="s">
        <v>107</v>
      </c>
    </row>
    <row r="658" s="82" customFormat="true" ht="11.25" hidden="false" customHeight="false" outlineLevel="0" collapsed="false">
      <c r="A658" s="82" t="n">
        <v>880</v>
      </c>
      <c r="D658" s="82" t="s">
        <v>622</v>
      </c>
      <c r="E658" s="101" t="n">
        <v>195.57</v>
      </c>
      <c r="F658" s="155" t="n">
        <v>0.113915424044734</v>
      </c>
    </row>
    <row r="659" s="82" customFormat="true" ht="11.25" hidden="false" customHeight="false" outlineLevel="0" collapsed="false">
      <c r="A659" s="82" t="n">
        <v>890</v>
      </c>
      <c r="D659" s="82" t="s">
        <v>623</v>
      </c>
      <c r="E659" s="101" t="n">
        <v>154.42</v>
      </c>
      <c r="F659" s="155" t="n">
        <v>0.0899464119291705</v>
      </c>
    </row>
    <row r="660" s="82" customFormat="true" ht="11.25" hidden="false" customHeight="false" outlineLevel="0" collapsed="false">
      <c r="A660" s="82" t="n">
        <v>8</v>
      </c>
      <c r="D660" s="82" t="s">
        <v>624</v>
      </c>
      <c r="E660" s="101" t="n">
        <v>534.2</v>
      </c>
      <c r="F660" s="155" t="n">
        <v>0.311160298229264</v>
      </c>
    </row>
    <row r="661" s="82" customFormat="true" ht="11.25" hidden="false" customHeight="false" outlineLevel="0" collapsed="false">
      <c r="E661" s="101"/>
      <c r="F661" s="155"/>
    </row>
    <row r="662" s="82" customFormat="true" ht="11.25" hidden="false" customHeight="false" outlineLevel="0" collapsed="false">
      <c r="A662" s="154" t="n">
        <v>900</v>
      </c>
      <c r="C662" s="82" t="s">
        <v>74</v>
      </c>
      <c r="E662" s="101" t="n">
        <v>3851.27</v>
      </c>
      <c r="F662" s="155" t="n">
        <v>2.2432840167754</v>
      </c>
    </row>
    <row r="663" s="82" customFormat="true" ht="11.25" hidden="false" customHeight="false" outlineLevel="0" collapsed="false">
      <c r="A663" s="82" t="n">
        <v>910</v>
      </c>
      <c r="D663" s="82" t="s">
        <v>625</v>
      </c>
      <c r="E663" s="101" t="n">
        <v>1434.82</v>
      </c>
      <c r="F663" s="155" t="n">
        <v>0.835752562907735</v>
      </c>
    </row>
    <row r="664" s="82" customFormat="true" ht="11.25" hidden="false" customHeight="false" outlineLevel="0" collapsed="false">
      <c r="A664" s="82" t="n">
        <v>920</v>
      </c>
      <c r="D664" s="82" t="s">
        <v>626</v>
      </c>
      <c r="E664" s="101" t="n">
        <v>421.44</v>
      </c>
      <c r="F664" s="155" t="n">
        <v>0.245479962721342</v>
      </c>
    </row>
    <row r="665" s="82" customFormat="true" ht="11.25" hidden="false" customHeight="false" outlineLevel="0" collapsed="false">
      <c r="A665" s="82" t="n">
        <v>930</v>
      </c>
      <c r="D665" s="82" t="s">
        <v>627</v>
      </c>
      <c r="E665" s="101" t="n">
        <v>1.32</v>
      </c>
      <c r="F665" s="155" t="n">
        <v>0.000768872320596459</v>
      </c>
    </row>
    <row r="666" s="82" customFormat="true" ht="11.25" hidden="false" customHeight="false" outlineLevel="0" collapsed="false">
      <c r="A666" s="82" t="n">
        <v>940</v>
      </c>
      <c r="D666" s="82" t="s">
        <v>628</v>
      </c>
      <c r="E666" s="101" t="n">
        <v>114.5</v>
      </c>
      <c r="F666" s="155" t="n">
        <v>0.0666938490214352</v>
      </c>
    </row>
    <row r="667" s="82" customFormat="true" ht="11.25" hidden="false" customHeight="false" outlineLevel="0" collapsed="false">
      <c r="A667" s="82" t="n">
        <v>950</v>
      </c>
      <c r="D667" s="82" t="s">
        <v>85</v>
      </c>
      <c r="E667" s="101" t="n">
        <v>1722.83</v>
      </c>
      <c r="F667" s="155" t="n">
        <v>1.00351234855545</v>
      </c>
    </row>
    <row r="668" s="82" customFormat="true" ht="11.25" hidden="false" customHeight="false" outlineLevel="0" collapsed="false">
      <c r="A668" s="82" t="n">
        <v>9</v>
      </c>
      <c r="D668" s="82" t="s">
        <v>629</v>
      </c>
      <c r="E668" s="101" t="n">
        <v>156.36</v>
      </c>
      <c r="F668" s="155" t="n">
        <v>0.0910764212488351</v>
      </c>
    </row>
    <row r="669" s="82" customFormat="true" ht="11.25" hidden="false" customHeight="false" outlineLevel="0" collapsed="false">
      <c r="E669" s="101"/>
      <c r="F669" s="155"/>
    </row>
    <row r="670" s="82" customFormat="true" ht="11.25" hidden="false" customHeight="false" outlineLevel="0" collapsed="false">
      <c r="A670" s="154" t="n">
        <v>999</v>
      </c>
      <c r="C670" s="82" t="s">
        <v>630</v>
      </c>
      <c r="E670" s="101" t="n">
        <v>171694.95</v>
      </c>
      <c r="F670" s="158" t="n">
        <v>100.00870806151</v>
      </c>
    </row>
    <row r="671" s="82" customFormat="true" ht="11.25" hidden="false" customHeight="false" outlineLevel="0" collapsed="false">
      <c r="A671" s="159"/>
      <c r="B671" s="143"/>
      <c r="E671" s="101"/>
      <c r="F671" s="155"/>
    </row>
    <row r="672" s="82" customFormat="true" ht="11.25" hidden="false" customHeight="false" outlineLevel="0" collapsed="false">
      <c r="A672" s="159"/>
      <c r="B672" s="143"/>
      <c r="E672" s="101"/>
      <c r="F672" s="155"/>
    </row>
    <row r="673" s="82" customFormat="true" ht="11.25" hidden="false" customHeight="false" outlineLevel="0" collapsed="false">
      <c r="A673" s="159"/>
      <c r="B673" s="143"/>
      <c r="E673" s="101"/>
      <c r="F673" s="155"/>
    </row>
    <row r="674" s="82" customFormat="true" ht="11.25" hidden="false" customHeight="false" outlineLevel="0" collapsed="false">
      <c r="A674" s="150"/>
      <c r="B674" s="152" t="n">
        <v>12064000</v>
      </c>
      <c r="C674" s="153" t="s">
        <v>539</v>
      </c>
      <c r="D674" s="153"/>
      <c r="E674" s="101"/>
      <c r="F674" s="155"/>
    </row>
    <row r="675" s="82" customFormat="true" ht="11.25" hidden="false" customHeight="false" outlineLevel="0" collapsed="false">
      <c r="B675" s="143"/>
      <c r="E675" s="101"/>
      <c r="F675" s="155"/>
    </row>
    <row r="676" s="82" customFormat="true" ht="11.25" hidden="false" customHeight="false" outlineLevel="0" collapsed="false">
      <c r="A676" s="154" t="s">
        <v>566</v>
      </c>
      <c r="B676" s="143"/>
      <c r="C676" s="82" t="s">
        <v>67</v>
      </c>
      <c r="E676" s="101" t="n">
        <v>11187.84</v>
      </c>
      <c r="F676" s="155" t="n">
        <v>5.25776480706058</v>
      </c>
    </row>
    <row r="677" s="82" customFormat="true" ht="11.25" hidden="false" customHeight="false" outlineLevel="0" collapsed="false">
      <c r="A677" s="82" t="n">
        <v>110</v>
      </c>
      <c r="B677" s="143"/>
      <c r="D677" s="82" t="s">
        <v>567</v>
      </c>
      <c r="E677" s="101" t="n">
        <v>333.25</v>
      </c>
      <c r="F677" s="155" t="n">
        <v>0.156612011072105</v>
      </c>
    </row>
    <row r="678" s="82" customFormat="true" ht="11.25" hidden="false" customHeight="false" outlineLevel="0" collapsed="false">
      <c r="A678" s="82" t="n">
        <v>130</v>
      </c>
      <c r="B678" s="143"/>
      <c r="D678" s="82" t="s">
        <v>568</v>
      </c>
      <c r="E678" s="101" t="n">
        <v>4630.68</v>
      </c>
      <c r="F678" s="155" t="n">
        <v>2.17620437338747</v>
      </c>
    </row>
    <row r="679" s="82" customFormat="true" ht="11.25" hidden="false" customHeight="false" outlineLevel="0" collapsed="false">
      <c r="A679" s="82" t="n">
        <v>140</v>
      </c>
      <c r="B679" s="143"/>
      <c r="D679" s="82" t="s">
        <v>569</v>
      </c>
      <c r="E679" s="101" t="n">
        <v>180.72</v>
      </c>
      <c r="F679" s="155" t="n">
        <v>0.0849300004229582</v>
      </c>
    </row>
    <row r="680" s="82" customFormat="true" ht="11.25" hidden="false" customHeight="false" outlineLevel="0" collapsed="false">
      <c r="A680" s="82" t="n">
        <v>170</v>
      </c>
      <c r="B680" s="143"/>
      <c r="D680" s="82" t="s">
        <v>570</v>
      </c>
      <c r="E680" s="101" t="n">
        <v>2005.62</v>
      </c>
      <c r="F680" s="155" t="n">
        <v>0.942548181984802</v>
      </c>
    </row>
    <row r="681" s="82" customFormat="true" ht="11.25" hidden="false" customHeight="false" outlineLevel="0" collapsed="false">
      <c r="A681" s="82" t="n">
        <v>210</v>
      </c>
      <c r="B681" s="143"/>
      <c r="D681" s="82" t="s">
        <v>571</v>
      </c>
      <c r="E681" s="101" t="n">
        <v>73.89</v>
      </c>
      <c r="F681" s="155" t="n">
        <v>0.0347248657107812</v>
      </c>
    </row>
    <row r="682" s="82" customFormat="true" ht="11.25" hidden="false" customHeight="false" outlineLevel="0" collapsed="false">
      <c r="A682" s="82" t="n">
        <v>230</v>
      </c>
      <c r="B682" s="143"/>
      <c r="D682" s="82" t="s">
        <v>572</v>
      </c>
      <c r="E682" s="101" t="n">
        <v>34.61</v>
      </c>
      <c r="F682" s="155" t="n">
        <v>0.0162650913824623</v>
      </c>
    </row>
    <row r="683" s="82" customFormat="true" ht="11.25" hidden="false" customHeight="false" outlineLevel="0" collapsed="false">
      <c r="A683" s="82" t="n">
        <v>250</v>
      </c>
      <c r="B683" s="143"/>
      <c r="D683" s="82" t="s">
        <v>573</v>
      </c>
      <c r="E683" s="101" t="n">
        <v>60.96</v>
      </c>
      <c r="F683" s="155" t="n">
        <v>0.0286483666765357</v>
      </c>
    </row>
    <row r="684" s="82" customFormat="true" ht="11.25" hidden="false" customHeight="false" outlineLevel="0" collapsed="false">
      <c r="A684" s="82" t="n">
        <v>260</v>
      </c>
      <c r="B684" s="143"/>
      <c r="D684" s="82" t="s">
        <v>574</v>
      </c>
      <c r="E684" s="101" t="n">
        <v>66.95</v>
      </c>
      <c r="F684" s="155" t="n">
        <v>0.0314633882709</v>
      </c>
    </row>
    <row r="685" s="82" customFormat="true" ht="11.25" hidden="false" customHeight="false" outlineLevel="0" collapsed="false">
      <c r="A685" s="82" t="n">
        <v>270</v>
      </c>
      <c r="B685" s="143"/>
      <c r="D685" s="82" t="s">
        <v>575</v>
      </c>
      <c r="E685" s="101" t="n">
        <v>2739.96</v>
      </c>
      <c r="F685" s="155" t="n">
        <v>1.28765383413</v>
      </c>
    </row>
    <row r="686" s="82" customFormat="true" ht="11.25" hidden="false" customHeight="false" outlineLevel="0" collapsed="false">
      <c r="A686" s="82" t="n">
        <v>280</v>
      </c>
      <c r="B686" s="143"/>
      <c r="D686" s="82" t="s">
        <v>576</v>
      </c>
      <c r="E686" s="101" t="n">
        <v>323.72</v>
      </c>
      <c r="F686" s="155" t="n">
        <v>0.152133354011288</v>
      </c>
    </row>
    <row r="687" s="82" customFormat="true" ht="11.25" hidden="false" customHeight="false" outlineLevel="0" collapsed="false">
      <c r="A687" s="82" t="n">
        <v>290</v>
      </c>
      <c r="B687" s="143"/>
      <c r="D687" s="82" t="s">
        <v>577</v>
      </c>
      <c r="E687" s="101" t="n">
        <v>737.48</v>
      </c>
      <c r="F687" s="155" t="n">
        <v>0.346581323107145</v>
      </c>
    </row>
    <row r="688" s="82" customFormat="true" ht="11.25" hidden="false" customHeight="false" outlineLevel="0" collapsed="false">
      <c r="A688" s="156" t="s">
        <v>578</v>
      </c>
      <c r="B688" s="143"/>
      <c r="D688" s="82" t="s">
        <v>579</v>
      </c>
      <c r="E688" s="101" t="s">
        <v>107</v>
      </c>
      <c r="F688" s="155" t="s">
        <v>107</v>
      </c>
    </row>
    <row r="689" s="82" customFormat="true" ht="11.25" hidden="false" customHeight="false" outlineLevel="0" collapsed="false">
      <c r="A689" s="156"/>
      <c r="B689" s="143"/>
      <c r="E689" s="101"/>
      <c r="F689" s="155"/>
    </row>
    <row r="690" s="82" customFormat="true" ht="11.25" hidden="false" customHeight="false" outlineLevel="0" collapsed="false">
      <c r="A690" s="154" t="n">
        <v>300</v>
      </c>
      <c r="B690" s="143"/>
      <c r="C690" s="82" t="s">
        <v>68</v>
      </c>
      <c r="E690" s="101" t="n">
        <v>1131.29</v>
      </c>
      <c r="F690" s="155" t="n">
        <v>0.531653719447147</v>
      </c>
    </row>
    <row r="691" s="82" customFormat="true" ht="11.25" hidden="false" customHeight="false" outlineLevel="0" collapsed="false">
      <c r="A691" s="82" t="n">
        <v>310</v>
      </c>
      <c r="B691" s="143"/>
      <c r="D691" s="82" t="s">
        <v>580</v>
      </c>
      <c r="E691" s="101" t="n">
        <v>762.91</v>
      </c>
      <c r="F691" s="155" t="n">
        <v>0.358532241161349</v>
      </c>
    </row>
    <row r="692" s="82" customFormat="true" ht="11.25" hidden="false" customHeight="false" outlineLevel="0" collapsed="false">
      <c r="A692" s="82" t="n">
        <v>320</v>
      </c>
      <c r="B692" s="143"/>
      <c r="D692" s="82" t="s">
        <v>581</v>
      </c>
      <c r="E692" s="101" t="n">
        <v>29.26</v>
      </c>
      <c r="F692" s="155" t="n">
        <v>0.0137508400419199</v>
      </c>
    </row>
    <row r="693" s="82" customFormat="true" ht="11.25" hidden="false" customHeight="false" outlineLevel="0" collapsed="false">
      <c r="A693" s="82" t="n">
        <v>330</v>
      </c>
      <c r="B693" s="143"/>
      <c r="D693" s="82" t="s">
        <v>582</v>
      </c>
      <c r="E693" s="101" t="n">
        <v>35.62</v>
      </c>
      <c r="F693" s="155" t="n">
        <v>0.016739744439275</v>
      </c>
    </row>
    <row r="694" s="82" customFormat="true" ht="11.25" hidden="false" customHeight="false" outlineLevel="0" collapsed="false">
      <c r="A694" s="82" t="n">
        <v>340</v>
      </c>
      <c r="B694" s="143"/>
      <c r="D694" s="82" t="s">
        <v>583</v>
      </c>
      <c r="E694" s="101" t="n">
        <v>26.61</v>
      </c>
      <c r="F694" s="155" t="n">
        <v>0.0125054632096886</v>
      </c>
    </row>
    <row r="695" s="82" customFormat="true" ht="11.25" hidden="false" customHeight="false" outlineLevel="0" collapsed="false">
      <c r="A695" s="82" t="n">
        <v>350</v>
      </c>
      <c r="B695" s="143"/>
      <c r="D695" s="82" t="s">
        <v>584</v>
      </c>
      <c r="E695" s="101" t="n">
        <v>97.19</v>
      </c>
      <c r="F695" s="155" t="n">
        <v>0.0456747827639846</v>
      </c>
    </row>
    <row r="696" s="82" customFormat="true" ht="11.25" hidden="false" customHeight="false" outlineLevel="0" collapsed="false">
      <c r="A696" s="82" t="n">
        <v>360</v>
      </c>
      <c r="B696" s="143"/>
      <c r="D696" s="82" t="s">
        <v>585</v>
      </c>
      <c r="E696" s="101" t="n">
        <v>179.7</v>
      </c>
      <c r="F696" s="155" t="n">
        <v>0.0844506478309295</v>
      </c>
    </row>
    <row r="697" s="82" customFormat="true" ht="11.25" hidden="false" customHeight="false" outlineLevel="0" collapsed="false">
      <c r="A697" s="82" t="n">
        <v>3</v>
      </c>
      <c r="B697" s="143"/>
      <c r="D697" s="82" t="s">
        <v>586</v>
      </c>
      <c r="E697" s="101" t="s">
        <v>107</v>
      </c>
      <c r="F697" s="155" t="s">
        <v>107</v>
      </c>
    </row>
    <row r="698" s="82" customFormat="true" ht="11.25" hidden="false" customHeight="false" outlineLevel="0" collapsed="false">
      <c r="B698" s="143"/>
      <c r="E698" s="101"/>
      <c r="F698" s="155"/>
    </row>
    <row r="699" s="82" customFormat="true" ht="11.25" hidden="false" customHeight="false" outlineLevel="0" collapsed="false">
      <c r="A699" s="154" t="n">
        <v>400</v>
      </c>
      <c r="B699" s="143"/>
      <c r="C699" s="82" t="s">
        <v>69</v>
      </c>
      <c r="E699" s="101" t="n">
        <v>709.01</v>
      </c>
      <c r="F699" s="155" t="n">
        <v>0.333201746347286</v>
      </c>
    </row>
    <row r="700" s="82" customFormat="true" ht="11.25" hidden="false" customHeight="false" outlineLevel="0" collapsed="false">
      <c r="A700" s="82" t="n">
        <v>410</v>
      </c>
      <c r="B700" s="143"/>
      <c r="D700" s="82" t="s">
        <v>587</v>
      </c>
      <c r="E700" s="101" t="n">
        <v>130.71</v>
      </c>
      <c r="F700" s="155" t="n">
        <v>0.0614276248079065</v>
      </c>
    </row>
    <row r="701" s="82" customFormat="true" ht="11.25" hidden="false" customHeight="false" outlineLevel="0" collapsed="false">
      <c r="A701" s="82" t="n">
        <v>420</v>
      </c>
      <c r="B701" s="143"/>
      <c r="D701" s="82" t="s">
        <v>588</v>
      </c>
      <c r="E701" s="101" t="n">
        <v>570.01</v>
      </c>
      <c r="F701" s="155" t="n">
        <v>0.267878206845343</v>
      </c>
    </row>
    <row r="702" s="82" customFormat="true" ht="11.25" hidden="false" customHeight="false" outlineLevel="0" collapsed="false">
      <c r="A702" s="82" t="n">
        <v>430</v>
      </c>
      <c r="B702" s="143"/>
      <c r="D702" s="82" t="s">
        <v>589</v>
      </c>
      <c r="E702" s="101" t="n">
        <v>8.29</v>
      </c>
      <c r="F702" s="155" t="n">
        <v>0.00389591469403676</v>
      </c>
    </row>
    <row r="703" s="82" customFormat="true" ht="11.25" hidden="false" customHeight="false" outlineLevel="0" collapsed="false">
      <c r="A703" s="82" t="n">
        <v>4</v>
      </c>
      <c r="B703" s="143"/>
      <c r="D703" s="82" t="s">
        <v>590</v>
      </c>
      <c r="E703" s="101" t="s">
        <v>107</v>
      </c>
      <c r="F703" s="155" t="s">
        <v>107</v>
      </c>
    </row>
    <row r="704" s="82" customFormat="true" ht="11.25" hidden="false" customHeight="false" outlineLevel="0" collapsed="false">
      <c r="B704" s="143"/>
      <c r="E704" s="101"/>
      <c r="F704" s="155"/>
    </row>
    <row r="705" s="82" customFormat="true" ht="11.25" hidden="false" customHeight="false" outlineLevel="0" collapsed="false">
      <c r="A705" s="154" t="n">
        <v>500</v>
      </c>
      <c r="B705" s="143"/>
      <c r="C705" s="82" t="s">
        <v>70</v>
      </c>
      <c r="E705" s="101" t="n">
        <v>7582.79</v>
      </c>
      <c r="F705" s="155" t="n">
        <v>3.56355886402835</v>
      </c>
    </row>
    <row r="706" s="82" customFormat="true" ht="11.25" hidden="false" customHeight="false" outlineLevel="0" collapsed="false">
      <c r="A706" s="157" t="s">
        <v>591</v>
      </c>
      <c r="B706" s="143"/>
      <c r="D706" s="82" t="s">
        <v>632</v>
      </c>
      <c r="E706" s="101" t="n">
        <v>6337.81</v>
      </c>
      <c r="F706" s="155" t="n">
        <v>2.97847612871087</v>
      </c>
    </row>
    <row r="707" s="82" customFormat="true" ht="11.25" hidden="false" customHeight="false" outlineLevel="0" collapsed="false">
      <c r="A707" s="82" t="n">
        <v>540</v>
      </c>
      <c r="B707" s="143"/>
      <c r="D707" s="82" t="s">
        <v>593</v>
      </c>
      <c r="E707" s="101" t="n">
        <v>834.95</v>
      </c>
      <c r="F707" s="155" t="n">
        <v>0.392387692857176</v>
      </c>
    </row>
    <row r="708" s="82" customFormat="true" ht="11.25" hidden="false" customHeight="false" outlineLevel="0" collapsed="false">
      <c r="A708" s="82" t="n">
        <v>550</v>
      </c>
      <c r="B708" s="143"/>
      <c r="D708" s="82" t="s">
        <v>594</v>
      </c>
      <c r="E708" s="101" t="n">
        <v>383.22</v>
      </c>
      <c r="F708" s="155" t="n">
        <v>0.180095588546293</v>
      </c>
    </row>
    <row r="709" s="82" customFormat="true" ht="11.25" hidden="false" customHeight="false" outlineLevel="0" collapsed="false">
      <c r="A709" s="82" t="n">
        <v>560</v>
      </c>
      <c r="B709" s="143"/>
      <c r="D709" s="82" t="s">
        <v>595</v>
      </c>
      <c r="E709" s="101" t="n">
        <v>0.11</v>
      </c>
      <c r="F709" s="155" t="n">
        <v>5.16948873756385E-005</v>
      </c>
    </row>
    <row r="710" s="82" customFormat="true" ht="11.25" hidden="false" customHeight="false" outlineLevel="0" collapsed="false">
      <c r="A710" s="82" t="n">
        <v>580</v>
      </c>
      <c r="B710" s="143"/>
      <c r="D710" s="82" t="s">
        <v>596</v>
      </c>
      <c r="E710" s="101" t="n">
        <v>16.72</v>
      </c>
      <c r="F710" s="155" t="n">
        <v>0.00785762288109706</v>
      </c>
    </row>
    <row r="711" s="82" customFormat="true" ht="11.25" hidden="false" customHeight="false" outlineLevel="0" collapsed="false">
      <c r="A711" s="82" t="n">
        <v>590</v>
      </c>
      <c r="B711" s="143"/>
      <c r="D711" s="82" t="s">
        <v>597</v>
      </c>
      <c r="E711" s="101" t="n">
        <v>9.98</v>
      </c>
      <c r="F711" s="155" t="n">
        <v>0.00469013614553521</v>
      </c>
    </row>
    <row r="712" s="82" customFormat="true" ht="11.25" hidden="false" customHeight="false" outlineLevel="0" collapsed="false">
      <c r="A712" s="82" t="n">
        <v>5</v>
      </c>
      <c r="B712" s="143"/>
      <c r="D712" s="82" t="s">
        <v>598</v>
      </c>
      <c r="E712" s="101" t="s">
        <v>107</v>
      </c>
      <c r="F712" s="155" t="s">
        <v>107</v>
      </c>
    </row>
    <row r="713" s="82" customFormat="true" ht="11.25" hidden="false" customHeight="false" outlineLevel="0" collapsed="false">
      <c r="B713" s="143"/>
      <c r="E713" s="101"/>
      <c r="F713" s="155"/>
    </row>
    <row r="714" s="82" customFormat="true" ht="11.25" hidden="false" customHeight="false" outlineLevel="0" collapsed="false">
      <c r="A714" s="154" t="n">
        <v>600</v>
      </c>
      <c r="B714" s="143"/>
      <c r="C714" s="82" t="s">
        <v>71</v>
      </c>
      <c r="E714" s="101" t="n">
        <v>134803.74</v>
      </c>
      <c r="F714" s="155" t="n">
        <v>63.3514923374078</v>
      </c>
    </row>
    <row r="715" s="82" customFormat="true" ht="11.25" hidden="false" customHeight="false" outlineLevel="0" collapsed="false">
      <c r="A715" s="82" t="n">
        <v>610</v>
      </c>
      <c r="B715" s="143"/>
      <c r="D715" s="82" t="s">
        <v>599</v>
      </c>
      <c r="E715" s="101" t="n">
        <v>120792.93</v>
      </c>
      <c r="F715" s="155" t="n">
        <v>56.7670628374854</v>
      </c>
    </row>
    <row r="716" s="82" customFormat="true" ht="11.25" hidden="false" customHeight="false" outlineLevel="0" collapsed="false">
      <c r="A716" s="82" t="n">
        <v>620</v>
      </c>
      <c r="B716" s="143"/>
      <c r="D716" s="82" t="s">
        <v>600</v>
      </c>
      <c r="E716" s="101" t="n">
        <v>9414.92</v>
      </c>
      <c r="F716" s="155" t="n">
        <v>4.42457480955134</v>
      </c>
    </row>
    <row r="717" s="82" customFormat="true" ht="11.25" hidden="false" customHeight="false" outlineLevel="0" collapsed="false">
      <c r="A717" s="82" t="n">
        <v>630</v>
      </c>
      <c r="B717" s="143"/>
      <c r="D717" s="82" t="s">
        <v>601</v>
      </c>
      <c r="E717" s="101" t="n">
        <v>2435.29</v>
      </c>
      <c r="F717" s="155" t="n">
        <v>1.14447311160926</v>
      </c>
    </row>
    <row r="718" s="82" customFormat="true" ht="11.25" hidden="false" customHeight="false" outlineLevel="0" collapsed="false">
      <c r="A718" s="82" t="n">
        <v>640</v>
      </c>
      <c r="B718" s="143"/>
      <c r="D718" s="82" t="s">
        <v>602</v>
      </c>
      <c r="E718" s="101" t="s">
        <v>107</v>
      </c>
      <c r="F718" s="155" t="s">
        <v>107</v>
      </c>
    </row>
    <row r="719" s="82" customFormat="true" ht="11.25" hidden="false" customHeight="false" outlineLevel="0" collapsed="false">
      <c r="A719" s="82" t="n">
        <v>650</v>
      </c>
      <c r="B719" s="143"/>
      <c r="D719" s="82" t="s">
        <v>82</v>
      </c>
      <c r="E719" s="101" t="n">
        <v>11.22</v>
      </c>
      <c r="F719" s="155" t="n">
        <v>0.00527287851231513</v>
      </c>
    </row>
    <row r="720" s="82" customFormat="true" ht="11.25" hidden="false" customHeight="false" outlineLevel="0" collapsed="false">
      <c r="A720" s="82" t="n">
        <v>660</v>
      </c>
      <c r="B720" s="143"/>
      <c r="D720" s="82" t="s">
        <v>83</v>
      </c>
      <c r="E720" s="101" t="n">
        <v>0.7</v>
      </c>
      <c r="F720" s="155" t="n">
        <v>0.0003289674651177</v>
      </c>
    </row>
    <row r="721" s="82" customFormat="true" ht="11.25" hidden="false" customHeight="false" outlineLevel="0" collapsed="false">
      <c r="A721" s="82" t="n">
        <v>670</v>
      </c>
      <c r="B721" s="143"/>
      <c r="D721" s="82" t="s">
        <v>603</v>
      </c>
      <c r="E721" s="101" t="n">
        <v>821.41</v>
      </c>
      <c r="F721" s="155" t="n">
        <v>0.386024522174757</v>
      </c>
    </row>
    <row r="722" s="82" customFormat="true" ht="11.25" hidden="false" customHeight="false" outlineLevel="0" collapsed="false">
      <c r="A722" s="82" t="n">
        <v>680</v>
      </c>
      <c r="B722" s="143"/>
      <c r="D722" s="82" t="s">
        <v>604</v>
      </c>
      <c r="E722" s="101" t="n">
        <v>5.96</v>
      </c>
      <c r="F722" s="155" t="n">
        <v>0.00280092298871642</v>
      </c>
    </row>
    <row r="723" s="82" customFormat="true" ht="11.25" hidden="false" customHeight="false" outlineLevel="0" collapsed="false">
      <c r="A723" s="82" t="n">
        <v>690</v>
      </c>
      <c r="B723" s="143"/>
      <c r="D723" s="82" t="s">
        <v>605</v>
      </c>
      <c r="E723" s="101" t="n">
        <v>1321.31</v>
      </c>
      <c r="F723" s="155" t="n">
        <v>0.620954287620954</v>
      </c>
    </row>
    <row r="724" s="82" customFormat="true" ht="11.25" hidden="false" customHeight="false" outlineLevel="0" collapsed="false">
      <c r="A724" s="82" t="n">
        <v>6</v>
      </c>
      <c r="B724" s="143"/>
      <c r="D724" s="82" t="s">
        <v>606</v>
      </c>
      <c r="E724" s="101" t="s">
        <v>107</v>
      </c>
      <c r="F724" s="155" t="s">
        <v>107</v>
      </c>
    </row>
    <row r="725" s="82" customFormat="true" ht="11.25" hidden="false" customHeight="false" outlineLevel="0" collapsed="false">
      <c r="A725" s="159"/>
      <c r="B725" s="143"/>
      <c r="E725" s="101"/>
      <c r="F725" s="155"/>
    </row>
    <row r="726" s="82" customFormat="true" ht="11.25" hidden="false" customHeight="false" outlineLevel="0" collapsed="false">
      <c r="A726" s="154" t="n">
        <v>700</v>
      </c>
      <c r="C726" s="82" t="s">
        <v>607</v>
      </c>
      <c r="E726" s="101" t="n">
        <v>47991.12</v>
      </c>
      <c r="F726" s="155" t="n">
        <v>22.5535958493705</v>
      </c>
    </row>
    <row r="727" s="82" customFormat="true" ht="11.25" hidden="false" customHeight="false" outlineLevel="0" collapsed="false">
      <c r="A727" s="82" t="n">
        <v>710</v>
      </c>
      <c r="D727" s="82" t="s">
        <v>608</v>
      </c>
      <c r="E727" s="101" t="n">
        <v>431.7</v>
      </c>
      <c r="F727" s="155" t="n">
        <v>0.202878935273301</v>
      </c>
    </row>
    <row r="728" s="82" customFormat="true" ht="11.25" hidden="false" customHeight="false" outlineLevel="0" collapsed="false">
      <c r="A728" s="82" t="n">
        <v>720</v>
      </c>
      <c r="D728" s="82" t="s">
        <v>609</v>
      </c>
      <c r="E728" s="101" t="n">
        <v>9768.84</v>
      </c>
      <c r="F728" s="155" t="n">
        <v>4.59090075991484</v>
      </c>
    </row>
    <row r="729" s="82" customFormat="true" ht="11.25" hidden="false" customHeight="false" outlineLevel="0" collapsed="false">
      <c r="A729" s="82" t="n">
        <v>730</v>
      </c>
      <c r="D729" s="82" t="s">
        <v>610</v>
      </c>
      <c r="E729" s="101" t="n">
        <v>37473.22</v>
      </c>
      <c r="F729" s="155" t="n">
        <v>17.6106717045684</v>
      </c>
    </row>
    <row r="730" s="82" customFormat="true" ht="11.25" hidden="false" customHeight="false" outlineLevel="0" collapsed="false">
      <c r="A730" s="82" t="n">
        <v>740</v>
      </c>
      <c r="D730" s="82" t="s">
        <v>611</v>
      </c>
      <c r="E730" s="101" t="n">
        <v>316.33</v>
      </c>
      <c r="F730" s="155" t="n">
        <v>0.148660397486689</v>
      </c>
    </row>
    <row r="731" s="82" customFormat="true" ht="11.25" hidden="false" customHeight="false" outlineLevel="0" collapsed="false">
      <c r="A731" s="82" t="n">
        <v>760</v>
      </c>
      <c r="D731" s="82" t="s">
        <v>612</v>
      </c>
      <c r="E731" s="101" t="n">
        <v>1.03</v>
      </c>
      <c r="F731" s="155" t="n">
        <v>0.000484052127244615</v>
      </c>
    </row>
    <row r="732" s="82" customFormat="true" ht="11.25" hidden="false" customHeight="false" outlineLevel="0" collapsed="false">
      <c r="A732" s="82" t="n">
        <v>7</v>
      </c>
      <c r="D732" s="82" t="s">
        <v>613</v>
      </c>
      <c r="E732" s="101" t="s">
        <v>107</v>
      </c>
      <c r="F732" s="155" t="s">
        <v>107</v>
      </c>
    </row>
    <row r="733" s="82" customFormat="true" ht="11.25" hidden="false" customHeight="false" outlineLevel="0" collapsed="false">
      <c r="E733" s="101"/>
      <c r="F733" s="155"/>
    </row>
    <row r="734" s="82" customFormat="true" ht="11.25" hidden="false" customHeight="false" outlineLevel="0" collapsed="false">
      <c r="A734" s="154" t="n">
        <v>800</v>
      </c>
      <c r="C734" s="82" t="s">
        <v>614</v>
      </c>
      <c r="E734" s="101" t="n">
        <v>5585.06</v>
      </c>
      <c r="F734" s="155" t="n">
        <v>2.62471861532894</v>
      </c>
    </row>
    <row r="735" s="82" customFormat="true" ht="11.25" hidden="false" customHeight="false" outlineLevel="0" collapsed="false">
      <c r="A735" s="82" t="n">
        <v>810</v>
      </c>
      <c r="D735" s="82" t="s">
        <v>615</v>
      </c>
      <c r="E735" s="101" t="n">
        <v>813.62</v>
      </c>
      <c r="F735" s="155" t="n">
        <v>0.382363584241519</v>
      </c>
    </row>
    <row r="736" s="82" customFormat="true" ht="11.25" hidden="false" customHeight="false" outlineLevel="0" collapsed="false">
      <c r="A736" s="82" t="n">
        <v>820</v>
      </c>
      <c r="D736" s="82" t="s">
        <v>616</v>
      </c>
      <c r="E736" s="101" t="n">
        <v>60.73</v>
      </c>
      <c r="F736" s="155" t="n">
        <v>0.0285402773665684</v>
      </c>
    </row>
    <row r="737" s="82" customFormat="true" ht="11.25" hidden="false" customHeight="false" outlineLevel="0" collapsed="false">
      <c r="A737" s="82" t="n">
        <v>830</v>
      </c>
      <c r="D737" s="82" t="s">
        <v>617</v>
      </c>
      <c r="E737" s="101" t="n">
        <v>4.32</v>
      </c>
      <c r="F737" s="155" t="n">
        <v>0.0020301992132978</v>
      </c>
    </row>
    <row r="738" s="82" customFormat="true" ht="11.25" hidden="false" customHeight="false" outlineLevel="0" collapsed="false">
      <c r="A738" s="82" t="n">
        <v>840</v>
      </c>
      <c r="D738" s="82" t="s">
        <v>618</v>
      </c>
      <c r="E738" s="101" t="n">
        <v>10.79</v>
      </c>
      <c r="F738" s="155" t="n">
        <v>0.00507079849802854</v>
      </c>
    </row>
    <row r="739" s="82" customFormat="true" ht="11.25" hidden="false" customHeight="false" outlineLevel="0" collapsed="false">
      <c r="A739" s="82" t="n">
        <v>850</v>
      </c>
      <c r="D739" s="82" t="s">
        <v>619</v>
      </c>
      <c r="E739" s="101" t="n">
        <v>478.93</v>
      </c>
      <c r="F739" s="155" t="n">
        <v>0.225074840098314</v>
      </c>
    </row>
    <row r="740" s="82" customFormat="true" ht="11.25" hidden="false" customHeight="false" outlineLevel="0" collapsed="false">
      <c r="A740" s="82" t="n">
        <v>860</v>
      </c>
      <c r="D740" s="82" t="s">
        <v>620</v>
      </c>
      <c r="E740" s="101" t="n">
        <v>2194.33</v>
      </c>
      <c r="F740" s="155" t="n">
        <v>1.03123311104532</v>
      </c>
    </row>
    <row r="741" s="82" customFormat="true" ht="11.25" hidden="false" customHeight="false" outlineLevel="0" collapsed="false">
      <c r="A741" s="82" t="n">
        <v>870</v>
      </c>
      <c r="D741" s="82" t="s">
        <v>621</v>
      </c>
      <c r="E741" s="101" t="s">
        <v>107</v>
      </c>
      <c r="F741" s="155" t="s">
        <v>107</v>
      </c>
    </row>
    <row r="742" s="82" customFormat="true" ht="11.25" hidden="false" customHeight="false" outlineLevel="0" collapsed="false">
      <c r="A742" s="82" t="n">
        <v>880</v>
      </c>
      <c r="D742" s="82" t="s">
        <v>622</v>
      </c>
      <c r="E742" s="101" t="n">
        <v>348.05</v>
      </c>
      <c r="F742" s="155" t="n">
        <v>0.163567323191736</v>
      </c>
    </row>
    <row r="743" s="82" customFormat="true" ht="11.25" hidden="false" customHeight="false" outlineLevel="0" collapsed="false">
      <c r="A743" s="82" t="n">
        <v>890</v>
      </c>
      <c r="D743" s="82" t="s">
        <v>623</v>
      </c>
      <c r="E743" s="101" t="n">
        <v>98.88</v>
      </c>
      <c r="F743" s="155" t="n">
        <v>0.0464690042154831</v>
      </c>
    </row>
    <row r="744" s="82" customFormat="true" ht="11.25" hidden="false" customHeight="false" outlineLevel="0" collapsed="false">
      <c r="A744" s="82" t="n">
        <v>8</v>
      </c>
      <c r="D744" s="82" t="s">
        <v>624</v>
      </c>
      <c r="E744" s="101" t="n">
        <v>1575.41</v>
      </c>
      <c r="F744" s="155" t="n">
        <v>0.740369477458679</v>
      </c>
    </row>
    <row r="745" s="82" customFormat="true" ht="11.25" hidden="false" customHeight="false" outlineLevel="0" collapsed="false">
      <c r="E745" s="101"/>
      <c r="F745" s="155"/>
    </row>
    <row r="746" s="82" customFormat="true" ht="11.25" hidden="false" customHeight="false" outlineLevel="0" collapsed="false">
      <c r="A746" s="154" t="n">
        <v>900</v>
      </c>
      <c r="C746" s="82" t="s">
        <v>74</v>
      </c>
      <c r="E746" s="101" t="n">
        <v>3821.09</v>
      </c>
      <c r="F746" s="155" t="n">
        <v>1.79573470183799</v>
      </c>
    </row>
    <row r="747" s="82" customFormat="true" ht="11.25" hidden="false" customHeight="false" outlineLevel="0" collapsed="false">
      <c r="A747" s="82" t="n">
        <v>910</v>
      </c>
      <c r="D747" s="82" t="s">
        <v>625</v>
      </c>
      <c r="E747" s="101" t="n">
        <v>19.8</v>
      </c>
      <c r="F747" s="155" t="n">
        <v>0.00930507972761494</v>
      </c>
    </row>
    <row r="748" s="82" customFormat="true" ht="11.25" hidden="false" customHeight="false" outlineLevel="0" collapsed="false">
      <c r="A748" s="82" t="n">
        <v>920</v>
      </c>
      <c r="D748" s="82" t="s">
        <v>626</v>
      </c>
      <c r="E748" s="101" t="n">
        <v>616.48</v>
      </c>
      <c r="F748" s="155" t="n">
        <v>0.289716946993942</v>
      </c>
    </row>
    <row r="749" s="82" customFormat="true" ht="11.25" hidden="false" customHeight="false" outlineLevel="0" collapsed="false">
      <c r="A749" s="82" t="n">
        <v>930</v>
      </c>
      <c r="D749" s="82" t="s">
        <v>627</v>
      </c>
      <c r="E749" s="101" t="n">
        <v>20.97</v>
      </c>
      <c r="F749" s="155" t="n">
        <v>0.00985492534788309</v>
      </c>
    </row>
    <row r="750" s="82" customFormat="true" ht="11.25" hidden="false" customHeight="false" outlineLevel="0" collapsed="false">
      <c r="A750" s="82" t="n">
        <v>940</v>
      </c>
      <c r="D750" s="82" t="s">
        <v>628</v>
      </c>
      <c r="E750" s="101" t="n">
        <v>167.8</v>
      </c>
      <c r="F750" s="155" t="n">
        <v>0.0788582009239286</v>
      </c>
    </row>
    <row r="751" s="82" customFormat="true" ht="11.25" hidden="false" customHeight="false" outlineLevel="0" collapsed="false">
      <c r="A751" s="82" t="n">
        <v>950</v>
      </c>
      <c r="D751" s="82" t="s">
        <v>85</v>
      </c>
      <c r="E751" s="101" t="n">
        <v>2183.56</v>
      </c>
      <c r="F751" s="155" t="n">
        <v>1.02617171161772</v>
      </c>
    </row>
    <row r="752" s="82" customFormat="true" ht="11.25" hidden="false" customHeight="false" outlineLevel="0" collapsed="false">
      <c r="A752" s="82" t="n">
        <v>9</v>
      </c>
      <c r="D752" s="82" t="s">
        <v>629</v>
      </c>
      <c r="E752" s="101" t="n">
        <v>812.48</v>
      </c>
      <c r="F752" s="155" t="n">
        <v>0.381827837226898</v>
      </c>
    </row>
    <row r="753" s="82" customFormat="true" ht="11.25" hidden="false" customHeight="false" outlineLevel="0" collapsed="false">
      <c r="E753" s="101"/>
      <c r="F753" s="155"/>
    </row>
    <row r="754" s="82" customFormat="true" ht="11.25" hidden="false" customHeight="false" outlineLevel="0" collapsed="false">
      <c r="A754" s="154" t="n">
        <v>999</v>
      </c>
      <c r="C754" s="82" t="s">
        <v>630</v>
      </c>
      <c r="E754" s="101" t="n">
        <v>212811.94</v>
      </c>
      <c r="F754" s="158" t="n">
        <v>100.011720640829</v>
      </c>
    </row>
    <row r="755" s="82" customFormat="true" ht="11.25" hidden="false" customHeight="false" outlineLevel="0" collapsed="false">
      <c r="A755" s="159"/>
      <c r="B755" s="143"/>
      <c r="E755" s="101"/>
      <c r="F755" s="155"/>
    </row>
    <row r="756" s="82" customFormat="true" ht="11.25" hidden="false" customHeight="false" outlineLevel="0" collapsed="false">
      <c r="A756" s="159"/>
      <c r="B756" s="143"/>
      <c r="E756" s="101"/>
      <c r="F756" s="155"/>
    </row>
    <row r="757" s="82" customFormat="true" ht="11.25" hidden="false" customHeight="false" outlineLevel="0" collapsed="false">
      <c r="A757" s="159"/>
      <c r="B757" s="143"/>
      <c r="E757" s="101"/>
      <c r="F757" s="155"/>
    </row>
    <row r="758" s="82" customFormat="true" ht="11.25" hidden="false" customHeight="false" outlineLevel="0" collapsed="false">
      <c r="A758" s="150"/>
      <c r="B758" s="152" t="n">
        <v>12065000</v>
      </c>
      <c r="C758" s="153" t="s">
        <v>540</v>
      </c>
      <c r="D758" s="153"/>
      <c r="E758" s="101"/>
      <c r="F758" s="155"/>
    </row>
    <row r="759" s="82" customFormat="true" ht="11.25" hidden="false" customHeight="false" outlineLevel="0" collapsed="false">
      <c r="B759" s="143"/>
      <c r="E759" s="101"/>
      <c r="F759" s="155"/>
    </row>
    <row r="760" s="82" customFormat="true" ht="11.25" hidden="false" customHeight="false" outlineLevel="0" collapsed="false">
      <c r="A760" s="154" t="s">
        <v>566</v>
      </c>
      <c r="B760" s="143"/>
      <c r="C760" s="82" t="s">
        <v>67</v>
      </c>
      <c r="E760" s="101" t="n">
        <v>10127</v>
      </c>
      <c r="F760" s="155" t="n">
        <v>5.64014881482802</v>
      </c>
    </row>
    <row r="761" s="82" customFormat="true" ht="11.25" hidden="false" customHeight="false" outlineLevel="0" collapsed="false">
      <c r="A761" s="82" t="n">
        <v>110</v>
      </c>
      <c r="B761" s="143"/>
      <c r="D761" s="82" t="s">
        <v>567</v>
      </c>
      <c r="E761" s="101" t="n">
        <v>277.77</v>
      </c>
      <c r="F761" s="155" t="n">
        <v>0.154701702013901</v>
      </c>
    </row>
    <row r="762" s="82" customFormat="true" ht="11.25" hidden="false" customHeight="false" outlineLevel="0" collapsed="false">
      <c r="A762" s="82" t="n">
        <v>130</v>
      </c>
      <c r="B762" s="143"/>
      <c r="D762" s="82" t="s">
        <v>568</v>
      </c>
      <c r="E762" s="101" t="n">
        <v>5092.4</v>
      </c>
      <c r="F762" s="155" t="n">
        <v>2.83617002316878</v>
      </c>
    </row>
    <row r="763" s="82" customFormat="true" ht="11.25" hidden="false" customHeight="false" outlineLevel="0" collapsed="false">
      <c r="A763" s="82" t="n">
        <v>140</v>
      </c>
      <c r="B763" s="143"/>
      <c r="D763" s="82" t="s">
        <v>569</v>
      </c>
      <c r="E763" s="101" t="n">
        <v>138.37</v>
      </c>
      <c r="F763" s="155" t="n">
        <v>0.0770640260203172</v>
      </c>
    </row>
    <row r="764" s="82" customFormat="true" ht="11.25" hidden="false" customHeight="false" outlineLevel="0" collapsed="false">
      <c r="A764" s="82" t="n">
        <v>170</v>
      </c>
      <c r="B764" s="143"/>
      <c r="D764" s="82" t="s">
        <v>570</v>
      </c>
      <c r="E764" s="101" t="n">
        <v>1961.35</v>
      </c>
      <c r="F764" s="155" t="n">
        <v>1.09235764569595</v>
      </c>
    </row>
    <row r="765" s="82" customFormat="true" ht="11.25" hidden="false" customHeight="false" outlineLevel="0" collapsed="false">
      <c r="A765" s="82" t="n">
        <v>210</v>
      </c>
      <c r="B765" s="143"/>
      <c r="D765" s="82" t="s">
        <v>571</v>
      </c>
      <c r="E765" s="101" t="n">
        <v>92.05</v>
      </c>
      <c r="F765" s="155" t="n">
        <v>0.0512664854749599</v>
      </c>
    </row>
    <row r="766" s="82" customFormat="true" ht="11.25" hidden="false" customHeight="false" outlineLevel="0" collapsed="false">
      <c r="A766" s="82" t="n">
        <v>230</v>
      </c>
      <c r="B766" s="143"/>
      <c r="D766" s="82" t="s">
        <v>572</v>
      </c>
      <c r="E766" s="101" t="n">
        <v>28.68</v>
      </c>
      <c r="F766" s="155" t="n">
        <v>0.0159730885760114</v>
      </c>
    </row>
    <row r="767" s="82" customFormat="true" ht="11.25" hidden="false" customHeight="false" outlineLevel="0" collapsed="false">
      <c r="A767" s="82" t="n">
        <v>250</v>
      </c>
      <c r="B767" s="143"/>
      <c r="D767" s="82" t="s">
        <v>573</v>
      </c>
      <c r="E767" s="101" t="n">
        <v>40.44</v>
      </c>
      <c r="F767" s="155" t="n">
        <v>0.022522723222242</v>
      </c>
    </row>
    <row r="768" s="82" customFormat="true" ht="11.25" hidden="false" customHeight="false" outlineLevel="0" collapsed="false">
      <c r="A768" s="82" t="n">
        <v>260</v>
      </c>
      <c r="B768" s="143"/>
      <c r="D768" s="82" t="s">
        <v>574</v>
      </c>
      <c r="E768" s="101" t="n">
        <v>19.92</v>
      </c>
      <c r="F768" s="155" t="n">
        <v>0.0110942790946355</v>
      </c>
    </row>
    <row r="769" s="82" customFormat="true" ht="11.25" hidden="false" customHeight="false" outlineLevel="0" collapsed="false">
      <c r="A769" s="82" t="n">
        <v>270</v>
      </c>
      <c r="B769" s="143"/>
      <c r="D769" s="82" t="s">
        <v>575</v>
      </c>
      <c r="E769" s="101" t="n">
        <v>1507.94</v>
      </c>
      <c r="F769" s="155" t="n">
        <v>0.839834699697024</v>
      </c>
    </row>
    <row r="770" s="82" customFormat="true" ht="11.25" hidden="false" customHeight="false" outlineLevel="0" collapsed="false">
      <c r="A770" s="82" t="n">
        <v>280</v>
      </c>
      <c r="B770" s="143"/>
      <c r="D770" s="82" t="s">
        <v>576</v>
      </c>
      <c r="E770" s="101" t="n">
        <v>275.87</v>
      </c>
      <c r="F770" s="155" t="n">
        <v>0.153643512742827</v>
      </c>
    </row>
    <row r="771" s="82" customFormat="true" ht="11.25" hidden="false" customHeight="false" outlineLevel="0" collapsed="false">
      <c r="A771" s="82" t="n">
        <v>290</v>
      </c>
      <c r="B771" s="143"/>
      <c r="D771" s="82" t="s">
        <v>577</v>
      </c>
      <c r="E771" s="101" t="n">
        <v>692.21</v>
      </c>
      <c r="F771" s="155" t="n">
        <v>0.385520629121369</v>
      </c>
    </row>
    <row r="772" s="82" customFormat="true" ht="11.25" hidden="false" customHeight="false" outlineLevel="0" collapsed="false">
      <c r="A772" s="156" t="s">
        <v>578</v>
      </c>
      <c r="B772" s="143"/>
      <c r="D772" s="82" t="s">
        <v>579</v>
      </c>
      <c r="E772" s="101" t="s">
        <v>107</v>
      </c>
      <c r="F772" s="155" t="s">
        <v>107</v>
      </c>
    </row>
    <row r="773" s="82" customFormat="true" ht="11.25" hidden="false" customHeight="false" outlineLevel="0" collapsed="false">
      <c r="A773" s="156"/>
      <c r="B773" s="143"/>
      <c r="E773" s="101"/>
      <c r="F773" s="155"/>
    </row>
    <row r="774" s="82" customFormat="true" ht="11.25" hidden="false" customHeight="false" outlineLevel="0" collapsed="false">
      <c r="A774" s="154" t="n">
        <v>300</v>
      </c>
      <c r="B774" s="143"/>
      <c r="C774" s="82" t="s">
        <v>68</v>
      </c>
      <c r="E774" s="101" t="n">
        <v>859.6</v>
      </c>
      <c r="F774" s="155" t="n">
        <v>0.478747103903048</v>
      </c>
    </row>
    <row r="775" s="82" customFormat="true" ht="11.25" hidden="false" customHeight="false" outlineLevel="0" collapsed="false">
      <c r="A775" s="82" t="n">
        <v>310</v>
      </c>
      <c r="B775" s="143"/>
      <c r="D775" s="82" t="s">
        <v>580</v>
      </c>
      <c r="E775" s="101" t="n">
        <v>569.12</v>
      </c>
      <c r="F775" s="155" t="n">
        <v>0.316966672607378</v>
      </c>
    </row>
    <row r="776" s="82" customFormat="true" ht="11.25" hidden="false" customHeight="false" outlineLevel="0" collapsed="false">
      <c r="A776" s="82" t="n">
        <v>320</v>
      </c>
      <c r="B776" s="143"/>
      <c r="D776" s="82" t="s">
        <v>581</v>
      </c>
      <c r="E776" s="101" t="n">
        <v>51.44</v>
      </c>
      <c r="F776" s="155" t="n">
        <v>0.0286490821600428</v>
      </c>
    </row>
    <row r="777" s="82" customFormat="true" ht="11.25" hidden="false" customHeight="false" outlineLevel="0" collapsed="false">
      <c r="A777" s="82" t="n">
        <v>330</v>
      </c>
      <c r="B777" s="143"/>
      <c r="D777" s="82" t="s">
        <v>582</v>
      </c>
      <c r="E777" s="101" t="n">
        <v>30.42</v>
      </c>
      <c r="F777" s="155" t="n">
        <v>0.0169421671716272</v>
      </c>
    </row>
    <row r="778" s="82" customFormat="true" ht="11.25" hidden="false" customHeight="false" outlineLevel="0" collapsed="false">
      <c r="A778" s="82" t="n">
        <v>340</v>
      </c>
      <c r="B778" s="143"/>
      <c r="D778" s="82" t="s">
        <v>583</v>
      </c>
      <c r="E778" s="101" t="n">
        <v>40.75</v>
      </c>
      <c r="F778" s="155" t="n">
        <v>0.0226953751559437</v>
      </c>
    </row>
    <row r="779" s="82" customFormat="true" ht="11.25" hidden="false" customHeight="false" outlineLevel="0" collapsed="false">
      <c r="A779" s="82" t="n">
        <v>350</v>
      </c>
      <c r="B779" s="143"/>
      <c r="D779" s="82" t="s">
        <v>584</v>
      </c>
      <c r="E779" s="101" t="n">
        <v>34.58</v>
      </c>
      <c r="F779" s="155" t="n">
        <v>0.0192590447335591</v>
      </c>
    </row>
    <row r="780" s="82" customFormat="true" ht="11.25" hidden="false" customHeight="false" outlineLevel="0" collapsed="false">
      <c r="A780" s="82" t="n">
        <v>360</v>
      </c>
      <c r="B780" s="143"/>
      <c r="D780" s="82" t="s">
        <v>585</v>
      </c>
      <c r="E780" s="101" t="n">
        <v>133.29</v>
      </c>
      <c r="F780" s="155" t="n">
        <v>0.0742347620744965</v>
      </c>
    </row>
    <row r="781" s="82" customFormat="true" ht="11.25" hidden="false" customHeight="false" outlineLevel="0" collapsed="false">
      <c r="A781" s="82" t="n">
        <v>3</v>
      </c>
      <c r="B781" s="143"/>
      <c r="D781" s="82" t="s">
        <v>586</v>
      </c>
      <c r="E781" s="101" t="s">
        <v>107</v>
      </c>
      <c r="F781" s="155" t="s">
        <v>107</v>
      </c>
    </row>
    <row r="782" s="82" customFormat="true" ht="11.25" hidden="false" customHeight="false" outlineLevel="0" collapsed="false">
      <c r="B782" s="143"/>
      <c r="E782" s="101"/>
      <c r="F782" s="155"/>
    </row>
    <row r="783" s="82" customFormat="true" ht="11.25" hidden="false" customHeight="false" outlineLevel="0" collapsed="false">
      <c r="A783" s="154" t="n">
        <v>400</v>
      </c>
      <c r="B783" s="143"/>
      <c r="C783" s="82" t="s">
        <v>69</v>
      </c>
      <c r="E783" s="101" t="n">
        <v>666.76</v>
      </c>
      <c r="F783" s="155" t="n">
        <v>0.371346462306184</v>
      </c>
    </row>
    <row r="784" s="82" customFormat="true" ht="11.25" hidden="false" customHeight="false" outlineLevel="0" collapsed="false">
      <c r="A784" s="82" t="n">
        <v>410</v>
      </c>
      <c r="B784" s="143"/>
      <c r="D784" s="82" t="s">
        <v>587</v>
      </c>
      <c r="E784" s="101" t="n">
        <v>71.24</v>
      </c>
      <c r="F784" s="155" t="n">
        <v>0.0396765282480841</v>
      </c>
    </row>
    <row r="785" s="82" customFormat="true" ht="11.25" hidden="false" customHeight="false" outlineLevel="0" collapsed="false">
      <c r="A785" s="82" t="n">
        <v>420</v>
      </c>
      <c r="B785" s="143"/>
      <c r="D785" s="82" t="s">
        <v>588</v>
      </c>
      <c r="E785" s="101" t="n">
        <v>588.56</v>
      </c>
      <c r="F785" s="155" t="n">
        <v>0.327793619675637</v>
      </c>
    </row>
    <row r="786" s="82" customFormat="true" ht="11.25" hidden="false" customHeight="false" outlineLevel="0" collapsed="false">
      <c r="A786" s="82" t="n">
        <v>430</v>
      </c>
      <c r="B786" s="143"/>
      <c r="D786" s="82" t="s">
        <v>589</v>
      </c>
      <c r="E786" s="101" t="n">
        <v>6.96</v>
      </c>
      <c r="F786" s="155" t="n">
        <v>0.00387631438246302</v>
      </c>
    </row>
    <row r="787" s="82" customFormat="true" ht="11.25" hidden="false" customHeight="false" outlineLevel="0" collapsed="false">
      <c r="A787" s="82" t="n">
        <v>4</v>
      </c>
      <c r="B787" s="143"/>
      <c r="D787" s="82" t="s">
        <v>590</v>
      </c>
      <c r="E787" s="101" t="s">
        <v>107</v>
      </c>
      <c r="F787" s="155" t="s">
        <v>107</v>
      </c>
    </row>
    <row r="788" s="82" customFormat="true" ht="11.25" hidden="false" customHeight="false" outlineLevel="0" collapsed="false">
      <c r="B788" s="143"/>
      <c r="E788" s="101"/>
      <c r="F788" s="155"/>
    </row>
    <row r="789" s="82" customFormat="true" ht="11.25" hidden="false" customHeight="false" outlineLevel="0" collapsed="false">
      <c r="A789" s="154" t="n">
        <v>500</v>
      </c>
      <c r="B789" s="143"/>
      <c r="C789" s="82" t="s">
        <v>70</v>
      </c>
      <c r="E789" s="101" t="n">
        <v>6365.65</v>
      </c>
      <c r="F789" s="155" t="n">
        <v>3.54529607021921</v>
      </c>
    </row>
    <row r="790" s="82" customFormat="true" ht="11.25" hidden="false" customHeight="false" outlineLevel="0" collapsed="false">
      <c r="A790" s="157" t="s">
        <v>591</v>
      </c>
      <c r="B790" s="143"/>
      <c r="D790" s="82" t="s">
        <v>632</v>
      </c>
      <c r="E790" s="101" t="n">
        <v>5555.32</v>
      </c>
      <c r="F790" s="155" t="n">
        <v>3.0939894849403</v>
      </c>
    </row>
    <row r="791" s="82" customFormat="true" ht="11.25" hidden="false" customHeight="false" outlineLevel="0" collapsed="false">
      <c r="A791" s="82" t="n">
        <v>540</v>
      </c>
      <c r="B791" s="143"/>
      <c r="D791" s="82" t="s">
        <v>593</v>
      </c>
      <c r="E791" s="101" t="n">
        <v>710.9</v>
      </c>
      <c r="F791" s="155" t="n">
        <v>0.395929869898414</v>
      </c>
    </row>
    <row r="792" s="82" customFormat="true" ht="11.25" hidden="false" customHeight="false" outlineLevel="0" collapsed="false">
      <c r="A792" s="82" t="n">
        <v>550</v>
      </c>
      <c r="B792" s="143"/>
      <c r="D792" s="82" t="s">
        <v>594</v>
      </c>
      <c r="E792" s="101" t="n">
        <v>38.29</v>
      </c>
      <c r="F792" s="155" t="n">
        <v>0.0213252985207628</v>
      </c>
    </row>
    <row r="793" s="82" customFormat="true" ht="11.25" hidden="false" customHeight="false" outlineLevel="0" collapsed="false">
      <c r="A793" s="82" t="n">
        <v>560</v>
      </c>
      <c r="B793" s="143"/>
      <c r="D793" s="82" t="s">
        <v>595</v>
      </c>
      <c r="E793" s="101" t="n">
        <v>2.74</v>
      </c>
      <c r="F793" s="155" t="n">
        <v>0.00152602031723401</v>
      </c>
    </row>
    <row r="794" s="82" customFormat="true" ht="11.25" hidden="false" customHeight="false" outlineLevel="0" collapsed="false">
      <c r="A794" s="82" t="n">
        <v>580</v>
      </c>
      <c r="B794" s="143"/>
      <c r="D794" s="82" t="s">
        <v>596</v>
      </c>
      <c r="E794" s="101" t="n">
        <v>5.88</v>
      </c>
      <c r="F794" s="155" t="n">
        <v>0.00327481732311531</v>
      </c>
    </row>
    <row r="795" s="82" customFormat="true" ht="11.25" hidden="false" customHeight="false" outlineLevel="0" collapsed="false">
      <c r="A795" s="82" t="n">
        <v>590</v>
      </c>
      <c r="B795" s="143"/>
      <c r="D795" s="82" t="s">
        <v>597</v>
      </c>
      <c r="E795" s="101" t="n">
        <v>52.52</v>
      </c>
      <c r="F795" s="155" t="n">
        <v>0.0292505792193905</v>
      </c>
    </row>
    <row r="796" s="82" customFormat="true" ht="11.25" hidden="false" customHeight="false" outlineLevel="0" collapsed="false">
      <c r="A796" s="82" t="n">
        <v>5</v>
      </c>
      <c r="B796" s="143"/>
      <c r="D796" s="82" t="s">
        <v>598</v>
      </c>
      <c r="E796" s="101" t="s">
        <v>107</v>
      </c>
      <c r="F796" s="155" t="s">
        <v>107</v>
      </c>
    </row>
    <row r="797" s="82" customFormat="true" ht="11.25" hidden="false" customHeight="false" outlineLevel="0" collapsed="false">
      <c r="B797" s="143"/>
      <c r="E797" s="101"/>
      <c r="F797" s="155"/>
    </row>
    <row r="798" s="82" customFormat="true" ht="11.25" hidden="false" customHeight="false" outlineLevel="0" collapsed="false">
      <c r="A798" s="154" t="n">
        <v>600</v>
      </c>
      <c r="B798" s="143"/>
      <c r="C798" s="82" t="s">
        <v>71</v>
      </c>
      <c r="E798" s="101" t="n">
        <v>77556.97</v>
      </c>
      <c r="F798" s="155" t="n">
        <v>43.194712395295</v>
      </c>
    </row>
    <row r="799" s="82" customFormat="true" ht="11.25" hidden="false" customHeight="false" outlineLevel="0" collapsed="false">
      <c r="A799" s="82" t="n">
        <v>610</v>
      </c>
      <c r="B799" s="143"/>
      <c r="D799" s="82" t="s">
        <v>599</v>
      </c>
      <c r="E799" s="101" t="n">
        <v>49858.51</v>
      </c>
      <c r="F799" s="155" t="n">
        <v>27.7682843967207</v>
      </c>
    </row>
    <row r="800" s="82" customFormat="true" ht="11.25" hidden="false" customHeight="false" outlineLevel="0" collapsed="false">
      <c r="A800" s="82" t="n">
        <v>620</v>
      </c>
      <c r="B800" s="143"/>
      <c r="D800" s="82" t="s">
        <v>600</v>
      </c>
      <c r="E800" s="101" t="n">
        <v>23545.39</v>
      </c>
      <c r="F800" s="155" t="n">
        <v>13.1134100427731</v>
      </c>
    </row>
    <row r="801" s="82" customFormat="true" ht="11.25" hidden="false" customHeight="false" outlineLevel="0" collapsed="false">
      <c r="A801" s="82" t="n">
        <v>630</v>
      </c>
      <c r="B801" s="143"/>
      <c r="D801" s="82" t="s">
        <v>601</v>
      </c>
      <c r="E801" s="101" t="n">
        <v>1643.32</v>
      </c>
      <c r="F801" s="155" t="n">
        <v>0.915233469969702</v>
      </c>
    </row>
    <row r="802" s="82" customFormat="true" ht="11.25" hidden="false" customHeight="false" outlineLevel="0" collapsed="false">
      <c r="A802" s="82" t="n">
        <v>640</v>
      </c>
      <c r="B802" s="143"/>
      <c r="D802" s="82" t="s">
        <v>602</v>
      </c>
      <c r="E802" s="101" t="s">
        <v>107</v>
      </c>
      <c r="F802" s="155" t="s">
        <v>107</v>
      </c>
    </row>
    <row r="803" s="82" customFormat="true" ht="11.25" hidden="false" customHeight="false" outlineLevel="0" collapsed="false">
      <c r="A803" s="82" t="n">
        <v>650</v>
      </c>
      <c r="B803" s="143"/>
      <c r="D803" s="82" t="s">
        <v>82</v>
      </c>
      <c r="E803" s="101" t="n">
        <v>3.18</v>
      </c>
      <c r="F803" s="155" t="n">
        <v>0.00177107467474603</v>
      </c>
    </row>
    <row r="804" s="82" customFormat="true" ht="11.25" hidden="false" customHeight="false" outlineLevel="0" collapsed="false">
      <c r="A804" s="82" t="n">
        <v>660</v>
      </c>
      <c r="B804" s="143"/>
      <c r="D804" s="82" t="s">
        <v>83</v>
      </c>
      <c r="E804" s="101" t="n">
        <v>1.92</v>
      </c>
      <c r="F804" s="155" t="n">
        <v>0.00106932810550704</v>
      </c>
    </row>
    <row r="805" s="82" customFormat="true" ht="11.25" hidden="false" customHeight="false" outlineLevel="0" collapsed="false">
      <c r="A805" s="82" t="n">
        <v>670</v>
      </c>
      <c r="B805" s="143"/>
      <c r="D805" s="82" t="s">
        <v>603</v>
      </c>
      <c r="E805" s="101" t="n">
        <v>432.26</v>
      </c>
      <c r="F805" s="155" t="n">
        <v>0.240743628586705</v>
      </c>
    </row>
    <row r="806" s="82" customFormat="true" ht="11.25" hidden="false" customHeight="false" outlineLevel="0" collapsed="false">
      <c r="A806" s="82" t="n">
        <v>680</v>
      </c>
      <c r="B806" s="143"/>
      <c r="D806" s="82" t="s">
        <v>604</v>
      </c>
      <c r="E806" s="101" t="n">
        <v>9.1</v>
      </c>
      <c r="F806" s="155" t="n">
        <v>0.00506816966672607</v>
      </c>
    </row>
    <row r="807" s="82" customFormat="true" ht="11.25" hidden="false" customHeight="false" outlineLevel="0" collapsed="false">
      <c r="A807" s="82" t="n">
        <v>690</v>
      </c>
      <c r="B807" s="143"/>
      <c r="D807" s="82" t="s">
        <v>605</v>
      </c>
      <c r="E807" s="101" t="n">
        <v>2063.29</v>
      </c>
      <c r="F807" s="155" t="n">
        <v>1.14913228479772</v>
      </c>
    </row>
    <row r="808" s="82" customFormat="true" ht="11.25" hidden="false" customHeight="false" outlineLevel="0" collapsed="false">
      <c r="A808" s="82" t="n">
        <v>6</v>
      </c>
      <c r="B808" s="143"/>
      <c r="D808" s="82" t="s">
        <v>606</v>
      </c>
      <c r="E808" s="101" t="s">
        <v>107</v>
      </c>
      <c r="F808" s="155" t="s">
        <v>107</v>
      </c>
    </row>
    <row r="809" s="82" customFormat="true" ht="11.25" hidden="false" customHeight="false" outlineLevel="0" collapsed="false">
      <c r="A809" s="159"/>
      <c r="B809" s="143"/>
      <c r="E809" s="101"/>
      <c r="F809" s="155"/>
    </row>
    <row r="810" s="82" customFormat="true" ht="11.25" hidden="false" customHeight="false" outlineLevel="0" collapsed="false">
      <c r="A810" s="154" t="n">
        <v>700</v>
      </c>
      <c r="C810" s="82" t="s">
        <v>607</v>
      </c>
      <c r="E810" s="101" t="n">
        <v>71077.46</v>
      </c>
      <c r="F810" s="155" t="n">
        <v>39.5860029406523</v>
      </c>
    </row>
    <row r="811" s="82" customFormat="true" ht="11.25" hidden="false" customHeight="false" outlineLevel="0" collapsed="false">
      <c r="A811" s="82" t="n">
        <v>710</v>
      </c>
      <c r="D811" s="82" t="s">
        <v>608</v>
      </c>
      <c r="E811" s="101" t="n">
        <v>442</v>
      </c>
      <c r="F811" s="155" t="n">
        <v>0.246168240955266</v>
      </c>
    </row>
    <row r="812" s="82" customFormat="true" ht="11.25" hidden="false" customHeight="false" outlineLevel="0" collapsed="false">
      <c r="A812" s="82" t="n">
        <v>720</v>
      </c>
      <c r="D812" s="82" t="s">
        <v>609</v>
      </c>
      <c r="E812" s="101" t="n">
        <v>4214.7</v>
      </c>
      <c r="F812" s="155" t="n">
        <v>2.34734227410444</v>
      </c>
    </row>
    <row r="813" s="82" customFormat="true" ht="11.25" hidden="false" customHeight="false" outlineLevel="0" collapsed="false">
      <c r="A813" s="82" t="n">
        <v>730</v>
      </c>
      <c r="D813" s="82" t="s">
        <v>610</v>
      </c>
      <c r="E813" s="101" t="n">
        <v>66178.25</v>
      </c>
      <c r="F813" s="155" t="n">
        <v>36.8574284886829</v>
      </c>
    </row>
    <row r="814" s="82" customFormat="true" ht="11.25" hidden="false" customHeight="false" outlineLevel="0" collapsed="false">
      <c r="A814" s="82" t="n">
        <v>740</v>
      </c>
      <c r="D814" s="82" t="s">
        <v>611</v>
      </c>
      <c r="E814" s="101" t="n">
        <v>221.27</v>
      </c>
      <c r="F814" s="155" t="n">
        <v>0.12323449474247</v>
      </c>
    </row>
    <row r="815" s="82" customFormat="true" ht="11.25" hidden="false" customHeight="false" outlineLevel="0" collapsed="false">
      <c r="A815" s="82" t="n">
        <v>760</v>
      </c>
      <c r="D815" s="82" t="s">
        <v>612</v>
      </c>
      <c r="E815" s="101" t="n">
        <v>21.24</v>
      </c>
      <c r="F815" s="155" t="n">
        <v>0.0118294421671716</v>
      </c>
    </row>
    <row r="816" s="82" customFormat="true" ht="11.25" hidden="false" customHeight="false" outlineLevel="0" collapsed="false">
      <c r="A816" s="82" t="n">
        <v>7</v>
      </c>
      <c r="D816" s="82" t="s">
        <v>613</v>
      </c>
      <c r="E816" s="101" t="s">
        <v>107</v>
      </c>
      <c r="F816" s="155" t="s">
        <v>107</v>
      </c>
    </row>
    <row r="817" s="82" customFormat="true" ht="11.25" hidden="false" customHeight="false" outlineLevel="0" collapsed="false">
      <c r="E817" s="101"/>
      <c r="F817" s="155"/>
    </row>
    <row r="818" s="82" customFormat="true" ht="11.25" hidden="false" customHeight="false" outlineLevel="0" collapsed="false">
      <c r="A818" s="154" t="n">
        <v>800</v>
      </c>
      <c r="C818" s="82" t="s">
        <v>614</v>
      </c>
      <c r="E818" s="101" t="n">
        <v>7075.53</v>
      </c>
      <c r="F818" s="155" t="n">
        <v>3.94065785956158</v>
      </c>
    </row>
    <row r="819" s="82" customFormat="true" ht="11.25" hidden="false" customHeight="false" outlineLevel="0" collapsed="false">
      <c r="A819" s="82" t="n">
        <v>810</v>
      </c>
      <c r="D819" s="82" t="s">
        <v>615</v>
      </c>
      <c r="E819" s="101" t="n">
        <v>285.26</v>
      </c>
      <c r="F819" s="155" t="n">
        <v>0.158873195508822</v>
      </c>
    </row>
    <row r="820" s="82" customFormat="true" ht="11.25" hidden="false" customHeight="false" outlineLevel="0" collapsed="false">
      <c r="A820" s="82" t="n">
        <v>820</v>
      </c>
      <c r="D820" s="82" t="s">
        <v>616</v>
      </c>
      <c r="E820" s="101" t="n">
        <v>318.55</v>
      </c>
      <c r="F820" s="155" t="n">
        <v>0.177413785421493</v>
      </c>
    </row>
    <row r="821" s="82" customFormat="true" ht="11.25" hidden="false" customHeight="false" outlineLevel="0" collapsed="false">
      <c r="A821" s="82" t="n">
        <v>830</v>
      </c>
      <c r="D821" s="82" t="s">
        <v>617</v>
      </c>
      <c r="E821" s="101" t="n">
        <v>8.3</v>
      </c>
      <c r="F821" s="155" t="n">
        <v>0.00462261628943147</v>
      </c>
    </row>
    <row r="822" s="82" customFormat="true" ht="11.25" hidden="false" customHeight="false" outlineLevel="0" collapsed="false">
      <c r="A822" s="82" t="n">
        <v>840</v>
      </c>
      <c r="D822" s="82" t="s">
        <v>618</v>
      </c>
      <c r="E822" s="101" t="n">
        <v>8.85</v>
      </c>
      <c r="F822" s="155" t="n">
        <v>0.00492893423632151</v>
      </c>
    </row>
    <row r="823" s="82" customFormat="true" ht="11.25" hidden="false" customHeight="false" outlineLevel="0" collapsed="false">
      <c r="A823" s="82" t="n">
        <v>850</v>
      </c>
      <c r="D823" s="82" t="s">
        <v>619</v>
      </c>
      <c r="E823" s="101" t="n">
        <v>1112.72</v>
      </c>
      <c r="F823" s="155" t="n">
        <v>0.619720192479059</v>
      </c>
    </row>
    <row r="824" s="82" customFormat="true" ht="11.25" hidden="false" customHeight="false" outlineLevel="0" collapsed="false">
      <c r="A824" s="82" t="n">
        <v>860</v>
      </c>
      <c r="D824" s="82" t="s">
        <v>620</v>
      </c>
      <c r="E824" s="101" t="n">
        <v>5002.39</v>
      </c>
      <c r="F824" s="155" t="n">
        <v>2.78603969880592</v>
      </c>
    </row>
    <row r="825" s="82" customFormat="true" ht="11.25" hidden="false" customHeight="false" outlineLevel="0" collapsed="false">
      <c r="A825" s="82" t="n">
        <v>870</v>
      </c>
      <c r="D825" s="82" t="s">
        <v>621</v>
      </c>
      <c r="E825" s="101" t="s">
        <v>107</v>
      </c>
      <c r="F825" s="155" t="s">
        <v>107</v>
      </c>
    </row>
    <row r="826" s="82" customFormat="true" ht="11.25" hidden="false" customHeight="false" outlineLevel="0" collapsed="false">
      <c r="A826" s="82" t="n">
        <v>880</v>
      </c>
      <c r="D826" s="82" t="s">
        <v>622</v>
      </c>
      <c r="E826" s="101" t="n">
        <v>159.67</v>
      </c>
      <c r="F826" s="155" t="n">
        <v>0.088926884690786</v>
      </c>
    </row>
    <row r="827" s="82" customFormat="true" ht="11.25" hidden="false" customHeight="false" outlineLevel="0" collapsed="false">
      <c r="A827" s="82" t="n">
        <v>890</v>
      </c>
      <c r="D827" s="82" t="s">
        <v>623</v>
      </c>
      <c r="E827" s="101" t="n">
        <v>179.79</v>
      </c>
      <c r="F827" s="155" t="n">
        <v>0.100132552129745</v>
      </c>
    </row>
    <row r="828" s="82" customFormat="true" ht="11.25" hidden="false" customHeight="false" outlineLevel="0" collapsed="false">
      <c r="A828" s="82" t="n">
        <v>8</v>
      </c>
      <c r="D828" s="82" t="s">
        <v>624</v>
      </c>
      <c r="E828" s="101" t="s">
        <v>107</v>
      </c>
      <c r="F828" s="155" t="s">
        <v>107</v>
      </c>
    </row>
    <row r="829" s="82" customFormat="true" ht="11.25" hidden="false" customHeight="false" outlineLevel="0" collapsed="false">
      <c r="E829" s="101"/>
      <c r="F829" s="155"/>
    </row>
    <row r="830" s="82" customFormat="true" ht="11.25" hidden="false" customHeight="false" outlineLevel="0" collapsed="false">
      <c r="A830" s="154" t="n">
        <v>900</v>
      </c>
      <c r="C830" s="82" t="s">
        <v>74</v>
      </c>
      <c r="E830" s="101" t="n">
        <v>5834.81</v>
      </c>
      <c r="F830" s="155" t="n">
        <v>3.24964912671538</v>
      </c>
    </row>
    <row r="831" s="82" customFormat="true" ht="11.25" hidden="false" customHeight="false" outlineLevel="0" collapsed="false">
      <c r="A831" s="82" t="n">
        <v>910</v>
      </c>
      <c r="D831" s="82" t="s">
        <v>625</v>
      </c>
      <c r="E831" s="101" t="n">
        <v>270.79</v>
      </c>
      <c r="F831" s="155" t="n">
        <v>0.150814248797006</v>
      </c>
    </row>
    <row r="832" s="82" customFormat="true" ht="11.25" hidden="false" customHeight="false" outlineLevel="0" collapsed="false">
      <c r="A832" s="82" t="n">
        <v>920</v>
      </c>
      <c r="D832" s="82" t="s">
        <v>626</v>
      </c>
      <c r="E832" s="101" t="n">
        <v>34.87</v>
      </c>
      <c r="F832" s="155" t="n">
        <v>0.0194205578328284</v>
      </c>
    </row>
    <row r="833" s="82" customFormat="true" ht="11.25" hidden="false" customHeight="false" outlineLevel="0" collapsed="false">
      <c r="A833" s="82" t="n">
        <v>930</v>
      </c>
      <c r="D833" s="82" t="s">
        <v>627</v>
      </c>
      <c r="E833" s="101" t="n">
        <v>9.08</v>
      </c>
      <c r="F833" s="155" t="n">
        <v>0.00505703083229371</v>
      </c>
    </row>
    <row r="834" s="82" customFormat="true" ht="11.25" hidden="false" customHeight="false" outlineLevel="0" collapsed="false">
      <c r="A834" s="82" t="n">
        <v>940</v>
      </c>
      <c r="D834" s="82" t="s">
        <v>628</v>
      </c>
      <c r="E834" s="101" t="n">
        <v>119.52</v>
      </c>
      <c r="F834" s="155" t="n">
        <v>0.0665656745678132</v>
      </c>
    </row>
    <row r="835" s="82" customFormat="true" ht="11.25" hidden="false" customHeight="false" outlineLevel="0" collapsed="false">
      <c r="A835" s="82" t="n">
        <v>950</v>
      </c>
      <c r="D835" s="82" t="s">
        <v>85</v>
      </c>
      <c r="E835" s="101" t="n">
        <v>5400.55</v>
      </c>
      <c r="F835" s="155" t="n">
        <v>3.00779161468544</v>
      </c>
    </row>
    <row r="836" s="82" customFormat="true" ht="11.25" hidden="false" customHeight="false" outlineLevel="0" collapsed="false">
      <c r="A836" s="82" t="n">
        <v>9</v>
      </c>
      <c r="D836" s="82" t="s">
        <v>629</v>
      </c>
      <c r="E836" s="101" t="s">
        <v>107</v>
      </c>
      <c r="F836" s="155" t="s">
        <v>107</v>
      </c>
    </row>
    <row r="837" s="82" customFormat="true" ht="11.25" hidden="false" customHeight="false" outlineLevel="0" collapsed="false">
      <c r="E837" s="101"/>
      <c r="F837" s="155"/>
    </row>
    <row r="838" s="82" customFormat="true" ht="11.25" hidden="false" customHeight="false" outlineLevel="0" collapsed="false">
      <c r="A838" s="154" t="n">
        <v>999</v>
      </c>
      <c r="C838" s="82" t="s">
        <v>630</v>
      </c>
      <c r="E838" s="101" t="n">
        <v>179563.78</v>
      </c>
      <c r="F838" s="158" t="n">
        <v>100.006560773481</v>
      </c>
    </row>
    <row r="839" s="82" customFormat="true" ht="11.25" hidden="false" customHeight="false" outlineLevel="0" collapsed="false">
      <c r="A839" s="159"/>
      <c r="B839" s="143"/>
      <c r="E839" s="101"/>
      <c r="F839" s="155"/>
    </row>
    <row r="840" s="82" customFormat="true" ht="11.25" hidden="false" customHeight="false" outlineLevel="0" collapsed="false">
      <c r="A840" s="159"/>
      <c r="B840" s="143"/>
      <c r="E840" s="101"/>
      <c r="F840" s="155"/>
    </row>
    <row r="841" s="82" customFormat="true" ht="11.25" hidden="false" customHeight="false" outlineLevel="0" collapsed="false">
      <c r="A841" s="159"/>
      <c r="B841" s="143"/>
      <c r="E841" s="101"/>
      <c r="F841" s="155"/>
    </row>
    <row r="842" s="82" customFormat="true" ht="11.25" hidden="false" customHeight="false" outlineLevel="0" collapsed="false">
      <c r="A842" s="150"/>
      <c r="B842" s="152" t="n">
        <v>12066000</v>
      </c>
      <c r="C842" s="153" t="s">
        <v>541</v>
      </c>
      <c r="D842" s="153"/>
      <c r="E842" s="101"/>
      <c r="F842" s="155"/>
    </row>
    <row r="843" s="82" customFormat="true" ht="11.25" hidden="false" customHeight="false" outlineLevel="0" collapsed="false">
      <c r="B843" s="143"/>
      <c r="E843" s="101"/>
      <c r="F843" s="155"/>
    </row>
    <row r="844" s="82" customFormat="true" ht="11.25" hidden="false" customHeight="false" outlineLevel="0" collapsed="false">
      <c r="A844" s="154" t="s">
        <v>566</v>
      </c>
      <c r="B844" s="143"/>
      <c r="C844" s="82" t="s">
        <v>67</v>
      </c>
      <c r="E844" s="101" t="n">
        <v>6589.77</v>
      </c>
      <c r="F844" s="155" t="n">
        <v>5.41654611211573</v>
      </c>
    </row>
    <row r="845" s="82" customFormat="true" ht="11.25" hidden="false" customHeight="false" outlineLevel="0" collapsed="false">
      <c r="A845" s="82" t="n">
        <v>110</v>
      </c>
      <c r="B845" s="143"/>
      <c r="D845" s="82" t="s">
        <v>567</v>
      </c>
      <c r="E845" s="101" t="n">
        <v>195.63</v>
      </c>
      <c r="F845" s="155" t="n">
        <v>0.16080059181325</v>
      </c>
    </row>
    <row r="846" s="82" customFormat="true" ht="11.25" hidden="false" customHeight="false" outlineLevel="0" collapsed="false">
      <c r="A846" s="82" t="n">
        <v>130</v>
      </c>
      <c r="B846" s="143"/>
      <c r="D846" s="82" t="s">
        <v>568</v>
      </c>
      <c r="E846" s="101" t="n">
        <v>2048.38</v>
      </c>
      <c r="F846" s="155" t="n">
        <v>1.68369225710998</v>
      </c>
    </row>
    <row r="847" s="82" customFormat="true" ht="11.25" hidden="false" customHeight="false" outlineLevel="0" collapsed="false">
      <c r="A847" s="82" t="n">
        <v>140</v>
      </c>
      <c r="B847" s="143"/>
      <c r="D847" s="82" t="s">
        <v>569</v>
      </c>
      <c r="E847" s="101" t="n">
        <v>121.52</v>
      </c>
      <c r="F847" s="155" t="n">
        <v>0.0998849252013809</v>
      </c>
    </row>
    <row r="848" s="82" customFormat="true" ht="11.25" hidden="false" customHeight="false" outlineLevel="0" collapsed="false">
      <c r="A848" s="82" t="n">
        <v>170</v>
      </c>
      <c r="B848" s="143"/>
      <c r="D848" s="82" t="s">
        <v>570</v>
      </c>
      <c r="E848" s="101" t="n">
        <v>3131.9</v>
      </c>
      <c r="F848" s="155" t="n">
        <v>2.57430544139405</v>
      </c>
    </row>
    <row r="849" s="82" customFormat="true" ht="11.25" hidden="false" customHeight="false" outlineLevel="0" collapsed="false">
      <c r="A849" s="82" t="n">
        <v>210</v>
      </c>
      <c r="B849" s="143"/>
      <c r="D849" s="82" t="s">
        <v>571</v>
      </c>
      <c r="E849" s="101" t="n">
        <v>63.4</v>
      </c>
      <c r="F849" s="155" t="n">
        <v>0.0521124445175078</v>
      </c>
    </row>
    <row r="850" s="82" customFormat="true" ht="11.25" hidden="false" customHeight="false" outlineLevel="0" collapsed="false">
      <c r="A850" s="82" t="n">
        <v>230</v>
      </c>
      <c r="B850" s="143"/>
      <c r="D850" s="82" t="s">
        <v>572</v>
      </c>
      <c r="E850" s="101" t="n">
        <v>26.91</v>
      </c>
      <c r="F850" s="155" t="n">
        <v>0.022119020220286</v>
      </c>
    </row>
    <row r="851" s="82" customFormat="true" ht="11.25" hidden="false" customHeight="false" outlineLevel="0" collapsed="false">
      <c r="A851" s="82" t="n">
        <v>250</v>
      </c>
      <c r="B851" s="143"/>
      <c r="D851" s="82" t="s">
        <v>573</v>
      </c>
      <c r="E851" s="101" t="n">
        <v>85.08</v>
      </c>
      <c r="F851" s="155" t="n">
        <v>0.0699325990465231</v>
      </c>
    </row>
    <row r="852" s="82" customFormat="true" ht="11.25" hidden="false" customHeight="false" outlineLevel="0" collapsed="false">
      <c r="A852" s="82" t="n">
        <v>260</v>
      </c>
      <c r="B852" s="143"/>
      <c r="D852" s="82" t="s">
        <v>574</v>
      </c>
      <c r="E852" s="101" t="n">
        <v>24.85</v>
      </c>
      <c r="F852" s="155" t="n">
        <v>0.0204257767548907</v>
      </c>
    </row>
    <row r="853" s="82" customFormat="true" ht="11.25" hidden="false" customHeight="false" outlineLevel="0" collapsed="false">
      <c r="A853" s="82" t="n">
        <v>270</v>
      </c>
      <c r="B853" s="143"/>
      <c r="D853" s="82" t="s">
        <v>575</v>
      </c>
      <c r="E853" s="101" t="n">
        <v>509.96</v>
      </c>
      <c r="F853" s="155" t="n">
        <v>0.419168173598553</v>
      </c>
    </row>
    <row r="854" s="82" customFormat="true" ht="11.25" hidden="false" customHeight="false" outlineLevel="0" collapsed="false">
      <c r="A854" s="82" t="n">
        <v>280</v>
      </c>
      <c r="B854" s="143"/>
      <c r="D854" s="82" t="s">
        <v>576</v>
      </c>
      <c r="E854" s="101" t="n">
        <v>149.47</v>
      </c>
      <c r="F854" s="155" t="n">
        <v>0.122858786782837</v>
      </c>
    </row>
    <row r="855" s="82" customFormat="true" ht="11.25" hidden="false" customHeight="false" outlineLevel="0" collapsed="false">
      <c r="A855" s="82" t="n">
        <v>290</v>
      </c>
      <c r="B855" s="143"/>
      <c r="D855" s="82" t="s">
        <v>577</v>
      </c>
      <c r="E855" s="101" t="n">
        <v>232.67</v>
      </c>
      <c r="F855" s="155" t="n">
        <v>0.191246095676475</v>
      </c>
    </row>
    <row r="856" s="82" customFormat="true" ht="11.25" hidden="false" customHeight="false" outlineLevel="0" collapsed="false">
      <c r="A856" s="156" t="s">
        <v>578</v>
      </c>
      <c r="B856" s="143"/>
      <c r="D856" s="82" t="s">
        <v>579</v>
      </c>
      <c r="E856" s="101" t="s">
        <v>107</v>
      </c>
      <c r="F856" s="155" t="s">
        <v>107</v>
      </c>
    </row>
    <row r="857" s="82" customFormat="true" ht="11.25" hidden="false" customHeight="false" outlineLevel="0" collapsed="false">
      <c r="A857" s="156"/>
      <c r="B857" s="143"/>
      <c r="E857" s="101"/>
      <c r="F857" s="155"/>
    </row>
    <row r="858" s="82" customFormat="true" ht="11.25" hidden="false" customHeight="false" outlineLevel="0" collapsed="false">
      <c r="A858" s="154" t="n">
        <v>300</v>
      </c>
      <c r="B858" s="143"/>
      <c r="C858" s="82" t="s">
        <v>68</v>
      </c>
      <c r="E858" s="101" t="n">
        <v>11865.88</v>
      </c>
      <c r="F858" s="155" t="n">
        <v>9.75331227453</v>
      </c>
    </row>
    <row r="859" s="82" customFormat="true" ht="11.25" hidden="false" customHeight="false" outlineLevel="0" collapsed="false">
      <c r="A859" s="82" t="n">
        <v>310</v>
      </c>
      <c r="B859" s="143"/>
      <c r="D859" s="82" t="s">
        <v>580</v>
      </c>
      <c r="E859" s="101" t="n">
        <v>11450.2</v>
      </c>
      <c r="F859" s="155" t="n">
        <v>9.41163899391748</v>
      </c>
    </row>
    <row r="860" s="82" customFormat="true" ht="11.25" hidden="false" customHeight="false" outlineLevel="0" collapsed="false">
      <c r="A860" s="82" t="n">
        <v>320</v>
      </c>
      <c r="B860" s="143"/>
      <c r="D860" s="82" t="s">
        <v>581</v>
      </c>
      <c r="E860" s="101" t="n">
        <v>42.08</v>
      </c>
      <c r="F860" s="155" t="n">
        <v>0.0345881966135131</v>
      </c>
    </row>
    <row r="861" s="82" customFormat="true" ht="11.25" hidden="false" customHeight="false" outlineLevel="0" collapsed="false">
      <c r="A861" s="82" t="n">
        <v>330</v>
      </c>
      <c r="B861" s="143"/>
      <c r="D861" s="82" t="s">
        <v>582</v>
      </c>
      <c r="E861" s="101" t="n">
        <v>25.45</v>
      </c>
      <c r="F861" s="155" t="n">
        <v>0.0209189544632583</v>
      </c>
    </row>
    <row r="862" s="82" customFormat="true" ht="11.25" hidden="false" customHeight="false" outlineLevel="0" collapsed="false">
      <c r="A862" s="82" t="n">
        <v>340</v>
      </c>
      <c r="B862" s="143"/>
      <c r="D862" s="82" t="s">
        <v>583</v>
      </c>
      <c r="E862" s="101" t="n">
        <v>116.4</v>
      </c>
      <c r="F862" s="155" t="n">
        <v>0.0956764754233109</v>
      </c>
    </row>
    <row r="863" s="82" customFormat="true" ht="11.25" hidden="false" customHeight="false" outlineLevel="0" collapsed="false">
      <c r="A863" s="82" t="n">
        <v>350</v>
      </c>
      <c r="B863" s="143"/>
      <c r="D863" s="82" t="s">
        <v>584</v>
      </c>
      <c r="E863" s="101" t="n">
        <v>94.29</v>
      </c>
      <c r="F863" s="155" t="n">
        <v>0.0775028768699655</v>
      </c>
    </row>
    <row r="864" s="82" customFormat="true" ht="11.25" hidden="false" customHeight="false" outlineLevel="0" collapsed="false">
      <c r="A864" s="82" t="n">
        <v>360</v>
      </c>
      <c r="B864" s="143"/>
      <c r="D864" s="82" t="s">
        <v>585</v>
      </c>
      <c r="E864" s="101" t="n">
        <v>137.46</v>
      </c>
      <c r="F864" s="155" t="n">
        <v>0.112987012987013</v>
      </c>
    </row>
    <row r="865" s="82" customFormat="true" ht="11.25" hidden="false" customHeight="false" outlineLevel="0" collapsed="false">
      <c r="A865" s="82" t="n">
        <v>3</v>
      </c>
      <c r="B865" s="143"/>
      <c r="D865" s="82" t="s">
        <v>586</v>
      </c>
      <c r="E865" s="101" t="s">
        <v>107</v>
      </c>
      <c r="F865" s="155" t="s">
        <v>107</v>
      </c>
    </row>
    <row r="866" s="82" customFormat="true" ht="11.25" hidden="false" customHeight="false" outlineLevel="0" collapsed="false">
      <c r="B866" s="143"/>
      <c r="E866" s="101"/>
      <c r="F866" s="155"/>
    </row>
    <row r="867" s="82" customFormat="true" ht="11.25" hidden="false" customHeight="false" outlineLevel="0" collapsed="false">
      <c r="A867" s="154" t="n">
        <v>400</v>
      </c>
      <c r="B867" s="143"/>
      <c r="C867" s="82" t="s">
        <v>69</v>
      </c>
      <c r="E867" s="101" t="n">
        <v>911.98</v>
      </c>
      <c r="F867" s="155" t="n">
        <v>0.749613677461779</v>
      </c>
    </row>
    <row r="868" s="82" customFormat="true" ht="11.25" hidden="false" customHeight="false" outlineLevel="0" collapsed="false">
      <c r="A868" s="82" t="n">
        <v>410</v>
      </c>
      <c r="B868" s="143"/>
      <c r="D868" s="82" t="s">
        <v>587</v>
      </c>
      <c r="E868" s="101" t="n">
        <v>433.2</v>
      </c>
      <c r="F868" s="155" t="n">
        <v>0.356074305441394</v>
      </c>
    </row>
    <row r="869" s="82" customFormat="true" ht="11.25" hidden="false" customHeight="false" outlineLevel="0" collapsed="false">
      <c r="A869" s="82" t="n">
        <v>420</v>
      </c>
      <c r="B869" s="143"/>
      <c r="D869" s="82" t="s">
        <v>588</v>
      </c>
      <c r="E869" s="101" t="n">
        <v>452.65</v>
      </c>
      <c r="F869" s="155" t="n">
        <v>0.372061482820976</v>
      </c>
    </row>
    <row r="870" s="82" customFormat="true" ht="11.25" hidden="false" customHeight="false" outlineLevel="0" collapsed="false">
      <c r="A870" s="82" t="n">
        <v>430</v>
      </c>
      <c r="B870" s="143"/>
      <c r="D870" s="82" t="s">
        <v>589</v>
      </c>
      <c r="E870" s="101" t="n">
        <v>26.13</v>
      </c>
      <c r="F870" s="155" t="n">
        <v>0.0214778891994082</v>
      </c>
    </row>
    <row r="871" s="82" customFormat="true" ht="11.25" hidden="false" customHeight="false" outlineLevel="0" collapsed="false">
      <c r="A871" s="82" t="n">
        <v>4</v>
      </c>
      <c r="B871" s="143"/>
      <c r="D871" s="82" t="s">
        <v>590</v>
      </c>
      <c r="E871" s="101" t="s">
        <v>107</v>
      </c>
      <c r="F871" s="155" t="s">
        <v>107</v>
      </c>
    </row>
    <row r="872" s="82" customFormat="true" ht="11.25" hidden="false" customHeight="false" outlineLevel="0" collapsed="false">
      <c r="B872" s="143"/>
      <c r="E872" s="101"/>
      <c r="F872" s="155"/>
    </row>
    <row r="873" s="82" customFormat="true" ht="11.25" hidden="false" customHeight="false" outlineLevel="0" collapsed="false">
      <c r="A873" s="154" t="n">
        <v>500</v>
      </c>
      <c r="B873" s="143"/>
      <c r="C873" s="82" t="s">
        <v>70</v>
      </c>
      <c r="E873" s="101" t="n">
        <v>5324.3</v>
      </c>
      <c r="F873" s="155" t="n">
        <v>4.37637678776919</v>
      </c>
    </row>
    <row r="874" s="82" customFormat="true" ht="11.25" hidden="false" customHeight="false" outlineLevel="0" collapsed="false">
      <c r="A874" s="157" t="s">
        <v>591</v>
      </c>
      <c r="B874" s="143"/>
      <c r="D874" s="82" t="s">
        <v>632</v>
      </c>
      <c r="E874" s="101" t="n">
        <v>3944.89</v>
      </c>
      <c r="F874" s="155" t="n">
        <v>3.24255301660365</v>
      </c>
    </row>
    <row r="875" s="82" customFormat="true" ht="11.25" hidden="false" customHeight="false" outlineLevel="0" collapsed="false">
      <c r="A875" s="82" t="n">
        <v>540</v>
      </c>
      <c r="B875" s="143"/>
      <c r="D875" s="82" t="s">
        <v>593</v>
      </c>
      <c r="E875" s="101" t="n">
        <v>1082.38</v>
      </c>
      <c r="F875" s="155" t="n">
        <v>0.889676146638172</v>
      </c>
    </row>
    <row r="876" s="82" customFormat="true" ht="11.25" hidden="false" customHeight="false" outlineLevel="0" collapsed="false">
      <c r="A876" s="82" t="n">
        <v>550</v>
      </c>
      <c r="B876" s="143"/>
      <c r="D876" s="82" t="s">
        <v>594</v>
      </c>
      <c r="E876" s="101" t="n">
        <v>279.43</v>
      </c>
      <c r="F876" s="155" t="n">
        <v>0.229681078415256</v>
      </c>
    </row>
    <row r="877" s="82" customFormat="true" ht="11.25" hidden="false" customHeight="false" outlineLevel="0" collapsed="false">
      <c r="A877" s="82" t="n">
        <v>560</v>
      </c>
      <c r="B877" s="143"/>
      <c r="D877" s="82" t="s">
        <v>595</v>
      </c>
      <c r="E877" s="101" t="n">
        <v>0.1</v>
      </c>
      <c r="F877" s="155" t="n">
        <v>8.21962847279303E-005</v>
      </c>
    </row>
    <row r="878" s="82" customFormat="true" ht="11.25" hidden="false" customHeight="false" outlineLevel="0" collapsed="false">
      <c r="A878" s="82" t="n">
        <v>580</v>
      </c>
      <c r="B878" s="143"/>
      <c r="D878" s="82" t="s">
        <v>596</v>
      </c>
      <c r="E878" s="101" t="n">
        <v>6.8</v>
      </c>
      <c r="F878" s="155" t="n">
        <v>0.00558934736149926</v>
      </c>
    </row>
    <row r="879" s="82" customFormat="true" ht="11.25" hidden="false" customHeight="false" outlineLevel="0" collapsed="false">
      <c r="A879" s="82" t="n">
        <v>590</v>
      </c>
      <c r="B879" s="143"/>
      <c r="D879" s="82" t="s">
        <v>597</v>
      </c>
      <c r="E879" s="101" t="n">
        <v>10.7</v>
      </c>
      <c r="F879" s="155" t="n">
        <v>0.00879500246588854</v>
      </c>
    </row>
    <row r="880" s="82" customFormat="true" ht="11.25" hidden="false" customHeight="false" outlineLevel="0" collapsed="false">
      <c r="A880" s="82" t="n">
        <v>5</v>
      </c>
      <c r="B880" s="143"/>
      <c r="D880" s="82" t="s">
        <v>598</v>
      </c>
      <c r="E880" s="101" t="s">
        <v>107</v>
      </c>
      <c r="F880" s="155" t="s">
        <v>107</v>
      </c>
    </row>
    <row r="881" s="82" customFormat="true" ht="11.25" hidden="false" customHeight="false" outlineLevel="0" collapsed="false">
      <c r="B881" s="143"/>
      <c r="E881" s="101"/>
      <c r="F881" s="155"/>
    </row>
    <row r="882" s="82" customFormat="true" ht="11.25" hidden="false" customHeight="false" outlineLevel="0" collapsed="false">
      <c r="A882" s="154" t="n">
        <v>600</v>
      </c>
      <c r="B882" s="143"/>
      <c r="C882" s="82" t="s">
        <v>71</v>
      </c>
      <c r="E882" s="101" t="n">
        <v>42832.02</v>
      </c>
      <c r="F882" s="155" t="n">
        <v>35.206329113924</v>
      </c>
    </row>
    <row r="883" s="82" customFormat="true" ht="11.25" hidden="false" customHeight="false" outlineLevel="0" collapsed="false">
      <c r="A883" s="82" t="n">
        <v>610</v>
      </c>
      <c r="B883" s="143"/>
      <c r="D883" s="82" t="s">
        <v>599</v>
      </c>
      <c r="E883" s="101" t="n">
        <v>31330.79</v>
      </c>
      <c r="F883" s="155" t="n">
        <v>25.7527453559099</v>
      </c>
    </row>
    <row r="884" s="82" customFormat="true" ht="11.25" hidden="false" customHeight="false" outlineLevel="0" collapsed="false">
      <c r="A884" s="82" t="n">
        <v>620</v>
      </c>
      <c r="B884" s="143"/>
      <c r="D884" s="82" t="s">
        <v>600</v>
      </c>
      <c r="E884" s="101" t="n">
        <v>8680.84</v>
      </c>
      <c r="F884" s="155" t="n">
        <v>7.13532796317607</v>
      </c>
    </row>
    <row r="885" s="82" customFormat="true" ht="11.25" hidden="false" customHeight="false" outlineLevel="0" collapsed="false">
      <c r="A885" s="82" t="n">
        <v>630</v>
      </c>
      <c r="B885" s="143"/>
      <c r="D885" s="82" t="s">
        <v>601</v>
      </c>
      <c r="E885" s="101" t="n">
        <v>1541.5</v>
      </c>
      <c r="F885" s="155" t="n">
        <v>1.26705572908105</v>
      </c>
    </row>
    <row r="886" s="82" customFormat="true" ht="11.25" hidden="false" customHeight="false" outlineLevel="0" collapsed="false">
      <c r="A886" s="82" t="n">
        <v>640</v>
      </c>
      <c r="B886" s="143"/>
      <c r="D886" s="82" t="s">
        <v>602</v>
      </c>
      <c r="E886" s="101" t="s">
        <v>107</v>
      </c>
      <c r="F886" s="155" t="s">
        <v>107</v>
      </c>
    </row>
    <row r="887" s="82" customFormat="true" ht="11.25" hidden="false" customHeight="false" outlineLevel="0" collapsed="false">
      <c r="A887" s="82" t="n">
        <v>650</v>
      </c>
      <c r="B887" s="143"/>
      <c r="D887" s="82" t="s">
        <v>82</v>
      </c>
      <c r="E887" s="101" t="n">
        <v>3.11</v>
      </c>
      <c r="F887" s="155" t="n">
        <v>0.00255630445503863</v>
      </c>
    </row>
    <row r="888" s="82" customFormat="true" ht="11.25" hidden="false" customHeight="false" outlineLevel="0" collapsed="false">
      <c r="A888" s="82" t="n">
        <v>660</v>
      </c>
      <c r="B888" s="143"/>
      <c r="D888" s="82" t="s">
        <v>83</v>
      </c>
      <c r="E888" s="101" t="n">
        <v>10.24</v>
      </c>
      <c r="F888" s="155" t="n">
        <v>0.00841689955614006</v>
      </c>
    </row>
    <row r="889" s="82" customFormat="true" ht="11.25" hidden="false" customHeight="false" outlineLevel="0" collapsed="false">
      <c r="A889" s="82" t="n">
        <v>670</v>
      </c>
      <c r="B889" s="143"/>
      <c r="D889" s="82" t="s">
        <v>603</v>
      </c>
      <c r="E889" s="101" t="n">
        <v>140</v>
      </c>
      <c r="F889" s="155" t="n">
        <v>0.115074798619102</v>
      </c>
    </row>
    <row r="890" s="82" customFormat="true" ht="11.25" hidden="false" customHeight="false" outlineLevel="0" collapsed="false">
      <c r="A890" s="82" t="n">
        <v>680</v>
      </c>
      <c r="B890" s="143"/>
      <c r="D890" s="82" t="s">
        <v>604</v>
      </c>
      <c r="E890" s="101" t="n">
        <v>0.48</v>
      </c>
      <c r="F890" s="155" t="n">
        <v>0.000394542166694065</v>
      </c>
    </row>
    <row r="891" s="82" customFormat="true" ht="11.25" hidden="false" customHeight="false" outlineLevel="0" collapsed="false">
      <c r="A891" s="82" t="n">
        <v>690</v>
      </c>
      <c r="B891" s="143"/>
      <c r="D891" s="82" t="s">
        <v>605</v>
      </c>
      <c r="E891" s="101" t="n">
        <v>1125.06</v>
      </c>
      <c r="F891" s="155" t="n">
        <v>0.924757520960052</v>
      </c>
    </row>
    <row r="892" s="82" customFormat="true" ht="11.25" hidden="false" customHeight="false" outlineLevel="0" collapsed="false">
      <c r="A892" s="82" t="n">
        <v>6</v>
      </c>
      <c r="B892" s="143"/>
      <c r="D892" s="82" t="s">
        <v>606</v>
      </c>
      <c r="E892" s="101" t="s">
        <v>107</v>
      </c>
      <c r="F892" s="155" t="s">
        <v>107</v>
      </c>
    </row>
    <row r="893" s="82" customFormat="true" ht="11.25" hidden="false" customHeight="false" outlineLevel="0" collapsed="false">
      <c r="A893" s="159"/>
      <c r="B893" s="143"/>
      <c r="E893" s="101"/>
      <c r="F893" s="155"/>
    </row>
    <row r="894" s="82" customFormat="true" ht="11.25" hidden="false" customHeight="false" outlineLevel="0" collapsed="false">
      <c r="A894" s="154" t="n">
        <v>700</v>
      </c>
      <c r="C894" s="82" t="s">
        <v>607</v>
      </c>
      <c r="E894" s="101" t="n">
        <v>44012.83</v>
      </c>
      <c r="F894" s="155" t="n">
        <v>36.1769110636199</v>
      </c>
    </row>
    <row r="895" s="82" customFormat="true" ht="11.25" hidden="false" customHeight="false" outlineLevel="0" collapsed="false">
      <c r="A895" s="82" t="n">
        <v>710</v>
      </c>
      <c r="D895" s="82" t="s">
        <v>608</v>
      </c>
      <c r="E895" s="101" t="n">
        <v>1389.52</v>
      </c>
      <c r="F895" s="155" t="n">
        <v>1.14213381555154</v>
      </c>
    </row>
    <row r="896" s="82" customFormat="true" ht="11.25" hidden="false" customHeight="false" outlineLevel="0" collapsed="false">
      <c r="A896" s="82" t="n">
        <v>720</v>
      </c>
      <c r="D896" s="82" t="s">
        <v>609</v>
      </c>
      <c r="E896" s="101" t="n">
        <v>38225.02</v>
      </c>
      <c r="F896" s="155" t="n">
        <v>31.4195462765083</v>
      </c>
    </row>
    <row r="897" s="82" customFormat="true" ht="11.25" hidden="false" customHeight="false" outlineLevel="0" collapsed="false">
      <c r="A897" s="82" t="n">
        <v>730</v>
      </c>
      <c r="D897" s="82" t="s">
        <v>610</v>
      </c>
      <c r="E897" s="101" t="n">
        <v>4274.65</v>
      </c>
      <c r="F897" s="155" t="n">
        <v>3.51360348512247</v>
      </c>
    </row>
    <row r="898" s="82" customFormat="true" ht="11.25" hidden="false" customHeight="false" outlineLevel="0" collapsed="false">
      <c r="A898" s="82" t="n">
        <v>740</v>
      </c>
      <c r="D898" s="82" t="s">
        <v>611</v>
      </c>
      <c r="E898" s="101" t="n">
        <v>105.8</v>
      </c>
      <c r="F898" s="155" t="n">
        <v>0.0869636692421503</v>
      </c>
    </row>
    <row r="899" s="82" customFormat="true" ht="11.25" hidden="false" customHeight="false" outlineLevel="0" collapsed="false">
      <c r="A899" s="82" t="n">
        <v>760</v>
      </c>
      <c r="D899" s="82" t="s">
        <v>612</v>
      </c>
      <c r="E899" s="101" t="n">
        <v>17.84</v>
      </c>
      <c r="F899" s="155" t="n">
        <v>0.0146638171954628</v>
      </c>
    </row>
    <row r="900" s="82" customFormat="true" ht="11.25" hidden="false" customHeight="false" outlineLevel="0" collapsed="false">
      <c r="A900" s="82" t="n">
        <v>7</v>
      </c>
      <c r="D900" s="82" t="s">
        <v>613</v>
      </c>
      <c r="E900" s="101" t="s">
        <v>107</v>
      </c>
      <c r="F900" s="155" t="s">
        <v>107</v>
      </c>
    </row>
    <row r="901" s="82" customFormat="true" ht="11.25" hidden="false" customHeight="false" outlineLevel="0" collapsed="false">
      <c r="E901" s="101"/>
      <c r="F901" s="155"/>
    </row>
    <row r="902" s="82" customFormat="true" ht="11.25" hidden="false" customHeight="false" outlineLevel="0" collapsed="false">
      <c r="A902" s="154" t="n">
        <v>800</v>
      </c>
      <c r="C902" s="82" t="s">
        <v>614</v>
      </c>
      <c r="E902" s="101" t="n">
        <v>3689.55</v>
      </c>
      <c r="F902" s="155" t="n">
        <v>3.03267302317935</v>
      </c>
    </row>
    <row r="903" s="82" customFormat="true" ht="11.25" hidden="false" customHeight="false" outlineLevel="0" collapsed="false">
      <c r="A903" s="82" t="n">
        <v>810</v>
      </c>
      <c r="D903" s="82" t="s">
        <v>615</v>
      </c>
      <c r="E903" s="101" t="n">
        <v>11.29</v>
      </c>
      <c r="F903" s="155" t="n">
        <v>0.00927996054578333</v>
      </c>
    </row>
    <row r="904" s="82" customFormat="true" ht="11.25" hidden="false" customHeight="false" outlineLevel="0" collapsed="false">
      <c r="A904" s="82" t="n">
        <v>820</v>
      </c>
      <c r="D904" s="82" t="s">
        <v>616</v>
      </c>
      <c r="E904" s="101" t="n">
        <v>4.92</v>
      </c>
      <c r="F904" s="155" t="n">
        <v>0.00404405720861417</v>
      </c>
    </row>
    <row r="905" s="82" customFormat="true" ht="11.25" hidden="false" customHeight="false" outlineLevel="0" collapsed="false">
      <c r="A905" s="82" t="n">
        <v>830</v>
      </c>
      <c r="D905" s="82" t="s">
        <v>617</v>
      </c>
      <c r="E905" s="101" t="n">
        <v>0.05</v>
      </c>
      <c r="F905" s="155" t="n">
        <v>4.10981423639652E-005</v>
      </c>
    </row>
    <row r="906" s="82" customFormat="true" ht="11.25" hidden="false" customHeight="false" outlineLevel="0" collapsed="false">
      <c r="A906" s="82" t="n">
        <v>840</v>
      </c>
      <c r="D906" s="82" t="s">
        <v>618</v>
      </c>
      <c r="E906" s="101" t="n">
        <v>0.42</v>
      </c>
      <c r="F906" s="155" t="n">
        <v>0.000345224395857307</v>
      </c>
    </row>
    <row r="907" s="82" customFormat="true" ht="11.25" hidden="false" customHeight="false" outlineLevel="0" collapsed="false">
      <c r="A907" s="82" t="n">
        <v>850</v>
      </c>
      <c r="D907" s="82" t="s">
        <v>619</v>
      </c>
      <c r="E907" s="101" t="n">
        <v>1845.41</v>
      </c>
      <c r="F907" s="155" t="n">
        <v>1.5168584579977</v>
      </c>
    </row>
    <row r="908" s="82" customFormat="true" ht="11.25" hidden="false" customHeight="false" outlineLevel="0" collapsed="false">
      <c r="A908" s="82" t="n">
        <v>860</v>
      </c>
      <c r="D908" s="82" t="s">
        <v>620</v>
      </c>
      <c r="E908" s="101" t="n">
        <v>1413.96</v>
      </c>
      <c r="F908" s="155" t="n">
        <v>1.16222258753904</v>
      </c>
    </row>
    <row r="909" s="82" customFormat="true" ht="11.25" hidden="false" customHeight="false" outlineLevel="0" collapsed="false">
      <c r="A909" s="82" t="n">
        <v>870</v>
      </c>
      <c r="D909" s="82" t="s">
        <v>621</v>
      </c>
      <c r="E909" s="101" t="s">
        <v>107</v>
      </c>
      <c r="F909" s="155" t="s">
        <v>107</v>
      </c>
    </row>
    <row r="910" s="82" customFormat="true" ht="11.25" hidden="false" customHeight="false" outlineLevel="0" collapsed="false">
      <c r="A910" s="82" t="n">
        <v>880</v>
      </c>
      <c r="D910" s="82" t="s">
        <v>622</v>
      </c>
      <c r="E910" s="101" t="n">
        <v>395.03</v>
      </c>
      <c r="F910" s="155" t="n">
        <v>0.324699983560743</v>
      </c>
    </row>
    <row r="911" s="82" customFormat="true" ht="11.25" hidden="false" customHeight="false" outlineLevel="0" collapsed="false">
      <c r="A911" s="82" t="n">
        <v>890</v>
      </c>
      <c r="D911" s="82" t="s">
        <v>623</v>
      </c>
      <c r="E911" s="101" t="n">
        <v>18.47</v>
      </c>
      <c r="F911" s="155" t="n">
        <v>0.0151816537892487</v>
      </c>
    </row>
    <row r="912" s="82" customFormat="true" ht="11.25" hidden="false" customHeight="false" outlineLevel="0" collapsed="false">
      <c r="A912" s="82" t="n">
        <v>8</v>
      </c>
      <c r="D912" s="82" t="s">
        <v>624</v>
      </c>
      <c r="E912" s="101" t="s">
        <v>107</v>
      </c>
      <c r="F912" s="155" t="s">
        <v>107</v>
      </c>
    </row>
    <row r="913" s="82" customFormat="true" ht="11.25" hidden="false" customHeight="false" outlineLevel="0" collapsed="false">
      <c r="E913" s="101"/>
      <c r="F913" s="155"/>
    </row>
    <row r="914" s="82" customFormat="true" ht="11.25" hidden="false" customHeight="false" outlineLevel="0" collapsed="false">
      <c r="A914" s="154" t="n">
        <v>900</v>
      </c>
      <c r="C914" s="82" t="s">
        <v>74</v>
      </c>
      <c r="E914" s="101" t="n">
        <v>6436.09</v>
      </c>
      <c r="F914" s="155" t="n">
        <v>5.29022686174585</v>
      </c>
    </row>
    <row r="915" s="82" customFormat="true" ht="11.25" hidden="false" customHeight="false" outlineLevel="0" collapsed="false">
      <c r="A915" s="82" t="n">
        <v>910</v>
      </c>
      <c r="D915" s="82" t="s">
        <v>625</v>
      </c>
      <c r="E915" s="101" t="n">
        <v>0.82</v>
      </c>
      <c r="F915" s="155" t="n">
        <v>0.000674009534769028</v>
      </c>
    </row>
    <row r="916" s="82" customFormat="true" ht="11.25" hidden="false" customHeight="false" outlineLevel="0" collapsed="false">
      <c r="A916" s="82" t="n">
        <v>920</v>
      </c>
      <c r="D916" s="82" t="s">
        <v>626</v>
      </c>
      <c r="E916" s="101" t="n">
        <v>181.95</v>
      </c>
      <c r="F916" s="155" t="n">
        <v>0.149556140062469</v>
      </c>
    </row>
    <row r="917" s="82" customFormat="true" ht="11.25" hidden="false" customHeight="false" outlineLevel="0" collapsed="false">
      <c r="A917" s="82" t="n">
        <v>930</v>
      </c>
      <c r="D917" s="82" t="s">
        <v>627</v>
      </c>
      <c r="E917" s="101" t="n">
        <v>1.44</v>
      </c>
      <c r="F917" s="155" t="n">
        <v>0.0011836265000822</v>
      </c>
    </row>
    <row r="918" s="82" customFormat="true" ht="11.25" hidden="false" customHeight="false" outlineLevel="0" collapsed="false">
      <c r="A918" s="82" t="n">
        <v>940</v>
      </c>
      <c r="D918" s="82" t="s">
        <v>628</v>
      </c>
      <c r="E918" s="101" t="n">
        <v>120.35</v>
      </c>
      <c r="F918" s="155" t="n">
        <v>0.0989232286700641</v>
      </c>
    </row>
    <row r="919" s="82" customFormat="true" ht="11.25" hidden="false" customHeight="false" outlineLevel="0" collapsed="false">
      <c r="A919" s="82" t="n">
        <v>950</v>
      </c>
      <c r="D919" s="82" t="s">
        <v>85</v>
      </c>
      <c r="E919" s="101" t="n">
        <v>6131.53</v>
      </c>
      <c r="F919" s="155" t="n">
        <v>5.03988985697846</v>
      </c>
    </row>
    <row r="920" s="82" customFormat="true" ht="11.25" hidden="false" customHeight="false" outlineLevel="0" collapsed="false">
      <c r="A920" s="82" t="n">
        <v>9</v>
      </c>
      <c r="D920" s="82" t="s">
        <v>629</v>
      </c>
      <c r="E920" s="101" t="s">
        <v>107</v>
      </c>
      <c r="F920" s="155" t="s">
        <v>107</v>
      </c>
    </row>
    <row r="921" s="82" customFormat="true" ht="11.25" hidden="false" customHeight="false" outlineLevel="0" collapsed="false">
      <c r="E921" s="101"/>
      <c r="F921" s="155"/>
    </row>
    <row r="922" s="82" customFormat="true" ht="11.25" hidden="false" customHeight="false" outlineLevel="0" collapsed="false">
      <c r="A922" s="154" t="n">
        <v>999</v>
      </c>
      <c r="C922" s="82" t="s">
        <v>630</v>
      </c>
      <c r="E922" s="101" t="n">
        <v>121662.42</v>
      </c>
      <c r="F922" s="158" t="n">
        <v>100</v>
      </c>
    </row>
    <row r="923" s="82" customFormat="true" ht="11.25" hidden="false" customHeight="false" outlineLevel="0" collapsed="false">
      <c r="A923" s="159"/>
      <c r="B923" s="143"/>
      <c r="E923" s="101"/>
      <c r="F923" s="155"/>
    </row>
    <row r="924" s="82" customFormat="true" ht="11.25" hidden="false" customHeight="false" outlineLevel="0" collapsed="false">
      <c r="A924" s="159"/>
      <c r="B924" s="143"/>
      <c r="E924" s="101"/>
      <c r="F924" s="155"/>
    </row>
    <row r="925" s="82" customFormat="true" ht="11.25" hidden="false" customHeight="false" outlineLevel="0" collapsed="false">
      <c r="A925" s="159"/>
      <c r="B925" s="143"/>
      <c r="E925" s="101"/>
      <c r="F925" s="155"/>
    </row>
    <row r="926" s="82" customFormat="true" ht="11.25" hidden="false" customHeight="false" outlineLevel="0" collapsed="false">
      <c r="A926" s="150"/>
      <c r="B926" s="152" t="n">
        <v>12067000</v>
      </c>
      <c r="C926" s="153" t="s">
        <v>636</v>
      </c>
      <c r="D926" s="153"/>
      <c r="E926" s="101"/>
      <c r="F926" s="155"/>
    </row>
    <row r="927" s="82" customFormat="true" ht="11.25" hidden="false" customHeight="false" outlineLevel="0" collapsed="false">
      <c r="B927" s="143"/>
      <c r="E927" s="101"/>
      <c r="F927" s="155"/>
    </row>
    <row r="928" s="82" customFormat="true" ht="11.25" hidden="false" customHeight="false" outlineLevel="0" collapsed="false">
      <c r="A928" s="154" t="s">
        <v>566</v>
      </c>
      <c r="B928" s="143"/>
      <c r="C928" s="82" t="s">
        <v>67</v>
      </c>
      <c r="E928" s="101" t="n">
        <v>10642.03</v>
      </c>
      <c r="F928" s="155" t="n">
        <v>4.74558864843412</v>
      </c>
    </row>
    <row r="929" s="82" customFormat="true" ht="11.25" hidden="false" customHeight="false" outlineLevel="0" collapsed="false">
      <c r="A929" s="82" t="n">
        <v>110</v>
      </c>
      <c r="B929" s="143"/>
      <c r="D929" s="82" t="s">
        <v>567</v>
      </c>
      <c r="E929" s="101" t="n">
        <v>267.9</v>
      </c>
      <c r="F929" s="155" t="n">
        <v>0.119464350214715</v>
      </c>
    </row>
    <row r="930" s="82" customFormat="true" ht="11.25" hidden="false" customHeight="false" outlineLevel="0" collapsed="false">
      <c r="A930" s="82" t="n">
        <v>130</v>
      </c>
      <c r="B930" s="143"/>
      <c r="D930" s="82" t="s">
        <v>568</v>
      </c>
      <c r="E930" s="101" t="n">
        <v>3837.5</v>
      </c>
      <c r="F930" s="155" t="n">
        <v>1.71125212373635</v>
      </c>
    </row>
    <row r="931" s="82" customFormat="true" ht="11.25" hidden="false" customHeight="false" outlineLevel="0" collapsed="false">
      <c r="A931" s="82" t="n">
        <v>140</v>
      </c>
      <c r="B931" s="143"/>
      <c r="D931" s="82" t="s">
        <v>569</v>
      </c>
      <c r="E931" s="101" t="n">
        <v>160.22</v>
      </c>
      <c r="F931" s="155" t="n">
        <v>0.0714467271048959</v>
      </c>
    </row>
    <row r="932" s="82" customFormat="true" ht="11.25" hidden="false" customHeight="false" outlineLevel="0" collapsed="false">
      <c r="A932" s="82" t="n">
        <v>170</v>
      </c>
      <c r="B932" s="143"/>
      <c r="D932" s="82" t="s">
        <v>570</v>
      </c>
      <c r="E932" s="101" t="n">
        <v>2720.36</v>
      </c>
      <c r="F932" s="155" t="n">
        <v>1.21308712112767</v>
      </c>
    </row>
    <row r="933" s="82" customFormat="true" ht="11.25" hidden="false" customHeight="false" outlineLevel="0" collapsed="false">
      <c r="A933" s="82" t="n">
        <v>210</v>
      </c>
      <c r="B933" s="143"/>
      <c r="D933" s="82" t="s">
        <v>571</v>
      </c>
      <c r="E933" s="101" t="n">
        <v>103.71</v>
      </c>
      <c r="F933" s="155" t="n">
        <v>0.0462472854078689</v>
      </c>
    </row>
    <row r="934" s="82" customFormat="true" ht="11.25" hidden="false" customHeight="false" outlineLevel="0" collapsed="false">
      <c r="A934" s="82" t="n">
        <v>230</v>
      </c>
      <c r="B934" s="143"/>
      <c r="D934" s="82" t="s">
        <v>572</v>
      </c>
      <c r="E934" s="101" t="n">
        <v>18.84</v>
      </c>
      <c r="F934" s="155" t="n">
        <v>0.00840130032864959</v>
      </c>
    </row>
    <row r="935" s="82" customFormat="true" ht="11.25" hidden="false" customHeight="false" outlineLevel="0" collapsed="false">
      <c r="A935" s="82" t="n">
        <v>250</v>
      </c>
      <c r="B935" s="143"/>
      <c r="D935" s="82" t="s">
        <v>573</v>
      </c>
      <c r="E935" s="101" t="n">
        <v>61.45</v>
      </c>
      <c r="F935" s="155" t="n">
        <v>0.0274023304243905</v>
      </c>
    </row>
    <row r="936" s="82" customFormat="true" ht="11.25" hidden="false" customHeight="false" outlineLevel="0" collapsed="false">
      <c r="A936" s="82" t="n">
        <v>260</v>
      </c>
      <c r="B936" s="143"/>
      <c r="D936" s="82" t="s">
        <v>574</v>
      </c>
      <c r="E936" s="101" t="n">
        <v>47.82</v>
      </c>
      <c r="F936" s="155" t="n">
        <v>0.0213243196239928</v>
      </c>
    </row>
    <row r="937" s="82" customFormat="true" ht="11.25" hidden="false" customHeight="false" outlineLevel="0" collapsed="false">
      <c r="A937" s="82" t="n">
        <v>270</v>
      </c>
      <c r="B937" s="143"/>
      <c r="D937" s="82" t="s">
        <v>575</v>
      </c>
      <c r="E937" s="101" t="n">
        <v>1902.92</v>
      </c>
      <c r="F937" s="155" t="n">
        <v>0.848567007504983</v>
      </c>
    </row>
    <row r="938" s="82" customFormat="true" ht="11.25" hidden="false" customHeight="false" outlineLevel="0" collapsed="false">
      <c r="A938" s="82" t="n">
        <v>280</v>
      </c>
      <c r="B938" s="143"/>
      <c r="D938" s="82" t="s">
        <v>576</v>
      </c>
      <c r="E938" s="101" t="n">
        <v>868.16</v>
      </c>
      <c r="F938" s="155" t="n">
        <v>0.387137627033993</v>
      </c>
    </row>
    <row r="939" s="82" customFormat="true" ht="11.25" hidden="false" customHeight="false" outlineLevel="0" collapsed="false">
      <c r="A939" s="82" t="n">
        <v>290</v>
      </c>
      <c r="B939" s="143"/>
      <c r="D939" s="82" t="s">
        <v>577</v>
      </c>
      <c r="E939" s="101" t="n">
        <v>653.15</v>
      </c>
      <c r="F939" s="155" t="n">
        <v>0.291258455926618</v>
      </c>
    </row>
    <row r="940" s="82" customFormat="true" ht="11.25" hidden="false" customHeight="false" outlineLevel="0" collapsed="false">
      <c r="A940" s="156" t="s">
        <v>578</v>
      </c>
      <c r="B940" s="143"/>
      <c r="D940" s="82" t="s">
        <v>579</v>
      </c>
      <c r="E940" s="101" t="s">
        <v>107</v>
      </c>
      <c r="F940" s="155" t="s">
        <v>107</v>
      </c>
    </row>
    <row r="941" s="82" customFormat="true" ht="11.25" hidden="false" customHeight="false" outlineLevel="0" collapsed="false">
      <c r="A941" s="156"/>
      <c r="B941" s="143"/>
      <c r="E941" s="101"/>
      <c r="F941" s="155"/>
    </row>
    <row r="942" s="82" customFormat="true" ht="11.25" hidden="false" customHeight="false" outlineLevel="0" collapsed="false">
      <c r="A942" s="154" t="n">
        <v>300</v>
      </c>
      <c r="B942" s="143"/>
      <c r="C942" s="82" t="s">
        <v>68</v>
      </c>
      <c r="E942" s="101" t="n">
        <v>655.96</v>
      </c>
      <c r="F942" s="155" t="n">
        <v>0.292511516113641</v>
      </c>
    </row>
    <row r="943" s="82" customFormat="true" ht="11.25" hidden="false" customHeight="false" outlineLevel="0" collapsed="false">
      <c r="A943" s="82" t="n">
        <v>310</v>
      </c>
      <c r="B943" s="143"/>
      <c r="D943" s="82" t="s">
        <v>580</v>
      </c>
      <c r="E943" s="101" t="n">
        <v>398.8</v>
      </c>
      <c r="F943" s="155" t="n">
        <v>0.177836442200927</v>
      </c>
    </row>
    <row r="944" s="82" customFormat="true" ht="11.25" hidden="false" customHeight="false" outlineLevel="0" collapsed="false">
      <c r="A944" s="82" t="n">
        <v>320</v>
      </c>
      <c r="B944" s="143"/>
      <c r="D944" s="82" t="s">
        <v>581</v>
      </c>
      <c r="E944" s="101" t="n">
        <v>9.39</v>
      </c>
      <c r="F944" s="155" t="n">
        <v>0.00418727229755943</v>
      </c>
    </row>
    <row r="945" s="82" customFormat="true" ht="11.25" hidden="false" customHeight="false" outlineLevel="0" collapsed="false">
      <c r="A945" s="82" t="n">
        <v>330</v>
      </c>
      <c r="B945" s="143"/>
      <c r="D945" s="82" t="s">
        <v>582</v>
      </c>
      <c r="E945" s="101" t="n">
        <v>41.47</v>
      </c>
      <c r="F945" s="155" t="n">
        <v>0.018492671158657</v>
      </c>
    </row>
    <row r="946" s="82" customFormat="true" ht="11.25" hidden="false" customHeight="false" outlineLevel="0" collapsed="false">
      <c r="A946" s="82" t="n">
        <v>340</v>
      </c>
      <c r="B946" s="143"/>
      <c r="D946" s="82" t="s">
        <v>583</v>
      </c>
      <c r="E946" s="101" t="n">
        <v>23.98</v>
      </c>
      <c r="F946" s="155" t="n">
        <v>0.0106933748344489</v>
      </c>
    </row>
    <row r="947" s="82" customFormat="true" ht="11.25" hidden="false" customHeight="false" outlineLevel="0" collapsed="false">
      <c r="A947" s="82" t="n">
        <v>350</v>
      </c>
      <c r="B947" s="143"/>
      <c r="D947" s="82" t="s">
        <v>584</v>
      </c>
      <c r="E947" s="101" t="n">
        <v>69.77</v>
      </c>
      <c r="F947" s="155" t="n">
        <v>0.0311124588073186</v>
      </c>
    </row>
    <row r="948" s="82" customFormat="true" ht="11.25" hidden="false" customHeight="false" outlineLevel="0" collapsed="false">
      <c r="A948" s="82" t="n">
        <v>360</v>
      </c>
      <c r="B948" s="143"/>
      <c r="D948" s="82" t="s">
        <v>585</v>
      </c>
      <c r="E948" s="101" t="n">
        <v>112.55</v>
      </c>
      <c r="F948" s="155" t="n">
        <v>0.0501892968147299</v>
      </c>
    </row>
    <row r="949" s="82" customFormat="true" ht="11.25" hidden="false" customHeight="false" outlineLevel="0" collapsed="false">
      <c r="A949" s="82" t="n">
        <v>3</v>
      </c>
      <c r="B949" s="143"/>
      <c r="D949" s="82" t="s">
        <v>586</v>
      </c>
      <c r="E949" s="101" t="s">
        <v>107</v>
      </c>
      <c r="F949" s="155" t="s">
        <v>107</v>
      </c>
    </row>
    <row r="950" s="82" customFormat="true" ht="11.25" hidden="false" customHeight="false" outlineLevel="0" collapsed="false">
      <c r="B950" s="143"/>
      <c r="E950" s="101"/>
      <c r="F950" s="155"/>
    </row>
    <row r="951" s="82" customFormat="true" ht="11.25" hidden="false" customHeight="false" outlineLevel="0" collapsed="false">
      <c r="A951" s="154" t="n">
        <v>400</v>
      </c>
      <c r="B951" s="143"/>
      <c r="C951" s="82" t="s">
        <v>69</v>
      </c>
      <c r="E951" s="101" t="n">
        <v>299.6</v>
      </c>
      <c r="F951" s="155" t="n">
        <v>0.133600296096784</v>
      </c>
    </row>
    <row r="952" s="82" customFormat="true" ht="11.25" hidden="false" customHeight="false" outlineLevel="0" collapsed="false">
      <c r="A952" s="82" t="n">
        <v>410</v>
      </c>
      <c r="B952" s="143"/>
      <c r="D952" s="82" t="s">
        <v>587</v>
      </c>
      <c r="E952" s="101" t="n">
        <v>99.77</v>
      </c>
      <c r="F952" s="155" t="n">
        <v>0.0444903255726842</v>
      </c>
    </row>
    <row r="953" s="82" customFormat="true" ht="11.25" hidden="false" customHeight="false" outlineLevel="0" collapsed="false">
      <c r="A953" s="82" t="n">
        <v>420</v>
      </c>
      <c r="B953" s="143"/>
      <c r="D953" s="82" t="s">
        <v>588</v>
      </c>
      <c r="E953" s="101" t="n">
        <v>196.69</v>
      </c>
      <c r="F953" s="155" t="n">
        <v>0.0877097538026586</v>
      </c>
    </row>
    <row r="954" s="82" customFormat="true" ht="11.25" hidden="false" customHeight="false" outlineLevel="0" collapsed="false">
      <c r="A954" s="82" t="n">
        <v>430</v>
      </c>
      <c r="B954" s="143"/>
      <c r="D954" s="82" t="s">
        <v>589</v>
      </c>
      <c r="E954" s="101" t="n">
        <v>3.14</v>
      </c>
      <c r="F954" s="155" t="n">
        <v>0.0014002167214416</v>
      </c>
    </row>
    <row r="955" s="82" customFormat="true" ht="11.25" hidden="false" customHeight="false" outlineLevel="0" collapsed="false">
      <c r="A955" s="82" t="n">
        <v>4</v>
      </c>
      <c r="B955" s="143"/>
      <c r="D955" s="82" t="s">
        <v>590</v>
      </c>
      <c r="E955" s="101" t="s">
        <v>107</v>
      </c>
      <c r="F955" s="155" t="s">
        <v>107</v>
      </c>
    </row>
    <row r="956" s="82" customFormat="true" ht="11.25" hidden="false" customHeight="false" outlineLevel="0" collapsed="false">
      <c r="B956" s="143"/>
      <c r="E956" s="101"/>
      <c r="F956" s="155"/>
    </row>
    <row r="957" s="82" customFormat="true" ht="11.25" hidden="false" customHeight="false" outlineLevel="0" collapsed="false">
      <c r="A957" s="154" t="n">
        <v>500</v>
      </c>
      <c r="B957" s="143"/>
      <c r="C957" s="82" t="s">
        <v>70</v>
      </c>
      <c r="E957" s="101" t="n">
        <v>7539.28</v>
      </c>
      <c r="F957" s="155" t="n">
        <v>3.36198277822618</v>
      </c>
    </row>
    <row r="958" s="82" customFormat="true" ht="11.25" hidden="false" customHeight="false" outlineLevel="0" collapsed="false">
      <c r="A958" s="157" t="s">
        <v>591</v>
      </c>
      <c r="B958" s="143"/>
      <c r="D958" s="82" t="s">
        <v>632</v>
      </c>
      <c r="E958" s="101" t="n">
        <v>6823</v>
      </c>
      <c r="F958" s="155" t="n">
        <v>3.04257283133632</v>
      </c>
    </row>
    <row r="959" s="82" customFormat="true" ht="11.25" hidden="false" customHeight="false" outlineLevel="0" collapsed="false">
      <c r="A959" s="82" t="n">
        <v>540</v>
      </c>
      <c r="B959" s="143"/>
      <c r="D959" s="82" t="s">
        <v>593</v>
      </c>
      <c r="E959" s="101" t="n">
        <v>629.91</v>
      </c>
      <c r="F959" s="155" t="n">
        <v>0.280895068472381</v>
      </c>
    </row>
    <row r="960" s="82" customFormat="true" ht="11.25" hidden="false" customHeight="false" outlineLevel="0" collapsed="false">
      <c r="A960" s="82" t="n">
        <v>550</v>
      </c>
      <c r="B960" s="143"/>
      <c r="D960" s="82" t="s">
        <v>594</v>
      </c>
      <c r="E960" s="101" t="n">
        <v>45.84</v>
      </c>
      <c r="F960" s="155" t="n">
        <v>0.0204413804174786</v>
      </c>
    </row>
    <row r="961" s="82" customFormat="true" ht="11.25" hidden="false" customHeight="false" outlineLevel="0" collapsed="false">
      <c r="A961" s="82" t="n">
        <v>560</v>
      </c>
      <c r="B961" s="143"/>
      <c r="D961" s="82" t="s">
        <v>595</v>
      </c>
      <c r="E961" s="101" t="n">
        <v>0.12</v>
      </c>
      <c r="F961" s="155" t="n">
        <v>5.35114670614624E-005</v>
      </c>
    </row>
    <row r="962" s="82" customFormat="true" ht="11.25" hidden="false" customHeight="false" outlineLevel="0" collapsed="false">
      <c r="A962" s="82" t="n">
        <v>580</v>
      </c>
      <c r="B962" s="143"/>
      <c r="D962" s="82" t="s">
        <v>596</v>
      </c>
      <c r="E962" s="101" t="n">
        <v>4.18</v>
      </c>
      <c r="F962" s="155" t="n">
        <v>0.00186398276930761</v>
      </c>
    </row>
    <row r="963" s="82" customFormat="true" ht="11.25" hidden="false" customHeight="false" outlineLevel="0" collapsed="false">
      <c r="A963" s="82" t="n">
        <v>590</v>
      </c>
      <c r="B963" s="143"/>
      <c r="D963" s="82" t="s">
        <v>597</v>
      </c>
      <c r="E963" s="101" t="n">
        <v>36.23</v>
      </c>
      <c r="F963" s="155" t="n">
        <v>0.0161560037636398</v>
      </c>
    </row>
    <row r="964" s="82" customFormat="true" ht="11.25" hidden="false" customHeight="false" outlineLevel="0" collapsed="false">
      <c r="A964" s="82" t="n">
        <v>5</v>
      </c>
      <c r="B964" s="143"/>
      <c r="D964" s="82" t="s">
        <v>598</v>
      </c>
      <c r="E964" s="101" t="s">
        <v>107</v>
      </c>
      <c r="F964" s="155" t="s">
        <v>107</v>
      </c>
    </row>
    <row r="965" s="82" customFormat="true" ht="11.25" hidden="false" customHeight="false" outlineLevel="0" collapsed="false">
      <c r="B965" s="143"/>
      <c r="E965" s="101"/>
      <c r="F965" s="155"/>
    </row>
    <row r="966" s="82" customFormat="true" ht="11.25" hidden="false" customHeight="false" outlineLevel="0" collapsed="false">
      <c r="A966" s="154" t="n">
        <v>600</v>
      </c>
      <c r="B966" s="143"/>
      <c r="C966" s="82" t="s">
        <v>71</v>
      </c>
      <c r="E966" s="101" t="n">
        <v>85913.35</v>
      </c>
      <c r="F966" s="155" t="n">
        <v>38.3112449888741</v>
      </c>
    </row>
    <row r="967" s="82" customFormat="true" ht="11.25" hidden="false" customHeight="false" outlineLevel="0" collapsed="false">
      <c r="A967" s="82" t="n">
        <v>610</v>
      </c>
      <c r="B967" s="143"/>
      <c r="D967" s="82" t="s">
        <v>599</v>
      </c>
      <c r="E967" s="101" t="n">
        <v>68913.6</v>
      </c>
      <c r="F967" s="155" t="n">
        <v>30.7305653040566</v>
      </c>
    </row>
    <row r="968" s="82" customFormat="true" ht="11.25" hidden="false" customHeight="false" outlineLevel="0" collapsed="false">
      <c r="A968" s="82" t="n">
        <v>620</v>
      </c>
      <c r="B968" s="143"/>
      <c r="D968" s="82" t="s">
        <v>600</v>
      </c>
      <c r="E968" s="101" t="n">
        <v>12910.33</v>
      </c>
      <c r="F968" s="155" t="n">
        <v>5.75708915456341</v>
      </c>
    </row>
    <row r="969" s="82" customFormat="true" ht="11.25" hidden="false" customHeight="false" outlineLevel="0" collapsed="false">
      <c r="A969" s="82" t="n">
        <v>630</v>
      </c>
      <c r="B969" s="143"/>
      <c r="D969" s="82" t="s">
        <v>601</v>
      </c>
      <c r="E969" s="101" t="n">
        <v>2480.12</v>
      </c>
      <c r="F969" s="155" t="n">
        <v>1.10595716407062</v>
      </c>
    </row>
    <row r="970" s="82" customFormat="true" ht="11.25" hidden="false" customHeight="false" outlineLevel="0" collapsed="false">
      <c r="A970" s="82" t="n">
        <v>640</v>
      </c>
      <c r="B970" s="143"/>
      <c r="D970" s="82" t="s">
        <v>602</v>
      </c>
      <c r="E970" s="101" t="s">
        <v>107</v>
      </c>
      <c r="F970" s="155" t="s">
        <v>107</v>
      </c>
    </row>
    <row r="971" s="82" customFormat="true" ht="11.25" hidden="false" customHeight="false" outlineLevel="0" collapsed="false">
      <c r="A971" s="82" t="n">
        <v>650</v>
      </c>
      <c r="B971" s="143"/>
      <c r="D971" s="82" t="s">
        <v>82</v>
      </c>
      <c r="E971" s="101" t="n">
        <v>5.57</v>
      </c>
      <c r="F971" s="155" t="n">
        <v>0.00248382392943621</v>
      </c>
    </row>
    <row r="972" s="82" customFormat="true" ht="11.25" hidden="false" customHeight="false" outlineLevel="0" collapsed="false">
      <c r="A972" s="82" t="n">
        <v>660</v>
      </c>
      <c r="B972" s="143"/>
      <c r="D972" s="82" t="s">
        <v>83</v>
      </c>
      <c r="E972" s="101" t="n">
        <v>45.29</v>
      </c>
      <c r="F972" s="155" t="n">
        <v>0.0201961195267803</v>
      </c>
    </row>
    <row r="973" s="82" customFormat="true" ht="11.25" hidden="false" customHeight="false" outlineLevel="0" collapsed="false">
      <c r="A973" s="82" t="n">
        <v>670</v>
      </c>
      <c r="B973" s="143"/>
      <c r="D973" s="82" t="s">
        <v>603</v>
      </c>
      <c r="E973" s="101" t="n">
        <v>228.03</v>
      </c>
      <c r="F973" s="155" t="n">
        <v>0.101685165283544</v>
      </c>
    </row>
    <row r="974" s="82" customFormat="true" ht="11.25" hidden="false" customHeight="false" outlineLevel="0" collapsed="false">
      <c r="A974" s="82" t="n">
        <v>680</v>
      </c>
      <c r="B974" s="143"/>
      <c r="D974" s="82" t="s">
        <v>604</v>
      </c>
      <c r="E974" s="101" t="n">
        <v>5.39</v>
      </c>
      <c r="F974" s="155" t="n">
        <v>0.00240355672884402</v>
      </c>
    </row>
    <row r="975" s="82" customFormat="true" ht="11.25" hidden="false" customHeight="false" outlineLevel="0" collapsed="false">
      <c r="A975" s="82" t="n">
        <v>690</v>
      </c>
      <c r="B975" s="143"/>
      <c r="D975" s="82" t="s">
        <v>605</v>
      </c>
      <c r="E975" s="101" t="n">
        <v>1325.02</v>
      </c>
      <c r="F975" s="155" t="n">
        <v>0.590864700714824</v>
      </c>
    </row>
    <row r="976" s="82" customFormat="true" ht="11.25" hidden="false" customHeight="false" outlineLevel="0" collapsed="false">
      <c r="A976" s="82" t="n">
        <v>6</v>
      </c>
      <c r="B976" s="143"/>
      <c r="D976" s="82" t="s">
        <v>606</v>
      </c>
      <c r="E976" s="101" t="s">
        <v>107</v>
      </c>
      <c r="F976" s="155" t="s">
        <v>107</v>
      </c>
    </row>
    <row r="977" s="82" customFormat="true" ht="11.25" hidden="false" customHeight="false" outlineLevel="0" collapsed="false">
      <c r="A977" s="159"/>
      <c r="B977" s="143"/>
      <c r="E977" s="101"/>
      <c r="F977" s="155"/>
    </row>
    <row r="978" s="82" customFormat="true" ht="11.25" hidden="false" customHeight="false" outlineLevel="0" collapsed="false">
      <c r="A978" s="154" t="n">
        <v>700</v>
      </c>
      <c r="C978" s="82" t="s">
        <v>607</v>
      </c>
      <c r="E978" s="101" t="n">
        <v>106571.99</v>
      </c>
      <c r="F978" s="155" t="n">
        <v>47.5235294379958</v>
      </c>
    </row>
    <row r="979" s="82" customFormat="true" ht="11.25" hidden="false" customHeight="false" outlineLevel="0" collapsed="false">
      <c r="A979" s="82" t="n">
        <v>710</v>
      </c>
      <c r="D979" s="82" t="s">
        <v>608</v>
      </c>
      <c r="E979" s="101" t="n">
        <v>395.21</v>
      </c>
      <c r="F979" s="155" t="n">
        <v>0.176235557478005</v>
      </c>
    </row>
    <row r="980" s="82" customFormat="true" ht="11.25" hidden="false" customHeight="false" outlineLevel="0" collapsed="false">
      <c r="A980" s="82" t="n">
        <v>720</v>
      </c>
      <c r="D980" s="82" t="s">
        <v>609</v>
      </c>
      <c r="E980" s="101" t="n">
        <v>103640.34</v>
      </c>
      <c r="F980" s="155" t="n">
        <v>46.2162220012397</v>
      </c>
    </row>
    <row r="981" s="82" customFormat="true" ht="11.25" hidden="false" customHeight="false" outlineLevel="0" collapsed="false">
      <c r="A981" s="82" t="n">
        <v>730</v>
      </c>
      <c r="D981" s="82" t="s">
        <v>610</v>
      </c>
      <c r="E981" s="101" t="n">
        <v>2395.04</v>
      </c>
      <c r="F981" s="155" t="n">
        <v>1.06801753392404</v>
      </c>
    </row>
    <row r="982" s="82" customFormat="true" ht="11.25" hidden="false" customHeight="false" outlineLevel="0" collapsed="false">
      <c r="A982" s="82" t="n">
        <v>740</v>
      </c>
      <c r="D982" s="82" t="s">
        <v>611</v>
      </c>
      <c r="E982" s="101" t="n">
        <v>139.84</v>
      </c>
      <c r="F982" s="155" t="n">
        <v>0.0623586962822908</v>
      </c>
    </row>
    <row r="983" s="82" customFormat="true" ht="11.25" hidden="false" customHeight="false" outlineLevel="0" collapsed="false">
      <c r="A983" s="82" t="n">
        <v>760</v>
      </c>
      <c r="D983" s="82" t="s">
        <v>612</v>
      </c>
      <c r="E983" s="101" t="n">
        <v>1.56</v>
      </c>
      <c r="F983" s="155" t="n">
        <v>0.000695649071799011</v>
      </c>
    </row>
    <row r="984" s="82" customFormat="true" ht="11.25" hidden="false" customHeight="false" outlineLevel="0" collapsed="false">
      <c r="A984" s="82" t="n">
        <v>7</v>
      </c>
      <c r="D984" s="82" t="s">
        <v>613</v>
      </c>
      <c r="E984" s="101" t="s">
        <v>107</v>
      </c>
      <c r="F984" s="155" t="s">
        <v>107</v>
      </c>
    </row>
    <row r="985" s="82" customFormat="true" ht="11.25" hidden="false" customHeight="false" outlineLevel="0" collapsed="false">
      <c r="E985" s="101"/>
      <c r="F985" s="155"/>
    </row>
    <row r="986" s="82" customFormat="true" ht="11.25" hidden="false" customHeight="false" outlineLevel="0" collapsed="false">
      <c r="A986" s="154" t="n">
        <v>800</v>
      </c>
      <c r="C986" s="82" t="s">
        <v>614</v>
      </c>
      <c r="E986" s="101" t="n">
        <v>8629.8</v>
      </c>
      <c r="F986" s="155" t="n">
        <v>3.84827715372507</v>
      </c>
    </row>
    <row r="987" s="82" customFormat="true" ht="11.25" hidden="false" customHeight="false" outlineLevel="0" collapsed="false">
      <c r="A987" s="82" t="n">
        <v>810</v>
      </c>
      <c r="D987" s="82" t="s">
        <v>615</v>
      </c>
      <c r="E987" s="101" t="n">
        <v>454.75</v>
      </c>
      <c r="F987" s="155" t="n">
        <v>0.202786163718333</v>
      </c>
    </row>
    <row r="988" s="82" customFormat="true" ht="11.25" hidden="false" customHeight="false" outlineLevel="0" collapsed="false">
      <c r="A988" s="82" t="n">
        <v>820</v>
      </c>
      <c r="D988" s="82" t="s">
        <v>616</v>
      </c>
      <c r="E988" s="101" t="n">
        <v>209.98</v>
      </c>
      <c r="F988" s="155" t="n">
        <v>0.0936361487797156</v>
      </c>
    </row>
    <row r="989" s="82" customFormat="true" ht="11.25" hidden="false" customHeight="false" outlineLevel="0" collapsed="false">
      <c r="A989" s="82" t="n">
        <v>830</v>
      </c>
      <c r="D989" s="82" t="s">
        <v>617</v>
      </c>
      <c r="E989" s="101" t="n">
        <v>4.14</v>
      </c>
      <c r="F989" s="155" t="n">
        <v>0.00184614561362045</v>
      </c>
    </row>
    <row r="990" s="82" customFormat="true" ht="11.25" hidden="false" customHeight="false" outlineLevel="0" collapsed="false">
      <c r="A990" s="82" t="n">
        <v>840</v>
      </c>
      <c r="D990" s="82" t="s">
        <v>618</v>
      </c>
      <c r="E990" s="101" t="n">
        <v>14.39</v>
      </c>
      <c r="F990" s="155" t="n">
        <v>0.0064169167584537</v>
      </c>
    </row>
    <row r="991" s="82" customFormat="true" ht="11.25" hidden="false" customHeight="false" outlineLevel="0" collapsed="false">
      <c r="A991" s="82" t="n">
        <v>850</v>
      </c>
      <c r="D991" s="82" t="s">
        <v>619</v>
      </c>
      <c r="E991" s="101" t="n">
        <v>158.27</v>
      </c>
      <c r="F991" s="155" t="n">
        <v>0.0705771657651471</v>
      </c>
    </row>
    <row r="992" s="82" customFormat="true" ht="11.25" hidden="false" customHeight="false" outlineLevel="0" collapsed="false">
      <c r="A992" s="82" t="n">
        <v>860</v>
      </c>
      <c r="D992" s="82" t="s">
        <v>620</v>
      </c>
      <c r="E992" s="101" t="n">
        <v>7688.86</v>
      </c>
      <c r="F992" s="155" t="n">
        <v>3.4286848219183</v>
      </c>
    </row>
    <row r="993" s="82" customFormat="true" ht="11.25" hidden="false" customHeight="false" outlineLevel="0" collapsed="false">
      <c r="A993" s="82" t="n">
        <v>870</v>
      </c>
      <c r="D993" s="82" t="s">
        <v>621</v>
      </c>
      <c r="E993" s="101" t="s">
        <v>107</v>
      </c>
      <c r="F993" s="155" t="s">
        <v>107</v>
      </c>
    </row>
    <row r="994" s="82" customFormat="true" ht="11.25" hidden="false" customHeight="false" outlineLevel="0" collapsed="false">
      <c r="A994" s="82" t="n">
        <v>880</v>
      </c>
      <c r="D994" s="82" t="s">
        <v>622</v>
      </c>
      <c r="E994" s="101" t="n">
        <v>44.64</v>
      </c>
      <c r="F994" s="155" t="n">
        <v>0.019906265746864</v>
      </c>
    </row>
    <row r="995" s="82" customFormat="true" ht="11.25" hidden="false" customHeight="false" outlineLevel="0" collapsed="false">
      <c r="A995" s="82" t="n">
        <v>890</v>
      </c>
      <c r="D995" s="82" t="s">
        <v>623</v>
      </c>
      <c r="E995" s="101" t="n">
        <v>54.77</v>
      </c>
      <c r="F995" s="155" t="n">
        <v>0.0244235254246358</v>
      </c>
    </row>
    <row r="996" s="82" customFormat="true" ht="11.25" hidden="false" customHeight="false" outlineLevel="0" collapsed="false">
      <c r="A996" s="82" t="n">
        <v>8</v>
      </c>
      <c r="D996" s="82" t="s">
        <v>624</v>
      </c>
      <c r="E996" s="101" t="s">
        <v>107</v>
      </c>
      <c r="F996" s="155" t="s">
        <v>107</v>
      </c>
    </row>
    <row r="997" s="82" customFormat="true" ht="11.25" hidden="false" customHeight="false" outlineLevel="0" collapsed="false">
      <c r="E997" s="101"/>
      <c r="F997" s="155"/>
    </row>
    <row r="998" s="82" customFormat="true" ht="11.25" hidden="false" customHeight="false" outlineLevel="0" collapsed="false">
      <c r="A998" s="154" t="n">
        <v>900</v>
      </c>
      <c r="C998" s="82" t="s">
        <v>74</v>
      </c>
      <c r="E998" s="101" t="n">
        <v>4012.66</v>
      </c>
      <c r="F998" s="155" t="n">
        <v>1.7893610284904</v>
      </c>
    </row>
    <row r="999" s="82" customFormat="true" ht="11.25" hidden="false" customHeight="false" outlineLevel="0" collapsed="false">
      <c r="A999" s="82" t="n">
        <v>910</v>
      </c>
      <c r="D999" s="82" t="s">
        <v>625</v>
      </c>
      <c r="E999" s="101" t="n">
        <v>13.74</v>
      </c>
      <c r="F999" s="155" t="n">
        <v>0.00612706297853744</v>
      </c>
    </row>
    <row r="1000" s="82" customFormat="true" ht="11.25" hidden="false" customHeight="false" outlineLevel="0" collapsed="false">
      <c r="A1000" s="82" t="n">
        <v>920</v>
      </c>
      <c r="D1000" s="82" t="s">
        <v>626</v>
      </c>
      <c r="E1000" s="101" t="n">
        <v>153.91</v>
      </c>
      <c r="F1000" s="155" t="n">
        <v>0.0686329157952473</v>
      </c>
    </row>
    <row r="1001" s="82" customFormat="true" ht="11.25" hidden="false" customHeight="false" outlineLevel="0" collapsed="false">
      <c r="A1001" s="82" t="n">
        <v>930</v>
      </c>
      <c r="D1001" s="82" t="s">
        <v>627</v>
      </c>
      <c r="E1001" s="101" t="n">
        <v>1.02</v>
      </c>
      <c r="F1001" s="155" t="n">
        <v>0.00045484747002243</v>
      </c>
    </row>
    <row r="1002" s="82" customFormat="true" ht="11.25" hidden="false" customHeight="false" outlineLevel="0" collapsed="false">
      <c r="A1002" s="82" t="n">
        <v>940</v>
      </c>
      <c r="D1002" s="82" t="s">
        <v>628</v>
      </c>
      <c r="E1002" s="101" t="n">
        <v>144</v>
      </c>
      <c r="F1002" s="155" t="n">
        <v>0.0642137604737549</v>
      </c>
    </row>
    <row r="1003" s="82" customFormat="true" ht="11.25" hidden="false" customHeight="false" outlineLevel="0" collapsed="false">
      <c r="A1003" s="82" t="n">
        <v>950</v>
      </c>
      <c r="D1003" s="82" t="s">
        <v>85</v>
      </c>
      <c r="E1003" s="101" t="n">
        <v>3699.99</v>
      </c>
      <c r="F1003" s="155" t="n">
        <v>1.64993244177283</v>
      </c>
    </row>
    <row r="1004" s="82" customFormat="true" ht="11.25" hidden="false" customHeight="false" outlineLevel="0" collapsed="false">
      <c r="A1004" s="82" t="n">
        <v>9</v>
      </c>
      <c r="D1004" s="82" t="s">
        <v>629</v>
      </c>
      <c r="E1004" s="101" t="s">
        <v>107</v>
      </c>
      <c r="F1004" s="155" t="s">
        <v>107</v>
      </c>
    </row>
    <row r="1005" s="82" customFormat="true" ht="11.25" hidden="false" customHeight="false" outlineLevel="0" collapsed="false">
      <c r="E1005" s="101"/>
      <c r="F1005" s="155"/>
    </row>
    <row r="1006" s="82" customFormat="true" ht="11.25" hidden="false" customHeight="false" outlineLevel="0" collapsed="false">
      <c r="A1006" s="154" t="n">
        <v>999</v>
      </c>
      <c r="C1006" s="82" t="s">
        <v>630</v>
      </c>
      <c r="E1006" s="101" t="n">
        <v>224264.67</v>
      </c>
      <c r="F1006" s="158" t="n">
        <v>100.006095847956</v>
      </c>
    </row>
    <row r="1007" s="82" customFormat="true" ht="11.25" hidden="false" customHeight="false" outlineLevel="0" collapsed="false">
      <c r="A1007" s="159"/>
      <c r="B1007" s="143"/>
      <c r="E1007" s="101"/>
      <c r="F1007" s="155"/>
    </row>
    <row r="1008" s="82" customFormat="true" ht="11.25" hidden="false" customHeight="false" outlineLevel="0" collapsed="false">
      <c r="A1008" s="159"/>
      <c r="B1008" s="143"/>
      <c r="E1008" s="101"/>
      <c r="F1008" s="155"/>
    </row>
    <row r="1009" s="82" customFormat="true" ht="11.25" hidden="false" customHeight="false" outlineLevel="0" collapsed="false">
      <c r="A1009" s="159"/>
      <c r="B1009" s="143"/>
      <c r="E1009" s="101"/>
      <c r="F1009" s="155"/>
    </row>
    <row r="1010" s="82" customFormat="true" ht="11.25" hidden="false" customHeight="false" outlineLevel="0" collapsed="false">
      <c r="A1010" s="150"/>
      <c r="B1010" s="152" t="n">
        <v>12068000</v>
      </c>
      <c r="C1010" s="153" t="s">
        <v>543</v>
      </c>
      <c r="D1010" s="153"/>
      <c r="E1010" s="101"/>
      <c r="F1010" s="155"/>
    </row>
    <row r="1011" s="82" customFormat="true" ht="11.25" hidden="false" customHeight="false" outlineLevel="0" collapsed="false">
      <c r="B1011" s="143"/>
      <c r="E1011" s="101"/>
      <c r="F1011" s="155"/>
    </row>
    <row r="1012" s="82" customFormat="true" ht="11.25" hidden="false" customHeight="false" outlineLevel="0" collapsed="false">
      <c r="A1012" s="154" t="s">
        <v>566</v>
      </c>
      <c r="B1012" s="143"/>
      <c r="C1012" s="82" t="s">
        <v>67</v>
      </c>
      <c r="E1012" s="101" t="n">
        <v>6868.38</v>
      </c>
      <c r="F1012" s="155" t="n">
        <v>2.73752974328111</v>
      </c>
    </row>
    <row r="1013" s="82" customFormat="true" ht="11.25" hidden="false" customHeight="false" outlineLevel="0" collapsed="false">
      <c r="A1013" s="82" t="n">
        <v>110</v>
      </c>
      <c r="B1013" s="143"/>
      <c r="D1013" s="82" t="s">
        <v>567</v>
      </c>
      <c r="E1013" s="101" t="n">
        <v>200.18</v>
      </c>
      <c r="F1013" s="155" t="n">
        <v>0.0797857288050475</v>
      </c>
    </row>
    <row r="1014" s="82" customFormat="true" ht="11.25" hidden="false" customHeight="false" outlineLevel="0" collapsed="false">
      <c r="A1014" s="82" t="n">
        <v>130</v>
      </c>
      <c r="B1014" s="143"/>
      <c r="D1014" s="82" t="s">
        <v>568</v>
      </c>
      <c r="E1014" s="101" t="n">
        <v>2926.11</v>
      </c>
      <c r="F1014" s="155" t="n">
        <v>1.16625946105374</v>
      </c>
    </row>
    <row r="1015" s="82" customFormat="true" ht="11.25" hidden="false" customHeight="false" outlineLevel="0" collapsed="false">
      <c r="A1015" s="82" t="n">
        <v>140</v>
      </c>
      <c r="B1015" s="143"/>
      <c r="D1015" s="82" t="s">
        <v>569</v>
      </c>
      <c r="E1015" s="101" t="n">
        <v>135.73</v>
      </c>
      <c r="F1015" s="155" t="n">
        <v>0.0540978967464736</v>
      </c>
    </row>
    <row r="1016" s="82" customFormat="true" ht="11.25" hidden="false" customHeight="false" outlineLevel="0" collapsed="false">
      <c r="A1016" s="82" t="n">
        <v>170</v>
      </c>
      <c r="B1016" s="143"/>
      <c r="D1016" s="82" t="s">
        <v>570</v>
      </c>
      <c r="E1016" s="101" t="n">
        <v>424.44</v>
      </c>
      <c r="F1016" s="155" t="n">
        <v>0.169169021550676</v>
      </c>
    </row>
    <row r="1017" s="82" customFormat="true" ht="11.25" hidden="false" customHeight="false" outlineLevel="0" collapsed="false">
      <c r="A1017" s="82" t="n">
        <v>210</v>
      </c>
      <c r="B1017" s="143"/>
      <c r="D1017" s="82" t="s">
        <v>571</v>
      </c>
      <c r="E1017" s="101" t="n">
        <v>39.05</v>
      </c>
      <c r="F1017" s="155" t="n">
        <v>0.0155641558089575</v>
      </c>
    </row>
    <row r="1018" s="82" customFormat="true" ht="11.25" hidden="false" customHeight="false" outlineLevel="0" collapsed="false">
      <c r="A1018" s="82" t="n">
        <v>230</v>
      </c>
      <c r="B1018" s="143"/>
      <c r="D1018" s="82" t="s">
        <v>572</v>
      </c>
      <c r="E1018" s="101" t="n">
        <v>24.47</v>
      </c>
      <c r="F1018" s="155" t="n">
        <v>0.00975300621370523</v>
      </c>
    </row>
    <row r="1019" s="82" customFormat="true" ht="11.25" hidden="false" customHeight="false" outlineLevel="0" collapsed="false">
      <c r="A1019" s="82" t="n">
        <v>250</v>
      </c>
      <c r="B1019" s="143"/>
      <c r="D1019" s="82" t="s">
        <v>573</v>
      </c>
      <c r="E1019" s="101" t="n">
        <v>36.07</v>
      </c>
      <c r="F1019" s="155" t="n">
        <v>0.0143764174143174</v>
      </c>
    </row>
    <row r="1020" s="82" customFormat="true" ht="11.25" hidden="false" customHeight="false" outlineLevel="0" collapsed="false">
      <c r="A1020" s="82" t="n">
        <v>260</v>
      </c>
      <c r="B1020" s="143"/>
      <c r="D1020" s="82" t="s">
        <v>574</v>
      </c>
      <c r="E1020" s="101" t="n">
        <v>24.27</v>
      </c>
      <c r="F1020" s="155" t="n">
        <v>0.00967329222748777</v>
      </c>
    </row>
    <row r="1021" s="82" customFormat="true" ht="11.25" hidden="false" customHeight="false" outlineLevel="0" collapsed="false">
      <c r="A1021" s="82" t="n">
        <v>270</v>
      </c>
      <c r="B1021" s="143"/>
      <c r="D1021" s="82" t="s">
        <v>575</v>
      </c>
      <c r="E1021" s="101" t="n">
        <v>2422.63</v>
      </c>
      <c r="F1021" s="155" t="n">
        <v>0.965587472149926</v>
      </c>
    </row>
    <row r="1022" s="82" customFormat="true" ht="11.25" hidden="false" customHeight="false" outlineLevel="0" collapsed="false">
      <c r="A1022" s="82" t="n">
        <v>280</v>
      </c>
      <c r="B1022" s="143"/>
      <c r="D1022" s="82" t="s">
        <v>576</v>
      </c>
      <c r="E1022" s="101" t="n">
        <v>261.86</v>
      </c>
      <c r="F1022" s="155" t="n">
        <v>0.10436952215451</v>
      </c>
    </row>
    <row r="1023" s="82" customFormat="true" ht="11.25" hidden="false" customHeight="false" outlineLevel="0" collapsed="false">
      <c r="A1023" s="82" t="n">
        <v>290</v>
      </c>
      <c r="B1023" s="143"/>
      <c r="D1023" s="82" t="s">
        <v>577</v>
      </c>
      <c r="E1023" s="101" t="n">
        <v>373.57</v>
      </c>
      <c r="F1023" s="155" t="n">
        <v>0.148893769156267</v>
      </c>
    </row>
    <row r="1024" s="82" customFormat="true" ht="11.25" hidden="false" customHeight="false" outlineLevel="0" collapsed="false">
      <c r="A1024" s="156" t="s">
        <v>578</v>
      </c>
      <c r="B1024" s="143"/>
      <c r="D1024" s="82" t="s">
        <v>579</v>
      </c>
      <c r="E1024" s="101" t="s">
        <v>107</v>
      </c>
      <c r="F1024" s="155" t="s">
        <v>107</v>
      </c>
    </row>
    <row r="1025" s="82" customFormat="true" ht="11.25" hidden="false" customHeight="false" outlineLevel="0" collapsed="false">
      <c r="A1025" s="156"/>
      <c r="B1025" s="143"/>
      <c r="E1025" s="101"/>
      <c r="F1025" s="155"/>
    </row>
    <row r="1026" s="82" customFormat="true" ht="11.25" hidden="false" customHeight="false" outlineLevel="0" collapsed="false">
      <c r="A1026" s="154" t="n">
        <v>300</v>
      </c>
      <c r="B1026" s="143"/>
      <c r="C1026" s="82" t="s">
        <v>68</v>
      </c>
      <c r="E1026" s="101" t="n">
        <v>575.49</v>
      </c>
      <c r="F1026" s="155" t="n">
        <v>0.229373009641407</v>
      </c>
    </row>
    <row r="1027" s="82" customFormat="true" ht="11.25" hidden="false" customHeight="false" outlineLevel="0" collapsed="false">
      <c r="A1027" s="82" t="n">
        <v>310</v>
      </c>
      <c r="B1027" s="143"/>
      <c r="D1027" s="82" t="s">
        <v>580</v>
      </c>
      <c r="E1027" s="101" t="n">
        <v>229.32</v>
      </c>
      <c r="F1027" s="155" t="n">
        <v>0.0914000565969302</v>
      </c>
    </row>
    <row r="1028" s="82" customFormat="true" ht="11.25" hidden="false" customHeight="false" outlineLevel="0" collapsed="false">
      <c r="A1028" s="82" t="n">
        <v>320</v>
      </c>
      <c r="B1028" s="143"/>
      <c r="D1028" s="82" t="s">
        <v>581</v>
      </c>
      <c r="E1028" s="101" t="n">
        <v>10.98</v>
      </c>
      <c r="F1028" s="155" t="n">
        <v>0.0043762978433381</v>
      </c>
    </row>
    <row r="1029" s="82" customFormat="true" ht="11.25" hidden="false" customHeight="false" outlineLevel="0" collapsed="false">
      <c r="A1029" s="82" t="n">
        <v>330</v>
      </c>
      <c r="B1029" s="143"/>
      <c r="D1029" s="82" t="s">
        <v>582</v>
      </c>
      <c r="E1029" s="101" t="n">
        <v>43.58</v>
      </c>
      <c r="F1029" s="155" t="n">
        <v>0.0173696775967827</v>
      </c>
    </row>
    <row r="1030" s="82" customFormat="true" ht="11.25" hidden="false" customHeight="false" outlineLevel="0" collapsed="false">
      <c r="A1030" s="82" t="n">
        <v>340</v>
      </c>
      <c r="B1030" s="143"/>
      <c r="D1030" s="82" t="s">
        <v>583</v>
      </c>
      <c r="E1030" s="101" t="n">
        <v>20.35</v>
      </c>
      <c r="F1030" s="155" t="n">
        <v>0.00811089809762572</v>
      </c>
    </row>
    <row r="1031" s="82" customFormat="true" ht="11.25" hidden="false" customHeight="false" outlineLevel="0" collapsed="false">
      <c r="A1031" s="82" t="n">
        <v>350</v>
      </c>
      <c r="B1031" s="143"/>
      <c r="D1031" s="82" t="s">
        <v>584</v>
      </c>
      <c r="E1031" s="101" t="n">
        <v>97.1</v>
      </c>
      <c r="F1031" s="155" t="n">
        <v>0.0387011403085728</v>
      </c>
    </row>
    <row r="1032" s="82" customFormat="true" ht="11.25" hidden="false" customHeight="false" outlineLevel="0" collapsed="false">
      <c r="A1032" s="82" t="n">
        <v>360</v>
      </c>
      <c r="B1032" s="143"/>
      <c r="D1032" s="82" t="s">
        <v>585</v>
      </c>
      <c r="E1032" s="101" t="n">
        <v>174.16</v>
      </c>
      <c r="F1032" s="155" t="n">
        <v>0.069414939198157</v>
      </c>
    </row>
    <row r="1033" s="82" customFormat="true" ht="11.25" hidden="false" customHeight="false" outlineLevel="0" collapsed="false">
      <c r="A1033" s="82" t="n">
        <v>3</v>
      </c>
      <c r="B1033" s="143"/>
      <c r="D1033" s="82" t="s">
        <v>586</v>
      </c>
      <c r="E1033" s="101" t="s">
        <v>107</v>
      </c>
      <c r="F1033" s="155" t="s">
        <v>107</v>
      </c>
    </row>
    <row r="1034" s="82" customFormat="true" ht="11.25" hidden="false" customHeight="false" outlineLevel="0" collapsed="false">
      <c r="B1034" s="143"/>
      <c r="E1034" s="101"/>
      <c r="F1034" s="155"/>
    </row>
    <row r="1035" s="82" customFormat="true" ht="11.25" hidden="false" customHeight="false" outlineLevel="0" collapsed="false">
      <c r="A1035" s="154" t="n">
        <v>400</v>
      </c>
      <c r="B1035" s="143"/>
      <c r="C1035" s="82" t="s">
        <v>69</v>
      </c>
      <c r="E1035" s="101" t="n">
        <v>601.82</v>
      </c>
      <c r="F1035" s="155" t="n">
        <v>0.239867355926934</v>
      </c>
    </row>
    <row r="1036" s="82" customFormat="true" ht="11.25" hidden="false" customHeight="false" outlineLevel="0" collapsed="false">
      <c r="A1036" s="82" t="n">
        <v>410</v>
      </c>
      <c r="B1036" s="143"/>
      <c r="D1036" s="82" t="s">
        <v>587</v>
      </c>
      <c r="E1036" s="101" t="n">
        <v>176.28</v>
      </c>
      <c r="F1036" s="155" t="n">
        <v>0.070259907452062</v>
      </c>
    </row>
    <row r="1037" s="82" customFormat="true" ht="11.25" hidden="false" customHeight="false" outlineLevel="0" collapsed="false">
      <c r="A1037" s="82" t="n">
        <v>420</v>
      </c>
      <c r="B1037" s="143"/>
      <c r="D1037" s="82" t="s">
        <v>588</v>
      </c>
      <c r="E1037" s="101" t="n">
        <v>406.87</v>
      </c>
      <c r="F1037" s="155" t="n">
        <v>0.162166147861473</v>
      </c>
    </row>
    <row r="1038" s="82" customFormat="true" ht="11.25" hidden="false" customHeight="false" outlineLevel="0" collapsed="false">
      <c r="A1038" s="82" t="n">
        <v>430</v>
      </c>
      <c r="B1038" s="143"/>
      <c r="D1038" s="82" t="s">
        <v>589</v>
      </c>
      <c r="E1038" s="101" t="n">
        <v>18.67</v>
      </c>
      <c r="F1038" s="155" t="n">
        <v>0.00744130061339912</v>
      </c>
    </row>
    <row r="1039" s="82" customFormat="true" ht="11.25" hidden="false" customHeight="false" outlineLevel="0" collapsed="false">
      <c r="A1039" s="82" t="n">
        <v>4</v>
      </c>
      <c r="B1039" s="143"/>
      <c r="D1039" s="82" t="s">
        <v>590</v>
      </c>
      <c r="E1039" s="101" t="s">
        <v>107</v>
      </c>
      <c r="F1039" s="155" t="s">
        <v>107</v>
      </c>
    </row>
    <row r="1040" s="82" customFormat="true" ht="11.25" hidden="false" customHeight="false" outlineLevel="0" collapsed="false">
      <c r="B1040" s="143"/>
      <c r="E1040" s="101"/>
      <c r="F1040" s="155"/>
    </row>
    <row r="1041" s="82" customFormat="true" ht="11.25" hidden="false" customHeight="false" outlineLevel="0" collapsed="false">
      <c r="A1041" s="154" t="n">
        <v>500</v>
      </c>
      <c r="B1041" s="143"/>
      <c r="C1041" s="82" t="s">
        <v>70</v>
      </c>
      <c r="E1041" s="101" t="n">
        <v>8023.33</v>
      </c>
      <c r="F1041" s="155" t="n">
        <v>3.19785808519034</v>
      </c>
    </row>
    <row r="1042" s="82" customFormat="true" ht="11.25" hidden="false" customHeight="false" outlineLevel="0" collapsed="false">
      <c r="A1042" s="157" t="s">
        <v>591</v>
      </c>
      <c r="B1042" s="143"/>
      <c r="D1042" s="82" t="s">
        <v>632</v>
      </c>
      <c r="E1042" s="101" t="n">
        <v>7115.96</v>
      </c>
      <c r="F1042" s="155" t="n">
        <v>2.83620768681969</v>
      </c>
    </row>
    <row r="1043" s="82" customFormat="true" ht="11.25" hidden="false" customHeight="false" outlineLevel="0" collapsed="false">
      <c r="A1043" s="82" t="n">
        <v>540</v>
      </c>
      <c r="B1043" s="143"/>
      <c r="D1043" s="82" t="s">
        <v>593</v>
      </c>
      <c r="E1043" s="101" t="n">
        <v>559.18</v>
      </c>
      <c r="F1043" s="155" t="n">
        <v>0.222872334065373</v>
      </c>
    </row>
    <row r="1044" s="82" customFormat="true" ht="11.25" hidden="false" customHeight="false" outlineLevel="0" collapsed="false">
      <c r="A1044" s="82" t="n">
        <v>550</v>
      </c>
      <c r="B1044" s="143"/>
      <c r="D1044" s="82" t="s">
        <v>594</v>
      </c>
      <c r="E1044" s="101" t="n">
        <v>310.06</v>
      </c>
      <c r="F1044" s="155" t="n">
        <v>0.123580592832916</v>
      </c>
    </row>
    <row r="1045" s="82" customFormat="true" ht="11.25" hidden="false" customHeight="false" outlineLevel="0" collapsed="false">
      <c r="A1045" s="82" t="n">
        <v>560</v>
      </c>
      <c r="B1045" s="143"/>
      <c r="D1045" s="82" t="s">
        <v>595</v>
      </c>
      <c r="E1045" s="101" t="n">
        <v>0.46</v>
      </c>
      <c r="F1045" s="155" t="n">
        <v>0.000183342168300139</v>
      </c>
    </row>
    <row r="1046" s="82" customFormat="true" ht="11.25" hidden="false" customHeight="false" outlineLevel="0" collapsed="false">
      <c r="A1046" s="82" t="n">
        <v>580</v>
      </c>
      <c r="B1046" s="143"/>
      <c r="D1046" s="82" t="s">
        <v>596</v>
      </c>
      <c r="E1046" s="101" t="n">
        <v>3.66</v>
      </c>
      <c r="F1046" s="155" t="n">
        <v>0.00145876594777937</v>
      </c>
    </row>
    <row r="1047" s="82" customFormat="true" ht="11.25" hidden="false" customHeight="false" outlineLevel="0" collapsed="false">
      <c r="A1047" s="82" t="n">
        <v>590</v>
      </c>
      <c r="B1047" s="143"/>
      <c r="D1047" s="82" t="s">
        <v>597</v>
      </c>
      <c r="E1047" s="101" t="n">
        <v>34.01</v>
      </c>
      <c r="F1047" s="155" t="n">
        <v>0.0135553633562777</v>
      </c>
    </row>
    <row r="1048" s="82" customFormat="true" ht="11.25" hidden="false" customHeight="false" outlineLevel="0" collapsed="false">
      <c r="A1048" s="82" t="n">
        <v>5</v>
      </c>
      <c r="B1048" s="143"/>
      <c r="D1048" s="82" t="s">
        <v>598</v>
      </c>
      <c r="E1048" s="101" t="s">
        <v>107</v>
      </c>
      <c r="F1048" s="155" t="s">
        <v>107</v>
      </c>
    </row>
    <row r="1049" s="82" customFormat="true" ht="11.25" hidden="false" customHeight="false" outlineLevel="0" collapsed="false">
      <c r="B1049" s="143"/>
      <c r="E1049" s="101"/>
      <c r="F1049" s="155"/>
    </row>
    <row r="1050" s="82" customFormat="true" ht="11.25" hidden="false" customHeight="false" outlineLevel="0" collapsed="false">
      <c r="A1050" s="154" t="n">
        <v>600</v>
      </c>
      <c r="B1050" s="143"/>
      <c r="C1050" s="82" t="s">
        <v>71</v>
      </c>
      <c r="E1050" s="101" t="n">
        <v>139158.55</v>
      </c>
      <c r="F1050" s="155" t="n">
        <v>55.4644136837029</v>
      </c>
    </row>
    <row r="1051" s="82" customFormat="true" ht="11.25" hidden="false" customHeight="false" outlineLevel="0" collapsed="false">
      <c r="A1051" s="82" t="n">
        <v>610</v>
      </c>
      <c r="B1051" s="143"/>
      <c r="D1051" s="82" t="s">
        <v>599</v>
      </c>
      <c r="E1051" s="101" t="n">
        <v>93471.81</v>
      </c>
      <c r="F1051" s="155" t="n">
        <v>37.2550528703014</v>
      </c>
    </row>
    <row r="1052" s="82" customFormat="true" ht="11.25" hidden="false" customHeight="false" outlineLevel="0" collapsed="false">
      <c r="A1052" s="82" t="n">
        <v>620</v>
      </c>
      <c r="B1052" s="143"/>
      <c r="D1052" s="82" t="s">
        <v>600</v>
      </c>
      <c r="E1052" s="101" t="n">
        <v>41488.11</v>
      </c>
      <c r="F1052" s="155" t="n">
        <v>16.5359131436406</v>
      </c>
    </row>
    <row r="1053" s="82" customFormat="true" ht="11.25" hidden="false" customHeight="false" outlineLevel="0" collapsed="false">
      <c r="A1053" s="82" t="n">
        <v>630</v>
      </c>
      <c r="B1053" s="143"/>
      <c r="D1053" s="82" t="s">
        <v>601</v>
      </c>
      <c r="E1053" s="101" t="n">
        <v>1767.79</v>
      </c>
      <c r="F1053" s="155" t="n">
        <v>0.704587938476746</v>
      </c>
    </row>
    <row r="1054" s="82" customFormat="true" ht="11.25" hidden="false" customHeight="false" outlineLevel="0" collapsed="false">
      <c r="A1054" s="82" t="n">
        <v>640</v>
      </c>
      <c r="B1054" s="143"/>
      <c r="D1054" s="82" t="s">
        <v>602</v>
      </c>
      <c r="E1054" s="101" t="n">
        <v>0.49</v>
      </c>
      <c r="F1054" s="155" t="n">
        <v>0.000195299266232757</v>
      </c>
    </row>
    <row r="1055" s="82" customFormat="true" ht="11.25" hidden="false" customHeight="false" outlineLevel="0" collapsed="false">
      <c r="A1055" s="82" t="n">
        <v>650</v>
      </c>
      <c r="B1055" s="143"/>
      <c r="D1055" s="82" t="s">
        <v>82</v>
      </c>
      <c r="E1055" s="101" t="n">
        <v>69.43</v>
      </c>
      <c r="F1055" s="155" t="n">
        <v>0.0276727103153884</v>
      </c>
    </row>
    <row r="1056" s="82" customFormat="true" ht="11.25" hidden="false" customHeight="false" outlineLevel="0" collapsed="false">
      <c r="A1056" s="82" t="n">
        <v>660</v>
      </c>
      <c r="B1056" s="143"/>
      <c r="D1056" s="82" t="s">
        <v>83</v>
      </c>
      <c r="E1056" s="101" t="n">
        <v>278.53</v>
      </c>
      <c r="F1056" s="155" t="n">
        <v>0.111013682905734</v>
      </c>
    </row>
    <row r="1057" s="82" customFormat="true" ht="11.25" hidden="false" customHeight="false" outlineLevel="0" collapsed="false">
      <c r="A1057" s="82" t="n">
        <v>670</v>
      </c>
      <c r="B1057" s="143"/>
      <c r="D1057" s="82" t="s">
        <v>603</v>
      </c>
      <c r="E1057" s="101" t="n">
        <v>218.04</v>
      </c>
      <c r="F1057" s="155" t="n">
        <v>0.0869041877742659</v>
      </c>
    </row>
    <row r="1058" s="82" customFormat="true" ht="11.25" hidden="false" customHeight="false" outlineLevel="0" collapsed="false">
      <c r="A1058" s="82" t="n">
        <v>680</v>
      </c>
      <c r="B1058" s="143"/>
      <c r="D1058" s="82" t="s">
        <v>604</v>
      </c>
      <c r="E1058" s="101" t="n">
        <v>28.74</v>
      </c>
      <c r="F1058" s="155" t="n">
        <v>0.0114548998194478</v>
      </c>
    </row>
    <row r="1059" s="82" customFormat="true" ht="11.25" hidden="false" customHeight="false" outlineLevel="0" collapsed="false">
      <c r="A1059" s="82" t="n">
        <v>690</v>
      </c>
      <c r="B1059" s="143"/>
      <c r="D1059" s="82" t="s">
        <v>605</v>
      </c>
      <c r="E1059" s="101" t="n">
        <v>1835.61</v>
      </c>
      <c r="F1059" s="155" t="n">
        <v>0.731618951203083</v>
      </c>
    </row>
    <row r="1060" s="82" customFormat="true" ht="11.25" hidden="false" customHeight="false" outlineLevel="0" collapsed="false">
      <c r="A1060" s="82" t="n">
        <v>6</v>
      </c>
      <c r="B1060" s="143"/>
      <c r="D1060" s="82" t="s">
        <v>606</v>
      </c>
      <c r="E1060" s="101" t="s">
        <v>107</v>
      </c>
      <c r="F1060" s="155" t="s">
        <v>107</v>
      </c>
    </row>
    <row r="1061" s="82" customFormat="true" ht="11.25" hidden="false" customHeight="false" outlineLevel="0" collapsed="false">
      <c r="A1061" s="159"/>
      <c r="B1061" s="143"/>
      <c r="E1061" s="101"/>
      <c r="F1061" s="155"/>
    </row>
    <row r="1062" s="82" customFormat="true" ht="11.25" hidden="false" customHeight="false" outlineLevel="0" collapsed="false">
      <c r="A1062" s="154" t="n">
        <v>700</v>
      </c>
      <c r="C1062" s="82" t="s">
        <v>607</v>
      </c>
      <c r="E1062" s="101" t="n">
        <v>85075.1</v>
      </c>
      <c r="F1062" s="155" t="n">
        <v>33.9083767442417</v>
      </c>
    </row>
    <row r="1063" s="82" customFormat="true" ht="11.25" hidden="false" customHeight="false" outlineLevel="0" collapsed="false">
      <c r="A1063" s="82" t="n">
        <v>710</v>
      </c>
      <c r="D1063" s="82" t="s">
        <v>608</v>
      </c>
      <c r="E1063" s="101" t="n">
        <v>1208.13</v>
      </c>
      <c r="F1063" s="155" t="n">
        <v>0.48152429084445</v>
      </c>
    </row>
    <row r="1064" s="82" customFormat="true" ht="11.25" hidden="false" customHeight="false" outlineLevel="0" collapsed="false">
      <c r="A1064" s="82" t="n">
        <v>720</v>
      </c>
      <c r="D1064" s="82" t="s">
        <v>609</v>
      </c>
      <c r="E1064" s="101" t="n">
        <v>8492.31</v>
      </c>
      <c r="F1064" s="155" t="n">
        <v>3.38477941147164</v>
      </c>
    </row>
    <row r="1065" s="82" customFormat="true" ht="11.25" hidden="false" customHeight="false" outlineLevel="0" collapsed="false">
      <c r="A1065" s="82" t="n">
        <v>730</v>
      </c>
      <c r="D1065" s="82" t="s">
        <v>610</v>
      </c>
      <c r="E1065" s="101" t="n">
        <v>75231.17</v>
      </c>
      <c r="F1065" s="155" t="n">
        <v>29.9848822425139</v>
      </c>
    </row>
    <row r="1066" s="82" customFormat="true" ht="11.25" hidden="false" customHeight="false" outlineLevel="0" collapsed="false">
      <c r="A1066" s="82" t="n">
        <v>740</v>
      </c>
      <c r="D1066" s="82" t="s">
        <v>611</v>
      </c>
      <c r="E1066" s="101" t="n">
        <v>100.09</v>
      </c>
      <c r="F1066" s="155" t="n">
        <v>0.0398928644025237</v>
      </c>
    </row>
    <row r="1067" s="82" customFormat="true" ht="11.25" hidden="false" customHeight="false" outlineLevel="0" collapsed="false">
      <c r="A1067" s="82" t="n">
        <v>760</v>
      </c>
      <c r="D1067" s="82" t="s">
        <v>612</v>
      </c>
      <c r="E1067" s="101" t="n">
        <v>43.4</v>
      </c>
      <c r="F1067" s="155" t="n">
        <v>0.017297935009187</v>
      </c>
    </row>
    <row r="1068" s="82" customFormat="true" ht="11.25" hidden="false" customHeight="false" outlineLevel="0" collapsed="false">
      <c r="A1068" s="82" t="n">
        <v>7</v>
      </c>
      <c r="D1068" s="82" t="s">
        <v>613</v>
      </c>
      <c r="E1068" s="101" t="s">
        <v>107</v>
      </c>
      <c r="F1068" s="155" t="s">
        <v>107</v>
      </c>
    </row>
    <row r="1069" s="82" customFormat="true" ht="11.25" hidden="false" customHeight="false" outlineLevel="0" collapsed="false">
      <c r="E1069" s="101"/>
      <c r="F1069" s="155"/>
    </row>
    <row r="1070" s="82" customFormat="true" ht="11.25" hidden="false" customHeight="false" outlineLevel="0" collapsed="false">
      <c r="A1070" s="154" t="n">
        <v>800</v>
      </c>
      <c r="C1070" s="82" t="s">
        <v>614</v>
      </c>
      <c r="E1070" s="101" t="n">
        <v>8486.74</v>
      </c>
      <c r="F1070" s="155" t="n">
        <v>3.38255937695548</v>
      </c>
    </row>
    <row r="1071" s="82" customFormat="true" ht="11.25" hidden="false" customHeight="false" outlineLevel="0" collapsed="false">
      <c r="A1071" s="82" t="n">
        <v>810</v>
      </c>
      <c r="D1071" s="82" t="s">
        <v>615</v>
      </c>
      <c r="E1071" s="101" t="n">
        <v>303.23</v>
      </c>
      <c r="F1071" s="155" t="n">
        <v>0.12085836020359</v>
      </c>
    </row>
    <row r="1072" s="82" customFormat="true" ht="11.25" hidden="false" customHeight="false" outlineLevel="0" collapsed="false">
      <c r="A1072" s="82" t="n">
        <v>820</v>
      </c>
      <c r="D1072" s="82" t="s">
        <v>616</v>
      </c>
      <c r="E1072" s="101" t="n">
        <v>105.37</v>
      </c>
      <c r="F1072" s="155" t="n">
        <v>0.0419973136386645</v>
      </c>
    </row>
    <row r="1073" s="82" customFormat="true" ht="11.25" hidden="false" customHeight="false" outlineLevel="0" collapsed="false">
      <c r="A1073" s="82" t="n">
        <v>830</v>
      </c>
      <c r="D1073" s="82" t="s">
        <v>617</v>
      </c>
      <c r="E1073" s="101" t="n">
        <v>2.9</v>
      </c>
      <c r="F1073" s="155" t="n">
        <v>0.00115585280015305</v>
      </c>
    </row>
    <row r="1074" s="82" customFormat="true" ht="11.25" hidden="false" customHeight="false" outlineLevel="0" collapsed="false">
      <c r="A1074" s="82" t="n">
        <v>840</v>
      </c>
      <c r="D1074" s="82" t="s">
        <v>618</v>
      </c>
      <c r="E1074" s="101" t="n">
        <v>30.26</v>
      </c>
      <c r="F1074" s="155" t="n">
        <v>0.0120607261147005</v>
      </c>
    </row>
    <row r="1075" s="82" customFormat="true" ht="11.25" hidden="false" customHeight="false" outlineLevel="0" collapsed="false">
      <c r="A1075" s="82" t="n">
        <v>850</v>
      </c>
      <c r="D1075" s="82" t="s">
        <v>619</v>
      </c>
      <c r="E1075" s="101" t="n">
        <v>1767.35</v>
      </c>
      <c r="F1075" s="155" t="n">
        <v>0.704412567707067</v>
      </c>
    </row>
    <row r="1076" s="82" customFormat="true" ht="11.25" hidden="false" customHeight="false" outlineLevel="0" collapsed="false">
      <c r="A1076" s="82" t="n">
        <v>860</v>
      </c>
      <c r="D1076" s="82" t="s">
        <v>620</v>
      </c>
      <c r="E1076" s="101" t="n">
        <v>5803.5</v>
      </c>
      <c r="F1076" s="155" t="n">
        <v>2.31310059506491</v>
      </c>
    </row>
    <row r="1077" s="82" customFormat="true" ht="11.25" hidden="false" customHeight="false" outlineLevel="0" collapsed="false">
      <c r="A1077" s="82" t="n">
        <v>870</v>
      </c>
      <c r="D1077" s="82" t="s">
        <v>621</v>
      </c>
      <c r="E1077" s="101" t="s">
        <v>107</v>
      </c>
      <c r="F1077" s="155" t="s">
        <v>107</v>
      </c>
    </row>
    <row r="1078" s="82" customFormat="true" ht="11.25" hidden="false" customHeight="false" outlineLevel="0" collapsed="false">
      <c r="A1078" s="82" t="n">
        <v>880</v>
      </c>
      <c r="D1078" s="82" t="s">
        <v>622</v>
      </c>
      <c r="E1078" s="101" t="n">
        <v>410.16</v>
      </c>
      <c r="F1078" s="155" t="n">
        <v>0.16347744293475</v>
      </c>
    </row>
    <row r="1079" s="82" customFormat="true" ht="11.25" hidden="false" customHeight="false" outlineLevel="0" collapsed="false">
      <c r="A1079" s="82" t="n">
        <v>890</v>
      </c>
      <c r="D1079" s="82" t="s">
        <v>623</v>
      </c>
      <c r="E1079" s="101" t="n">
        <v>63.97</v>
      </c>
      <c r="F1079" s="155" t="n">
        <v>0.025496518491652</v>
      </c>
    </row>
    <row r="1080" s="82" customFormat="true" ht="11.25" hidden="false" customHeight="false" outlineLevel="0" collapsed="false">
      <c r="A1080" s="82" t="n">
        <v>8</v>
      </c>
      <c r="D1080" s="82" t="s">
        <v>624</v>
      </c>
      <c r="E1080" s="101" t="s">
        <v>107</v>
      </c>
      <c r="F1080" s="155" t="s">
        <v>107</v>
      </c>
    </row>
    <row r="1081" s="82" customFormat="true" ht="11.25" hidden="false" customHeight="false" outlineLevel="0" collapsed="false">
      <c r="E1081" s="101"/>
      <c r="F1081" s="155"/>
    </row>
    <row r="1082" s="82" customFormat="true" ht="11.25" hidden="false" customHeight="false" outlineLevel="0" collapsed="false">
      <c r="A1082" s="154" t="n">
        <v>900</v>
      </c>
      <c r="C1082" s="82" t="s">
        <v>74</v>
      </c>
      <c r="E1082" s="101" t="n">
        <v>2129.93</v>
      </c>
      <c r="F1082" s="155" t="n">
        <v>0.848926053320685</v>
      </c>
    </row>
    <row r="1083" s="82" customFormat="true" ht="11.25" hidden="false" customHeight="false" outlineLevel="0" collapsed="false">
      <c r="A1083" s="82" t="n">
        <v>910</v>
      </c>
      <c r="D1083" s="82" t="s">
        <v>625</v>
      </c>
      <c r="E1083" s="101" t="n">
        <v>500.9</v>
      </c>
      <c r="F1083" s="155" t="n">
        <v>0.199643678481608</v>
      </c>
    </row>
    <row r="1084" s="82" customFormat="true" ht="11.25" hidden="false" customHeight="false" outlineLevel="0" collapsed="false">
      <c r="A1084" s="82" t="n">
        <v>920</v>
      </c>
      <c r="D1084" s="82" t="s">
        <v>626</v>
      </c>
      <c r="E1084" s="101" t="n">
        <v>97.34</v>
      </c>
      <c r="F1084" s="155" t="n">
        <v>0.0387967970920338</v>
      </c>
    </row>
    <row r="1085" s="82" customFormat="true" ht="11.25" hidden="false" customHeight="false" outlineLevel="0" collapsed="false">
      <c r="A1085" s="82" t="n">
        <v>930</v>
      </c>
      <c r="D1085" s="82" t="s">
        <v>627</v>
      </c>
      <c r="E1085" s="101" t="n">
        <v>3.03</v>
      </c>
      <c r="F1085" s="155" t="n">
        <v>0.00120766689119439</v>
      </c>
    </row>
    <row r="1086" s="82" customFormat="true" ht="11.25" hidden="false" customHeight="false" outlineLevel="0" collapsed="false">
      <c r="A1086" s="82" t="n">
        <v>940</v>
      </c>
      <c r="D1086" s="82" t="s">
        <v>628</v>
      </c>
      <c r="E1086" s="101" t="n">
        <v>149.93</v>
      </c>
      <c r="F1086" s="155" t="n">
        <v>0.0597575897679127</v>
      </c>
    </row>
    <row r="1087" s="82" customFormat="true" ht="11.25" hidden="false" customHeight="false" outlineLevel="0" collapsed="false">
      <c r="A1087" s="82" t="n">
        <v>950</v>
      </c>
      <c r="D1087" s="82" t="s">
        <v>85</v>
      </c>
      <c r="E1087" s="101" t="n">
        <v>1378.73</v>
      </c>
      <c r="F1087" s="155" t="n">
        <v>0.549520321087936</v>
      </c>
    </row>
    <row r="1088" s="82" customFormat="true" ht="11.25" hidden="false" customHeight="false" outlineLevel="0" collapsed="false">
      <c r="A1088" s="82" t="n">
        <v>9</v>
      </c>
      <c r="D1088" s="82" t="s">
        <v>629</v>
      </c>
      <c r="E1088" s="101" t="s">
        <v>107</v>
      </c>
      <c r="F1088" s="155" t="s">
        <v>107</v>
      </c>
    </row>
    <row r="1089" s="82" customFormat="true" ht="11.25" hidden="false" customHeight="false" outlineLevel="0" collapsed="false">
      <c r="E1089" s="101"/>
      <c r="F1089" s="155"/>
    </row>
    <row r="1090" s="82" customFormat="true" ht="11.25" hidden="false" customHeight="false" outlineLevel="0" collapsed="false">
      <c r="A1090" s="154" t="n">
        <v>999</v>
      </c>
      <c r="C1090" s="82" t="s">
        <v>630</v>
      </c>
      <c r="E1090" s="101" t="n">
        <v>250919.34</v>
      </c>
      <c r="F1090" s="158" t="n">
        <v>100.00890405226</v>
      </c>
    </row>
    <row r="1091" s="82" customFormat="true" ht="11.25" hidden="false" customHeight="false" outlineLevel="0" collapsed="false">
      <c r="A1091" s="159"/>
      <c r="B1091" s="143"/>
      <c r="E1091" s="101"/>
      <c r="F1091" s="155"/>
    </row>
    <row r="1092" s="82" customFormat="true" ht="11.25" hidden="false" customHeight="false" outlineLevel="0" collapsed="false">
      <c r="A1092" s="159"/>
      <c r="B1092" s="143"/>
      <c r="E1092" s="101"/>
      <c r="F1092" s="155"/>
    </row>
    <row r="1093" s="82" customFormat="true" ht="11.25" hidden="false" customHeight="false" outlineLevel="0" collapsed="false">
      <c r="A1093" s="159"/>
      <c r="B1093" s="143"/>
      <c r="E1093" s="101"/>
      <c r="F1093" s="155"/>
    </row>
    <row r="1094" s="82" customFormat="true" ht="11.25" hidden="false" customHeight="false" outlineLevel="0" collapsed="false">
      <c r="A1094" s="150"/>
      <c r="B1094" s="152" t="n">
        <v>12069000</v>
      </c>
      <c r="C1094" s="153" t="s">
        <v>544</v>
      </c>
      <c r="D1094" s="153"/>
      <c r="E1094" s="101"/>
      <c r="F1094" s="155"/>
    </row>
    <row r="1095" s="82" customFormat="true" ht="11.25" hidden="false" customHeight="false" outlineLevel="0" collapsed="false">
      <c r="B1095" s="143"/>
      <c r="E1095" s="101"/>
      <c r="F1095" s="155"/>
    </row>
    <row r="1096" s="82" customFormat="true" ht="11.25" hidden="false" customHeight="false" outlineLevel="0" collapsed="false">
      <c r="A1096" s="154" t="s">
        <v>566</v>
      </c>
      <c r="B1096" s="143"/>
      <c r="C1096" s="82" t="s">
        <v>67</v>
      </c>
      <c r="E1096" s="101" t="n">
        <v>9922.87</v>
      </c>
      <c r="F1096" s="155" t="n">
        <v>3.85354174757282</v>
      </c>
    </row>
    <row r="1097" s="82" customFormat="true" ht="11.25" hidden="false" customHeight="false" outlineLevel="0" collapsed="false">
      <c r="A1097" s="82" t="n">
        <v>110</v>
      </c>
      <c r="B1097" s="143"/>
      <c r="D1097" s="82" t="s">
        <v>567</v>
      </c>
      <c r="E1097" s="101" t="n">
        <v>236.1</v>
      </c>
      <c r="F1097" s="155" t="n">
        <v>0.0916893203883495</v>
      </c>
    </row>
    <row r="1098" s="82" customFormat="true" ht="11.25" hidden="false" customHeight="false" outlineLevel="0" collapsed="false">
      <c r="A1098" s="82" t="n">
        <v>130</v>
      </c>
      <c r="B1098" s="143"/>
      <c r="D1098" s="82" t="s">
        <v>568</v>
      </c>
      <c r="E1098" s="101" t="n">
        <v>4094.99</v>
      </c>
      <c r="F1098" s="155" t="n">
        <v>1.59028737864078</v>
      </c>
    </row>
    <row r="1099" s="82" customFormat="true" ht="11.25" hidden="false" customHeight="false" outlineLevel="0" collapsed="false">
      <c r="A1099" s="82" t="n">
        <v>140</v>
      </c>
      <c r="B1099" s="143"/>
      <c r="D1099" s="82" t="s">
        <v>569</v>
      </c>
      <c r="E1099" s="101" t="n">
        <v>184.58</v>
      </c>
      <c r="F1099" s="155" t="n">
        <v>0.0716815533980583</v>
      </c>
    </row>
    <row r="1100" s="82" customFormat="true" ht="11.25" hidden="false" customHeight="false" outlineLevel="0" collapsed="false">
      <c r="A1100" s="82" t="n">
        <v>170</v>
      </c>
      <c r="B1100" s="143"/>
      <c r="D1100" s="82" t="s">
        <v>570</v>
      </c>
      <c r="E1100" s="101" t="n">
        <v>1944.6</v>
      </c>
      <c r="F1100" s="155" t="n">
        <v>0.755184466019417</v>
      </c>
    </row>
    <row r="1101" s="82" customFormat="true" ht="11.25" hidden="false" customHeight="false" outlineLevel="0" collapsed="false">
      <c r="A1101" s="82" t="n">
        <v>210</v>
      </c>
      <c r="B1101" s="143"/>
      <c r="D1101" s="82" t="s">
        <v>571</v>
      </c>
      <c r="E1101" s="101" t="n">
        <v>97.79</v>
      </c>
      <c r="F1101" s="155" t="n">
        <v>0.0379766990291262</v>
      </c>
    </row>
    <row r="1102" s="82" customFormat="true" ht="11.25" hidden="false" customHeight="false" outlineLevel="0" collapsed="false">
      <c r="A1102" s="82" t="n">
        <v>230</v>
      </c>
      <c r="B1102" s="143"/>
      <c r="D1102" s="82" t="s">
        <v>572</v>
      </c>
      <c r="E1102" s="101" t="n">
        <v>23.52</v>
      </c>
      <c r="F1102" s="155" t="n">
        <v>0.00913398058252427</v>
      </c>
    </row>
    <row r="1103" s="82" customFormat="true" ht="11.25" hidden="false" customHeight="false" outlineLevel="0" collapsed="false">
      <c r="A1103" s="82" t="n">
        <v>250</v>
      </c>
      <c r="B1103" s="143"/>
      <c r="D1103" s="82" t="s">
        <v>573</v>
      </c>
      <c r="E1103" s="101" t="n">
        <v>59.17</v>
      </c>
      <c r="F1103" s="155" t="n">
        <v>0.022978640776699</v>
      </c>
    </row>
    <row r="1104" s="82" customFormat="true" ht="11.25" hidden="false" customHeight="false" outlineLevel="0" collapsed="false">
      <c r="A1104" s="82" t="n">
        <v>260</v>
      </c>
      <c r="B1104" s="143"/>
      <c r="D1104" s="82" t="s">
        <v>574</v>
      </c>
      <c r="E1104" s="101" t="n">
        <v>71.04</v>
      </c>
      <c r="F1104" s="155" t="n">
        <v>0.0275883495145631</v>
      </c>
    </row>
    <row r="1105" s="82" customFormat="true" ht="11.25" hidden="false" customHeight="false" outlineLevel="0" collapsed="false">
      <c r="A1105" s="82" t="n">
        <v>270</v>
      </c>
      <c r="B1105" s="143"/>
      <c r="D1105" s="82" t="s">
        <v>575</v>
      </c>
      <c r="E1105" s="101" t="n">
        <v>2087.04</v>
      </c>
      <c r="F1105" s="155" t="n">
        <v>0.810500970873786</v>
      </c>
    </row>
    <row r="1106" s="82" customFormat="true" ht="11.25" hidden="false" customHeight="false" outlineLevel="0" collapsed="false">
      <c r="A1106" s="82" t="n">
        <v>280</v>
      </c>
      <c r="B1106" s="143"/>
      <c r="D1106" s="82" t="s">
        <v>576</v>
      </c>
      <c r="E1106" s="101" t="n">
        <v>280.26</v>
      </c>
      <c r="F1106" s="155" t="n">
        <v>0.108838834951456</v>
      </c>
    </row>
    <row r="1107" s="82" customFormat="true" ht="11.25" hidden="false" customHeight="false" outlineLevel="0" collapsed="false">
      <c r="A1107" s="82" t="n">
        <v>290</v>
      </c>
      <c r="B1107" s="143"/>
      <c r="D1107" s="82" t="s">
        <v>577</v>
      </c>
      <c r="E1107" s="101" t="n">
        <v>843.78</v>
      </c>
      <c r="F1107" s="155" t="n">
        <v>0.327681553398058</v>
      </c>
    </row>
    <row r="1108" s="82" customFormat="true" ht="11.25" hidden="false" customHeight="false" outlineLevel="0" collapsed="false">
      <c r="A1108" s="156" t="s">
        <v>578</v>
      </c>
      <c r="B1108" s="143"/>
      <c r="D1108" s="82" t="s">
        <v>579</v>
      </c>
      <c r="E1108" s="101" t="s">
        <v>107</v>
      </c>
      <c r="F1108" s="155" t="s">
        <v>107</v>
      </c>
    </row>
    <row r="1109" s="82" customFormat="true" ht="11.25" hidden="false" customHeight="false" outlineLevel="0" collapsed="false">
      <c r="A1109" s="156"/>
      <c r="B1109" s="143"/>
      <c r="E1109" s="101"/>
      <c r="F1109" s="155"/>
    </row>
    <row r="1110" s="82" customFormat="true" ht="11.25" hidden="false" customHeight="false" outlineLevel="0" collapsed="false">
      <c r="A1110" s="154" t="n">
        <v>300</v>
      </c>
      <c r="B1110" s="143"/>
      <c r="C1110" s="82" t="s">
        <v>68</v>
      </c>
      <c r="E1110" s="101" t="n">
        <v>720.06</v>
      </c>
      <c r="F1110" s="155" t="n">
        <v>0.279634951456311</v>
      </c>
    </row>
    <row r="1111" s="82" customFormat="true" ht="11.25" hidden="false" customHeight="false" outlineLevel="0" collapsed="false">
      <c r="A1111" s="82" t="n">
        <v>310</v>
      </c>
      <c r="B1111" s="143"/>
      <c r="D1111" s="82" t="s">
        <v>580</v>
      </c>
      <c r="E1111" s="101" t="n">
        <v>419.47</v>
      </c>
      <c r="F1111" s="155" t="n">
        <v>0.162900970873786</v>
      </c>
    </row>
    <row r="1112" s="82" customFormat="true" ht="11.25" hidden="false" customHeight="false" outlineLevel="0" collapsed="false">
      <c r="A1112" s="82" t="n">
        <v>320</v>
      </c>
      <c r="B1112" s="143"/>
      <c r="D1112" s="82" t="s">
        <v>581</v>
      </c>
      <c r="E1112" s="101" t="n">
        <v>9.22</v>
      </c>
      <c r="F1112" s="155" t="n">
        <v>0.00358058252427184</v>
      </c>
    </row>
    <row r="1113" s="82" customFormat="true" ht="11.25" hidden="false" customHeight="false" outlineLevel="0" collapsed="false">
      <c r="A1113" s="82" t="n">
        <v>330</v>
      </c>
      <c r="B1113" s="143"/>
      <c r="D1113" s="82" t="s">
        <v>582</v>
      </c>
      <c r="E1113" s="101" t="n">
        <v>23.62</v>
      </c>
      <c r="F1113" s="155" t="n">
        <v>0.00917281553398058</v>
      </c>
    </row>
    <row r="1114" s="82" customFormat="true" ht="11.25" hidden="false" customHeight="false" outlineLevel="0" collapsed="false">
      <c r="A1114" s="82" t="n">
        <v>340</v>
      </c>
      <c r="B1114" s="143"/>
      <c r="D1114" s="82" t="s">
        <v>583</v>
      </c>
      <c r="E1114" s="101" t="n">
        <v>8.55</v>
      </c>
      <c r="F1114" s="155" t="n">
        <v>0.00332038834951456</v>
      </c>
    </row>
    <row r="1115" s="82" customFormat="true" ht="11.25" hidden="false" customHeight="false" outlineLevel="0" collapsed="false">
      <c r="A1115" s="82" t="n">
        <v>350</v>
      </c>
      <c r="B1115" s="143"/>
      <c r="D1115" s="82" t="s">
        <v>584</v>
      </c>
      <c r="E1115" s="101" t="n">
        <v>207.26</v>
      </c>
      <c r="F1115" s="155" t="n">
        <v>0.0804893203883495</v>
      </c>
    </row>
    <row r="1116" s="82" customFormat="true" ht="11.25" hidden="false" customHeight="false" outlineLevel="0" collapsed="false">
      <c r="A1116" s="82" t="n">
        <v>360</v>
      </c>
      <c r="B1116" s="143"/>
      <c r="D1116" s="82" t="s">
        <v>585</v>
      </c>
      <c r="E1116" s="101" t="n">
        <v>51.94</v>
      </c>
      <c r="F1116" s="155" t="n">
        <v>0.0201708737864078</v>
      </c>
    </row>
    <row r="1117" s="82" customFormat="true" ht="11.25" hidden="false" customHeight="false" outlineLevel="0" collapsed="false">
      <c r="A1117" s="82" t="n">
        <v>3</v>
      </c>
      <c r="B1117" s="143"/>
      <c r="D1117" s="82" t="s">
        <v>586</v>
      </c>
      <c r="E1117" s="101" t="s">
        <v>107</v>
      </c>
      <c r="F1117" s="155" t="s">
        <v>107</v>
      </c>
    </row>
    <row r="1118" s="82" customFormat="true" ht="11.25" hidden="false" customHeight="false" outlineLevel="0" collapsed="false">
      <c r="B1118" s="143"/>
      <c r="E1118" s="101"/>
      <c r="F1118" s="155"/>
    </row>
    <row r="1119" s="82" customFormat="true" ht="11.25" hidden="false" customHeight="false" outlineLevel="0" collapsed="false">
      <c r="A1119" s="154" t="n">
        <v>400</v>
      </c>
      <c r="B1119" s="143"/>
      <c r="C1119" s="82" t="s">
        <v>69</v>
      </c>
      <c r="E1119" s="101" t="n">
        <v>785.42</v>
      </c>
      <c r="F1119" s="155" t="n">
        <v>0.305017475728155</v>
      </c>
    </row>
    <row r="1120" s="82" customFormat="true" ht="11.25" hidden="false" customHeight="false" outlineLevel="0" collapsed="false">
      <c r="A1120" s="82" t="n">
        <v>410</v>
      </c>
      <c r="B1120" s="143"/>
      <c r="D1120" s="82" t="s">
        <v>587</v>
      </c>
      <c r="E1120" s="101" t="n">
        <v>163.75</v>
      </c>
      <c r="F1120" s="155" t="n">
        <v>0.0635922330097087</v>
      </c>
    </row>
    <row r="1121" s="82" customFormat="true" ht="11.25" hidden="false" customHeight="false" outlineLevel="0" collapsed="false">
      <c r="A1121" s="82" t="n">
        <v>420</v>
      </c>
      <c r="B1121" s="143"/>
      <c r="D1121" s="82" t="s">
        <v>588</v>
      </c>
      <c r="E1121" s="101" t="n">
        <v>607.7</v>
      </c>
      <c r="F1121" s="155" t="n">
        <v>0.236</v>
      </c>
    </row>
    <row r="1122" s="82" customFormat="true" ht="11.25" hidden="false" customHeight="false" outlineLevel="0" collapsed="false">
      <c r="A1122" s="82" t="n">
        <v>430</v>
      </c>
      <c r="B1122" s="143"/>
      <c r="D1122" s="82" t="s">
        <v>589</v>
      </c>
      <c r="E1122" s="101" t="n">
        <v>13.97</v>
      </c>
      <c r="F1122" s="155" t="n">
        <v>0.0054252427184466</v>
      </c>
    </row>
    <row r="1123" s="82" customFormat="true" ht="11.25" hidden="false" customHeight="false" outlineLevel="0" collapsed="false">
      <c r="A1123" s="82" t="n">
        <v>4</v>
      </c>
      <c r="B1123" s="143"/>
      <c r="D1123" s="82" t="s">
        <v>590</v>
      </c>
      <c r="E1123" s="101" t="s">
        <v>107</v>
      </c>
      <c r="F1123" s="155" t="s">
        <v>107</v>
      </c>
    </row>
    <row r="1124" s="82" customFormat="true" ht="11.25" hidden="false" customHeight="false" outlineLevel="0" collapsed="false">
      <c r="B1124" s="143"/>
      <c r="E1124" s="101"/>
      <c r="F1124" s="155"/>
    </row>
    <row r="1125" s="82" customFormat="true" ht="11.25" hidden="false" customHeight="false" outlineLevel="0" collapsed="false">
      <c r="A1125" s="154" t="n">
        <v>500</v>
      </c>
      <c r="B1125" s="143"/>
      <c r="C1125" s="82" t="s">
        <v>70</v>
      </c>
      <c r="E1125" s="101" t="n">
        <v>9900.42</v>
      </c>
      <c r="F1125" s="155" t="n">
        <v>3.84482330097087</v>
      </c>
    </row>
    <row r="1126" s="82" customFormat="true" ht="11.25" hidden="false" customHeight="false" outlineLevel="0" collapsed="false">
      <c r="A1126" s="157" t="s">
        <v>591</v>
      </c>
      <c r="B1126" s="143"/>
      <c r="D1126" s="82" t="s">
        <v>632</v>
      </c>
      <c r="E1126" s="101" t="n">
        <v>8689.65</v>
      </c>
      <c r="F1126" s="155" t="n">
        <v>3.3746213592233</v>
      </c>
    </row>
    <row r="1127" s="82" customFormat="true" ht="11.25" hidden="false" customHeight="false" outlineLevel="0" collapsed="false">
      <c r="A1127" s="82" t="n">
        <v>540</v>
      </c>
      <c r="B1127" s="143"/>
      <c r="D1127" s="82" t="s">
        <v>593</v>
      </c>
      <c r="E1127" s="101" t="n">
        <v>886.32</v>
      </c>
      <c r="F1127" s="155" t="n">
        <v>0.344201941747573</v>
      </c>
    </row>
    <row r="1128" s="82" customFormat="true" ht="11.25" hidden="false" customHeight="false" outlineLevel="0" collapsed="false">
      <c r="A1128" s="82" t="n">
        <v>550</v>
      </c>
      <c r="B1128" s="143"/>
      <c r="D1128" s="82" t="s">
        <v>594</v>
      </c>
      <c r="E1128" s="101" t="n">
        <v>300.09</v>
      </c>
      <c r="F1128" s="155" t="n">
        <v>0.116539805825243</v>
      </c>
    </row>
    <row r="1129" s="82" customFormat="true" ht="11.25" hidden="false" customHeight="false" outlineLevel="0" collapsed="false">
      <c r="A1129" s="82" t="n">
        <v>560</v>
      </c>
      <c r="B1129" s="143"/>
      <c r="D1129" s="82" t="s">
        <v>595</v>
      </c>
      <c r="E1129" s="101" t="n">
        <v>0.02</v>
      </c>
      <c r="F1129" s="155" t="n">
        <v>7.76699029126214E-006</v>
      </c>
    </row>
    <row r="1130" s="82" customFormat="true" ht="11.25" hidden="false" customHeight="false" outlineLevel="0" collapsed="false">
      <c r="A1130" s="82" t="n">
        <v>580</v>
      </c>
      <c r="B1130" s="143"/>
      <c r="D1130" s="82" t="s">
        <v>596</v>
      </c>
      <c r="E1130" s="101" t="n">
        <v>2.47</v>
      </c>
      <c r="F1130" s="155" t="n">
        <v>0.000959223300970874</v>
      </c>
    </row>
    <row r="1131" s="82" customFormat="true" ht="11.25" hidden="false" customHeight="false" outlineLevel="0" collapsed="false">
      <c r="A1131" s="82" t="n">
        <v>590</v>
      </c>
      <c r="B1131" s="143"/>
      <c r="D1131" s="82" t="s">
        <v>597</v>
      </c>
      <c r="E1131" s="101" t="n">
        <v>21.87</v>
      </c>
      <c r="F1131" s="155" t="n">
        <v>0.00849320388349515</v>
      </c>
    </row>
    <row r="1132" s="82" customFormat="true" ht="11.25" hidden="false" customHeight="false" outlineLevel="0" collapsed="false">
      <c r="A1132" s="82" t="n">
        <v>5</v>
      </c>
      <c r="B1132" s="143"/>
      <c r="D1132" s="82" t="s">
        <v>598</v>
      </c>
      <c r="E1132" s="101" t="s">
        <v>107</v>
      </c>
      <c r="F1132" s="155" t="s">
        <v>107</v>
      </c>
    </row>
    <row r="1133" s="82" customFormat="true" ht="11.25" hidden="false" customHeight="false" outlineLevel="0" collapsed="false">
      <c r="B1133" s="143"/>
      <c r="E1133" s="101"/>
      <c r="F1133" s="155"/>
    </row>
    <row r="1134" s="82" customFormat="true" ht="11.25" hidden="false" customHeight="false" outlineLevel="0" collapsed="false">
      <c r="A1134" s="154" t="n">
        <v>600</v>
      </c>
      <c r="B1134" s="143"/>
      <c r="C1134" s="82" t="s">
        <v>71</v>
      </c>
      <c r="E1134" s="101" t="n">
        <v>120763.79</v>
      </c>
      <c r="F1134" s="155" t="n">
        <v>46.898559223301</v>
      </c>
    </row>
    <row r="1135" s="82" customFormat="true" ht="11.25" hidden="false" customHeight="false" outlineLevel="0" collapsed="false">
      <c r="A1135" s="82" t="n">
        <v>610</v>
      </c>
      <c r="B1135" s="143"/>
      <c r="D1135" s="82" t="s">
        <v>599</v>
      </c>
      <c r="E1135" s="101" t="n">
        <v>80423.6</v>
      </c>
      <c r="F1135" s="155" t="n">
        <v>31.2324660194175</v>
      </c>
    </row>
    <row r="1136" s="82" customFormat="true" ht="11.25" hidden="false" customHeight="false" outlineLevel="0" collapsed="false">
      <c r="A1136" s="82" t="n">
        <v>620</v>
      </c>
      <c r="B1136" s="143"/>
      <c r="D1136" s="82" t="s">
        <v>600</v>
      </c>
      <c r="E1136" s="101" t="n">
        <v>27490.56</v>
      </c>
      <c r="F1136" s="155" t="n">
        <v>10.675945631068</v>
      </c>
    </row>
    <row r="1137" s="82" customFormat="true" ht="11.25" hidden="false" customHeight="false" outlineLevel="0" collapsed="false">
      <c r="A1137" s="82" t="n">
        <v>630</v>
      </c>
      <c r="B1137" s="143"/>
      <c r="D1137" s="82" t="s">
        <v>601</v>
      </c>
      <c r="E1137" s="101" t="n">
        <v>2970.95</v>
      </c>
      <c r="F1137" s="155" t="n">
        <v>1.15376699029126</v>
      </c>
    </row>
    <row r="1138" s="82" customFormat="true" ht="11.25" hidden="false" customHeight="false" outlineLevel="0" collapsed="false">
      <c r="A1138" s="82" t="n">
        <v>640</v>
      </c>
      <c r="B1138" s="143"/>
      <c r="D1138" s="82" t="s">
        <v>602</v>
      </c>
      <c r="E1138" s="101" t="n">
        <v>1.48</v>
      </c>
      <c r="F1138" s="155" t="n">
        <v>0.000574757281553398</v>
      </c>
    </row>
    <row r="1139" s="82" customFormat="true" ht="11.25" hidden="false" customHeight="false" outlineLevel="0" collapsed="false">
      <c r="A1139" s="82" t="n">
        <v>650</v>
      </c>
      <c r="B1139" s="143"/>
      <c r="D1139" s="82" t="s">
        <v>82</v>
      </c>
      <c r="E1139" s="101" t="n">
        <v>2.16</v>
      </c>
      <c r="F1139" s="155" t="n">
        <v>0.000838834951456311</v>
      </c>
    </row>
    <row r="1140" s="82" customFormat="true" ht="11.25" hidden="false" customHeight="false" outlineLevel="0" collapsed="false">
      <c r="A1140" s="82" t="n">
        <v>660</v>
      </c>
      <c r="B1140" s="143"/>
      <c r="D1140" s="82" t="s">
        <v>83</v>
      </c>
      <c r="E1140" s="101" t="n">
        <v>2.64</v>
      </c>
      <c r="F1140" s="155" t="n">
        <v>0.0010252427184466</v>
      </c>
    </row>
    <row r="1141" s="82" customFormat="true" ht="11.25" hidden="false" customHeight="false" outlineLevel="0" collapsed="false">
      <c r="A1141" s="82" t="n">
        <v>670</v>
      </c>
      <c r="B1141" s="143"/>
      <c r="D1141" s="82" t="s">
        <v>603</v>
      </c>
      <c r="E1141" s="101" t="n">
        <v>7069.67</v>
      </c>
      <c r="F1141" s="155" t="n">
        <v>2.74550291262136</v>
      </c>
    </row>
    <row r="1142" s="82" customFormat="true" ht="11.25" hidden="false" customHeight="false" outlineLevel="0" collapsed="false">
      <c r="A1142" s="82" t="n">
        <v>680</v>
      </c>
      <c r="B1142" s="143"/>
      <c r="D1142" s="82" t="s">
        <v>604</v>
      </c>
      <c r="E1142" s="101" t="n">
        <v>8.44</v>
      </c>
      <c r="F1142" s="155" t="n">
        <v>0.00327766990291262</v>
      </c>
    </row>
    <row r="1143" s="82" customFormat="true" ht="11.25" hidden="false" customHeight="false" outlineLevel="0" collapsed="false">
      <c r="A1143" s="82" t="n">
        <v>690</v>
      </c>
      <c r="B1143" s="143"/>
      <c r="D1143" s="82" t="s">
        <v>605</v>
      </c>
      <c r="E1143" s="101" t="n">
        <v>2794.29</v>
      </c>
      <c r="F1143" s="155" t="n">
        <v>1.08516116504854</v>
      </c>
    </row>
    <row r="1144" s="82" customFormat="true" ht="11.25" hidden="false" customHeight="false" outlineLevel="0" collapsed="false">
      <c r="A1144" s="82" t="n">
        <v>6</v>
      </c>
      <c r="B1144" s="143"/>
      <c r="D1144" s="82" t="s">
        <v>606</v>
      </c>
      <c r="E1144" s="101" t="s">
        <v>107</v>
      </c>
      <c r="F1144" s="155" t="s">
        <v>107</v>
      </c>
    </row>
    <row r="1145" s="82" customFormat="true" ht="11.25" hidden="false" customHeight="false" outlineLevel="0" collapsed="false">
      <c r="A1145" s="159"/>
      <c r="B1145" s="143"/>
      <c r="E1145" s="101"/>
      <c r="F1145" s="155"/>
    </row>
    <row r="1146" s="82" customFormat="true" ht="11.25" hidden="false" customHeight="false" outlineLevel="0" collapsed="false">
      <c r="A1146" s="154" t="n">
        <v>700</v>
      </c>
      <c r="C1146" s="82" t="s">
        <v>607</v>
      </c>
      <c r="E1146" s="101" t="n">
        <v>103768.9</v>
      </c>
      <c r="F1146" s="155" t="n">
        <v>40.2986019417476</v>
      </c>
    </row>
    <row r="1147" s="82" customFormat="true" ht="11.25" hidden="false" customHeight="false" outlineLevel="0" collapsed="false">
      <c r="A1147" s="82" t="n">
        <v>710</v>
      </c>
      <c r="D1147" s="82" t="s">
        <v>608</v>
      </c>
      <c r="E1147" s="101" t="n">
        <v>349</v>
      </c>
      <c r="F1147" s="155" t="n">
        <v>0.135533980582524</v>
      </c>
    </row>
    <row r="1148" s="82" customFormat="true" ht="11.25" hidden="false" customHeight="false" outlineLevel="0" collapsed="false">
      <c r="A1148" s="82" t="n">
        <v>720</v>
      </c>
      <c r="D1148" s="82" t="s">
        <v>609</v>
      </c>
      <c r="E1148" s="101" t="n">
        <v>102297.12</v>
      </c>
      <c r="F1148" s="155" t="n">
        <v>39.7270368932039</v>
      </c>
    </row>
    <row r="1149" s="82" customFormat="true" ht="11.25" hidden="false" customHeight="false" outlineLevel="0" collapsed="false">
      <c r="A1149" s="82" t="n">
        <v>730</v>
      </c>
      <c r="D1149" s="82" t="s">
        <v>610</v>
      </c>
      <c r="E1149" s="101" t="n">
        <v>939.43</v>
      </c>
      <c r="F1149" s="155" t="n">
        <v>0.364827184466019</v>
      </c>
    </row>
    <row r="1150" s="82" customFormat="true" ht="11.25" hidden="false" customHeight="false" outlineLevel="0" collapsed="false">
      <c r="A1150" s="82" t="n">
        <v>740</v>
      </c>
      <c r="D1150" s="82" t="s">
        <v>611</v>
      </c>
      <c r="E1150" s="101" t="n">
        <v>180.47</v>
      </c>
      <c r="F1150" s="155" t="n">
        <v>0.0700854368932039</v>
      </c>
    </row>
    <row r="1151" s="82" customFormat="true" ht="11.25" hidden="false" customHeight="false" outlineLevel="0" collapsed="false">
      <c r="A1151" s="82" t="n">
        <v>760</v>
      </c>
      <c r="D1151" s="82" t="s">
        <v>612</v>
      </c>
      <c r="E1151" s="101" t="n">
        <v>2.88</v>
      </c>
      <c r="F1151" s="155" t="n">
        <v>0.00111844660194175</v>
      </c>
    </row>
    <row r="1152" s="82" customFormat="true" ht="11.25" hidden="false" customHeight="false" outlineLevel="0" collapsed="false">
      <c r="A1152" s="82" t="n">
        <v>7</v>
      </c>
      <c r="D1152" s="82" t="s">
        <v>613</v>
      </c>
      <c r="E1152" s="101" t="s">
        <v>107</v>
      </c>
      <c r="F1152" s="155" t="s">
        <v>107</v>
      </c>
    </row>
    <row r="1153" s="82" customFormat="true" ht="11.25" hidden="false" customHeight="false" outlineLevel="0" collapsed="false">
      <c r="E1153" s="101"/>
      <c r="F1153" s="155"/>
    </row>
    <row r="1154" s="82" customFormat="true" ht="11.25" hidden="false" customHeight="false" outlineLevel="0" collapsed="false">
      <c r="A1154" s="154" t="n">
        <v>800</v>
      </c>
      <c r="C1154" s="82" t="s">
        <v>614</v>
      </c>
      <c r="E1154" s="101" t="n">
        <v>6872.32</v>
      </c>
      <c r="F1154" s="155" t="n">
        <v>2.66886213592233</v>
      </c>
    </row>
    <row r="1155" s="82" customFormat="true" ht="11.25" hidden="false" customHeight="false" outlineLevel="0" collapsed="false">
      <c r="A1155" s="82" t="n">
        <v>810</v>
      </c>
      <c r="D1155" s="82" t="s">
        <v>615</v>
      </c>
      <c r="E1155" s="101" t="n">
        <v>449.03</v>
      </c>
      <c r="F1155" s="155" t="n">
        <v>0.174380582524272</v>
      </c>
    </row>
    <row r="1156" s="82" customFormat="true" ht="11.25" hidden="false" customHeight="false" outlineLevel="0" collapsed="false">
      <c r="A1156" s="82" t="n">
        <v>820</v>
      </c>
      <c r="D1156" s="82" t="s">
        <v>616</v>
      </c>
      <c r="E1156" s="101" t="n">
        <v>22.88</v>
      </c>
      <c r="F1156" s="155" t="n">
        <v>0.00888543689320388</v>
      </c>
    </row>
    <row r="1157" s="82" customFormat="true" ht="11.25" hidden="false" customHeight="false" outlineLevel="0" collapsed="false">
      <c r="A1157" s="82" t="n">
        <v>830</v>
      </c>
      <c r="D1157" s="82" t="s">
        <v>617</v>
      </c>
      <c r="E1157" s="101" t="s">
        <v>107</v>
      </c>
      <c r="F1157" s="155" t="s">
        <v>107</v>
      </c>
    </row>
    <row r="1158" s="82" customFormat="true" ht="11.25" hidden="false" customHeight="false" outlineLevel="0" collapsed="false">
      <c r="A1158" s="82" t="n">
        <v>840</v>
      </c>
      <c r="D1158" s="82" t="s">
        <v>618</v>
      </c>
      <c r="E1158" s="101" t="n">
        <v>2.29</v>
      </c>
      <c r="F1158" s="155" t="n">
        <v>0.000889320388349515</v>
      </c>
    </row>
    <row r="1159" s="82" customFormat="true" ht="11.25" hidden="false" customHeight="false" outlineLevel="0" collapsed="false">
      <c r="A1159" s="82" t="n">
        <v>850</v>
      </c>
      <c r="D1159" s="82" t="s">
        <v>619</v>
      </c>
      <c r="E1159" s="101" t="n">
        <v>4214.11</v>
      </c>
      <c r="F1159" s="155" t="n">
        <v>1.63654757281553</v>
      </c>
    </row>
    <row r="1160" s="82" customFormat="true" ht="11.25" hidden="false" customHeight="false" outlineLevel="0" collapsed="false">
      <c r="A1160" s="82" t="n">
        <v>860</v>
      </c>
      <c r="D1160" s="82" t="s">
        <v>620</v>
      </c>
      <c r="E1160" s="101" t="n">
        <v>2114.8</v>
      </c>
      <c r="F1160" s="155" t="n">
        <v>0.821281553398058</v>
      </c>
    </row>
    <row r="1161" s="82" customFormat="true" ht="11.25" hidden="false" customHeight="false" outlineLevel="0" collapsed="false">
      <c r="A1161" s="82" t="n">
        <v>870</v>
      </c>
      <c r="D1161" s="82" t="s">
        <v>621</v>
      </c>
      <c r="E1161" s="101" t="s">
        <v>107</v>
      </c>
      <c r="F1161" s="155" t="s">
        <v>107</v>
      </c>
    </row>
    <row r="1162" s="82" customFormat="true" ht="11.25" hidden="false" customHeight="false" outlineLevel="0" collapsed="false">
      <c r="A1162" s="82" t="n">
        <v>880</v>
      </c>
      <c r="D1162" s="82" t="s">
        <v>622</v>
      </c>
      <c r="E1162" s="101" t="n">
        <v>28.48</v>
      </c>
      <c r="F1162" s="155" t="n">
        <v>0.0110601941747573</v>
      </c>
    </row>
    <row r="1163" s="82" customFormat="true" ht="11.25" hidden="false" customHeight="false" outlineLevel="0" collapsed="false">
      <c r="A1163" s="82" t="n">
        <v>890</v>
      </c>
      <c r="D1163" s="82" t="s">
        <v>623</v>
      </c>
      <c r="E1163" s="101" t="n">
        <v>40.73</v>
      </c>
      <c r="F1163" s="155" t="n">
        <v>0.0158174757281553</v>
      </c>
    </row>
    <row r="1164" s="82" customFormat="true" ht="11.25" hidden="false" customHeight="false" outlineLevel="0" collapsed="false">
      <c r="A1164" s="82" t="n">
        <v>8</v>
      </c>
      <c r="D1164" s="82" t="s">
        <v>624</v>
      </c>
      <c r="E1164" s="101" t="s">
        <v>107</v>
      </c>
      <c r="F1164" s="155" t="s">
        <v>107</v>
      </c>
    </row>
    <row r="1165" s="82" customFormat="true" ht="11.25" hidden="false" customHeight="false" outlineLevel="0" collapsed="false">
      <c r="E1165" s="101"/>
      <c r="F1165" s="155"/>
    </row>
    <row r="1166" s="82" customFormat="true" ht="11.25" hidden="false" customHeight="false" outlineLevel="0" collapsed="false">
      <c r="A1166" s="154" t="n">
        <v>900</v>
      </c>
      <c r="C1166" s="82" t="s">
        <v>74</v>
      </c>
      <c r="E1166" s="101" t="n">
        <v>4769.28</v>
      </c>
      <c r="F1166" s="155" t="n">
        <v>1.85214757281553</v>
      </c>
    </row>
    <row r="1167" s="82" customFormat="true" ht="11.25" hidden="false" customHeight="false" outlineLevel="0" collapsed="false">
      <c r="A1167" s="82" t="n">
        <v>910</v>
      </c>
      <c r="D1167" s="82" t="s">
        <v>625</v>
      </c>
      <c r="E1167" s="101" t="n">
        <v>3420.7</v>
      </c>
      <c r="F1167" s="155" t="n">
        <v>1.32842718446602</v>
      </c>
    </row>
    <row r="1168" s="82" customFormat="true" ht="11.25" hidden="false" customHeight="false" outlineLevel="0" collapsed="false">
      <c r="A1168" s="82" t="n">
        <v>920</v>
      </c>
      <c r="D1168" s="82" t="s">
        <v>626</v>
      </c>
      <c r="E1168" s="101" t="n">
        <v>81.78</v>
      </c>
      <c r="F1168" s="155" t="n">
        <v>0.0317592233009709</v>
      </c>
    </row>
    <row r="1169" s="82" customFormat="true" ht="11.25" hidden="false" customHeight="false" outlineLevel="0" collapsed="false">
      <c r="A1169" s="82" t="n">
        <v>930</v>
      </c>
      <c r="D1169" s="82" t="s">
        <v>627</v>
      </c>
      <c r="E1169" s="101" t="n">
        <v>2.37</v>
      </c>
      <c r="F1169" s="155" t="n">
        <v>0.000920388349514563</v>
      </c>
    </row>
    <row r="1170" s="82" customFormat="true" ht="11.25" hidden="false" customHeight="false" outlineLevel="0" collapsed="false">
      <c r="A1170" s="82" t="n">
        <v>940</v>
      </c>
      <c r="D1170" s="82" t="s">
        <v>628</v>
      </c>
      <c r="E1170" s="101" t="n">
        <v>310.48</v>
      </c>
      <c r="F1170" s="155" t="n">
        <v>0.120574757281553</v>
      </c>
    </row>
    <row r="1171" s="82" customFormat="true" ht="11.25" hidden="false" customHeight="false" outlineLevel="0" collapsed="false">
      <c r="A1171" s="82" t="n">
        <v>950</v>
      </c>
      <c r="D1171" s="82" t="s">
        <v>85</v>
      </c>
      <c r="E1171" s="101" t="n">
        <v>953.95</v>
      </c>
      <c r="F1171" s="155" t="n">
        <v>0.370466019417476</v>
      </c>
    </row>
    <row r="1172" s="82" customFormat="true" ht="11.25" hidden="false" customHeight="false" outlineLevel="0" collapsed="false">
      <c r="A1172" s="82" t="n">
        <v>9</v>
      </c>
      <c r="D1172" s="82" t="s">
        <v>629</v>
      </c>
      <c r="E1172" s="101" t="s">
        <v>107</v>
      </c>
      <c r="F1172" s="155" t="s">
        <v>107</v>
      </c>
    </row>
    <row r="1173" s="82" customFormat="true" ht="11.25" hidden="false" customHeight="false" outlineLevel="0" collapsed="false">
      <c r="E1173" s="101"/>
      <c r="F1173" s="155"/>
    </row>
    <row r="1174" s="82" customFormat="true" ht="11.25" hidden="false" customHeight="false" outlineLevel="0" collapsed="false">
      <c r="A1174" s="154" t="n">
        <v>999</v>
      </c>
      <c r="C1174" s="82" t="s">
        <v>630</v>
      </c>
      <c r="E1174" s="101" t="n">
        <v>257503.06</v>
      </c>
      <c r="F1174" s="158" t="n">
        <v>100.001188349515</v>
      </c>
    </row>
    <row r="1175" s="82" customFormat="true" ht="11.25" hidden="false" customHeight="false" outlineLevel="0" collapsed="false">
      <c r="A1175" s="159"/>
      <c r="B1175" s="143"/>
      <c r="E1175" s="101"/>
      <c r="F1175" s="155"/>
    </row>
    <row r="1176" s="82" customFormat="true" ht="11.25" hidden="false" customHeight="false" outlineLevel="0" collapsed="false">
      <c r="A1176" s="159"/>
      <c r="B1176" s="143"/>
      <c r="E1176" s="101"/>
      <c r="F1176" s="155"/>
    </row>
    <row r="1177" s="82" customFormat="true" ht="11.25" hidden="false" customHeight="false" outlineLevel="0" collapsed="false">
      <c r="A1177" s="159"/>
      <c r="B1177" s="143"/>
      <c r="E1177" s="101"/>
      <c r="F1177" s="155"/>
    </row>
    <row r="1178" s="82" customFormat="true" ht="11.25" hidden="false" customHeight="false" outlineLevel="0" collapsed="false">
      <c r="A1178" s="150"/>
      <c r="B1178" s="152" t="n">
        <v>12070000</v>
      </c>
      <c r="C1178" s="153" t="s">
        <v>545</v>
      </c>
      <c r="D1178" s="153"/>
      <c r="E1178" s="101"/>
      <c r="F1178" s="155"/>
    </row>
    <row r="1179" s="82" customFormat="true" ht="11.25" hidden="false" customHeight="false" outlineLevel="0" collapsed="false">
      <c r="B1179" s="143"/>
      <c r="E1179" s="101"/>
      <c r="F1179" s="155"/>
    </row>
    <row r="1180" s="82" customFormat="true" ht="11.25" hidden="false" customHeight="false" outlineLevel="0" collapsed="false">
      <c r="A1180" s="154" t="s">
        <v>566</v>
      </c>
      <c r="B1180" s="143"/>
      <c r="C1180" s="82" t="s">
        <v>67</v>
      </c>
      <c r="E1180" s="101" t="n">
        <v>6160.08</v>
      </c>
      <c r="F1180" s="155" t="n">
        <v>2.90120944953091</v>
      </c>
    </row>
    <row r="1181" s="82" customFormat="true" ht="11.25" hidden="false" customHeight="false" outlineLevel="0" collapsed="false">
      <c r="A1181" s="82" t="n">
        <v>110</v>
      </c>
      <c r="B1181" s="143"/>
      <c r="D1181" s="82" t="s">
        <v>567</v>
      </c>
      <c r="E1181" s="101" t="n">
        <v>130.8</v>
      </c>
      <c r="F1181" s="155" t="n">
        <v>0.0616028032101277</v>
      </c>
    </row>
    <row r="1182" s="82" customFormat="true" ht="11.25" hidden="false" customHeight="false" outlineLevel="0" collapsed="false">
      <c r="A1182" s="82" t="n">
        <v>130</v>
      </c>
      <c r="B1182" s="143"/>
      <c r="D1182" s="82" t="s">
        <v>568</v>
      </c>
      <c r="E1182" s="101" t="n">
        <v>1654.95</v>
      </c>
      <c r="F1182" s="155" t="n">
        <v>0.779430880524472</v>
      </c>
    </row>
    <row r="1183" s="82" customFormat="true" ht="11.25" hidden="false" customHeight="false" outlineLevel="0" collapsed="false">
      <c r="A1183" s="82" t="n">
        <v>140</v>
      </c>
      <c r="B1183" s="143"/>
      <c r="D1183" s="82" t="s">
        <v>569</v>
      </c>
      <c r="E1183" s="101" t="n">
        <v>106.11</v>
      </c>
      <c r="F1183" s="155" t="n">
        <v>0.0499745676500509</v>
      </c>
    </row>
    <row r="1184" s="82" customFormat="true" ht="11.25" hidden="false" customHeight="false" outlineLevel="0" collapsed="false">
      <c r="A1184" s="82" t="n">
        <v>170</v>
      </c>
      <c r="B1184" s="143"/>
      <c r="D1184" s="82" t="s">
        <v>570</v>
      </c>
      <c r="E1184" s="101" t="n">
        <v>1092.21</v>
      </c>
      <c r="F1184" s="155" t="n">
        <v>0.514397535887872</v>
      </c>
    </row>
    <row r="1185" s="82" customFormat="true" ht="11.25" hidden="false" customHeight="false" outlineLevel="0" collapsed="false">
      <c r="A1185" s="82" t="n">
        <v>210</v>
      </c>
      <c r="B1185" s="143"/>
      <c r="D1185" s="82" t="s">
        <v>571</v>
      </c>
      <c r="E1185" s="101" t="n">
        <v>40.52</v>
      </c>
      <c r="F1185" s="155" t="n">
        <v>0.0190836818507215</v>
      </c>
    </row>
    <row r="1186" s="82" customFormat="true" ht="11.25" hidden="false" customHeight="false" outlineLevel="0" collapsed="false">
      <c r="A1186" s="82" t="n">
        <v>230</v>
      </c>
      <c r="B1186" s="143"/>
      <c r="D1186" s="82" t="s">
        <v>572</v>
      </c>
      <c r="E1186" s="101" t="n">
        <v>45.61</v>
      </c>
      <c r="F1186" s="155" t="n">
        <v>0.0214809163181493</v>
      </c>
    </row>
    <row r="1187" s="82" customFormat="true" ht="11.25" hidden="false" customHeight="false" outlineLevel="0" collapsed="false">
      <c r="A1187" s="82" t="n">
        <v>250</v>
      </c>
      <c r="B1187" s="143"/>
      <c r="D1187" s="82" t="s">
        <v>573</v>
      </c>
      <c r="E1187" s="101" t="n">
        <v>49.63</v>
      </c>
      <c r="F1187" s="155" t="n">
        <v>0.0233742134810294</v>
      </c>
    </row>
    <row r="1188" s="82" customFormat="true" ht="11.25" hidden="false" customHeight="false" outlineLevel="0" collapsed="false">
      <c r="A1188" s="82" t="n">
        <v>260</v>
      </c>
      <c r="B1188" s="143"/>
      <c r="D1188" s="82" t="s">
        <v>574</v>
      </c>
      <c r="E1188" s="101" t="n">
        <v>11.76</v>
      </c>
      <c r="F1188" s="155" t="n">
        <v>0.00553860065558947</v>
      </c>
    </row>
    <row r="1189" s="82" customFormat="true" ht="11.25" hidden="false" customHeight="false" outlineLevel="0" collapsed="false">
      <c r="A1189" s="82" t="n">
        <v>270</v>
      </c>
      <c r="B1189" s="143"/>
      <c r="D1189" s="82" t="s">
        <v>575</v>
      </c>
      <c r="E1189" s="101" t="n">
        <v>2605.99</v>
      </c>
      <c r="F1189" s="155" t="n">
        <v>1.22734166007309</v>
      </c>
    </row>
    <row r="1190" s="82" customFormat="true" ht="11.25" hidden="false" customHeight="false" outlineLevel="0" collapsed="false">
      <c r="A1190" s="82" t="n">
        <v>280</v>
      </c>
      <c r="B1190" s="143"/>
      <c r="D1190" s="82" t="s">
        <v>576</v>
      </c>
      <c r="E1190" s="101" t="n">
        <v>75.21</v>
      </c>
      <c r="F1190" s="155" t="n">
        <v>0.0354216118458234</v>
      </c>
    </row>
    <row r="1191" s="82" customFormat="true" ht="11.25" hidden="false" customHeight="false" outlineLevel="0" collapsed="false">
      <c r="A1191" s="82" t="n">
        <v>290</v>
      </c>
      <c r="B1191" s="143"/>
      <c r="D1191" s="82" t="s">
        <v>577</v>
      </c>
      <c r="E1191" s="101" t="n">
        <v>347.29</v>
      </c>
      <c r="F1191" s="155" t="n">
        <v>0.163562978033985</v>
      </c>
    </row>
    <row r="1192" s="82" customFormat="true" ht="11.25" hidden="false" customHeight="false" outlineLevel="0" collapsed="false">
      <c r="A1192" s="156" t="s">
        <v>578</v>
      </c>
      <c r="B1192" s="143"/>
      <c r="D1192" s="82" t="s">
        <v>579</v>
      </c>
      <c r="E1192" s="101" t="s">
        <v>107</v>
      </c>
      <c r="F1192" s="155" t="s">
        <v>107</v>
      </c>
    </row>
    <row r="1193" s="82" customFormat="true" ht="11.25" hidden="false" customHeight="false" outlineLevel="0" collapsed="false">
      <c r="A1193" s="156"/>
      <c r="B1193" s="143"/>
      <c r="E1193" s="101"/>
      <c r="F1193" s="155"/>
    </row>
    <row r="1194" s="82" customFormat="true" ht="11.25" hidden="false" customHeight="false" outlineLevel="0" collapsed="false">
      <c r="A1194" s="154" t="n">
        <v>300</v>
      </c>
      <c r="B1194" s="143"/>
      <c r="C1194" s="82" t="s">
        <v>68</v>
      </c>
      <c r="E1194" s="101" t="n">
        <v>464.81</v>
      </c>
      <c r="F1194" s="155" t="n">
        <v>0.2189113070344</v>
      </c>
    </row>
    <row r="1195" s="82" customFormat="true" ht="11.25" hidden="false" customHeight="false" outlineLevel="0" collapsed="false">
      <c r="A1195" s="82" t="n">
        <v>310</v>
      </c>
      <c r="B1195" s="143"/>
      <c r="D1195" s="82" t="s">
        <v>580</v>
      </c>
      <c r="E1195" s="101" t="n">
        <v>171.01</v>
      </c>
      <c r="F1195" s="155" t="n">
        <v>0.0805404845333635</v>
      </c>
    </row>
    <row r="1196" s="82" customFormat="true" ht="11.25" hidden="false" customHeight="false" outlineLevel="0" collapsed="false">
      <c r="A1196" s="82" t="n">
        <v>320</v>
      </c>
      <c r="B1196" s="143"/>
      <c r="D1196" s="82" t="s">
        <v>581</v>
      </c>
      <c r="E1196" s="101" t="n">
        <v>66.51</v>
      </c>
      <c r="F1196" s="155" t="n">
        <v>0.0313241776873516</v>
      </c>
    </row>
    <row r="1197" s="82" customFormat="true" ht="11.25" hidden="false" customHeight="false" outlineLevel="0" collapsed="false">
      <c r="A1197" s="82" t="n">
        <v>330</v>
      </c>
      <c r="B1197" s="143"/>
      <c r="D1197" s="82" t="s">
        <v>582</v>
      </c>
      <c r="E1197" s="101" t="n">
        <v>53.59</v>
      </c>
      <c r="F1197" s="155" t="n">
        <v>0.0252392524772993</v>
      </c>
    </row>
    <row r="1198" s="82" customFormat="true" ht="11.25" hidden="false" customHeight="false" outlineLevel="0" collapsed="false">
      <c r="A1198" s="82" t="n">
        <v>340</v>
      </c>
      <c r="B1198" s="143"/>
      <c r="D1198" s="82" t="s">
        <v>583</v>
      </c>
      <c r="E1198" s="101" t="n">
        <v>4.34</v>
      </c>
      <c r="F1198" s="155" t="n">
        <v>0.00204400738480087</v>
      </c>
    </row>
    <row r="1199" s="82" customFormat="true" ht="11.25" hidden="false" customHeight="false" outlineLevel="0" collapsed="false">
      <c r="A1199" s="82" t="n">
        <v>350</v>
      </c>
      <c r="B1199" s="143"/>
      <c r="D1199" s="82" t="s">
        <v>584</v>
      </c>
      <c r="E1199" s="101" t="n">
        <v>28.88</v>
      </c>
      <c r="F1199" s="155" t="n">
        <v>0.0136015975283524</v>
      </c>
    </row>
    <row r="1200" s="82" customFormat="true" ht="11.25" hidden="false" customHeight="false" outlineLevel="0" collapsed="false">
      <c r="A1200" s="82" t="n">
        <v>360</v>
      </c>
      <c r="B1200" s="143"/>
      <c r="D1200" s="82" t="s">
        <v>585</v>
      </c>
      <c r="E1200" s="101" t="n">
        <v>140.48</v>
      </c>
      <c r="F1200" s="155" t="n">
        <v>0.066161787423232</v>
      </c>
    </row>
    <row r="1201" s="82" customFormat="true" ht="11.25" hidden="false" customHeight="false" outlineLevel="0" collapsed="false">
      <c r="A1201" s="82" t="n">
        <v>3</v>
      </c>
      <c r="B1201" s="143"/>
      <c r="D1201" s="82" t="s">
        <v>586</v>
      </c>
      <c r="E1201" s="101" t="s">
        <v>107</v>
      </c>
      <c r="F1201" s="155" t="s">
        <v>107</v>
      </c>
    </row>
    <row r="1202" s="82" customFormat="true" ht="11.25" hidden="false" customHeight="false" outlineLevel="0" collapsed="false">
      <c r="B1202" s="143"/>
      <c r="E1202" s="101"/>
      <c r="F1202" s="155"/>
    </row>
    <row r="1203" s="82" customFormat="true" ht="11.25" hidden="false" customHeight="false" outlineLevel="0" collapsed="false">
      <c r="A1203" s="154" t="n">
        <v>400</v>
      </c>
      <c r="B1203" s="143"/>
      <c r="C1203" s="82" t="s">
        <v>69</v>
      </c>
      <c r="E1203" s="101" t="n">
        <v>427.13</v>
      </c>
      <c r="F1203" s="155" t="n">
        <v>0.201165178403225</v>
      </c>
    </row>
    <row r="1204" s="82" customFormat="true" ht="11.25" hidden="false" customHeight="false" outlineLevel="0" collapsed="false">
      <c r="A1204" s="82" t="n">
        <v>410</v>
      </c>
      <c r="B1204" s="143"/>
      <c r="D1204" s="82" t="s">
        <v>587</v>
      </c>
      <c r="E1204" s="101" t="n">
        <v>164.52</v>
      </c>
      <c r="F1204" s="155" t="n">
        <v>0.0774838928450322</v>
      </c>
    </row>
    <row r="1205" s="82" customFormat="true" ht="11.25" hidden="false" customHeight="false" outlineLevel="0" collapsed="false">
      <c r="A1205" s="82" t="n">
        <v>420</v>
      </c>
      <c r="B1205" s="143"/>
      <c r="D1205" s="82" t="s">
        <v>588</v>
      </c>
      <c r="E1205" s="101" t="n">
        <v>242.21</v>
      </c>
      <c r="F1205" s="155" t="n">
        <v>0.114073508910742</v>
      </c>
    </row>
    <row r="1206" s="82" customFormat="true" ht="11.25" hidden="false" customHeight="false" outlineLevel="0" collapsed="false">
      <c r="A1206" s="82" t="n">
        <v>430</v>
      </c>
      <c r="B1206" s="143"/>
      <c r="D1206" s="82" t="s">
        <v>589</v>
      </c>
      <c r="E1206" s="101" t="n">
        <v>4.05</v>
      </c>
      <c r="F1206" s="155" t="n">
        <v>0.00190742624618515</v>
      </c>
    </row>
    <row r="1207" s="82" customFormat="true" ht="11.25" hidden="false" customHeight="false" outlineLevel="0" collapsed="false">
      <c r="A1207" s="82" t="n">
        <v>4</v>
      </c>
      <c r="B1207" s="143"/>
      <c r="D1207" s="82" t="s">
        <v>590</v>
      </c>
      <c r="E1207" s="101" t="n">
        <v>16.35</v>
      </c>
      <c r="F1207" s="155" t="n">
        <v>0.00770035040126597</v>
      </c>
    </row>
    <row r="1208" s="82" customFormat="true" ht="11.25" hidden="false" customHeight="false" outlineLevel="0" collapsed="false">
      <c r="B1208" s="143"/>
      <c r="E1208" s="101"/>
      <c r="F1208" s="155"/>
    </row>
    <row r="1209" s="82" customFormat="true" ht="11.25" hidden="false" customHeight="false" outlineLevel="0" collapsed="false">
      <c r="A1209" s="154" t="n">
        <v>500</v>
      </c>
      <c r="B1209" s="143"/>
      <c r="C1209" s="82" t="s">
        <v>70</v>
      </c>
      <c r="E1209" s="101" t="n">
        <v>6660.25</v>
      </c>
      <c r="F1209" s="155" t="n">
        <v>3.13677423608756</v>
      </c>
    </row>
    <row r="1210" s="82" customFormat="true" ht="11.25" hidden="false" customHeight="false" outlineLevel="0" collapsed="false">
      <c r="A1210" s="157" t="s">
        <v>591</v>
      </c>
      <c r="B1210" s="143"/>
      <c r="D1210" s="82" t="s">
        <v>632</v>
      </c>
      <c r="E1210" s="101" t="n">
        <v>5955.99</v>
      </c>
      <c r="F1210" s="155" t="n">
        <v>2.80508929580649</v>
      </c>
    </row>
    <row r="1211" s="82" customFormat="true" ht="11.25" hidden="false" customHeight="false" outlineLevel="0" collapsed="false">
      <c r="A1211" s="82" t="n">
        <v>540</v>
      </c>
      <c r="B1211" s="143"/>
      <c r="D1211" s="82" t="s">
        <v>593</v>
      </c>
      <c r="E1211" s="101" t="n">
        <v>530.38</v>
      </c>
      <c r="F1211" s="155" t="n">
        <v>0.249792773444859</v>
      </c>
    </row>
    <row r="1212" s="82" customFormat="true" ht="11.25" hidden="false" customHeight="false" outlineLevel="0" collapsed="false">
      <c r="A1212" s="82" t="n">
        <v>550</v>
      </c>
      <c r="B1212" s="143"/>
      <c r="D1212" s="82" t="s">
        <v>594</v>
      </c>
      <c r="E1212" s="101" t="n">
        <v>127.1</v>
      </c>
      <c r="F1212" s="155" t="n">
        <v>0.0598602162691685</v>
      </c>
    </row>
    <row r="1213" s="82" customFormat="true" ht="11.25" hidden="false" customHeight="false" outlineLevel="0" collapsed="false">
      <c r="A1213" s="82" t="n">
        <v>560</v>
      </c>
      <c r="B1213" s="143"/>
      <c r="D1213" s="82" t="s">
        <v>595</v>
      </c>
      <c r="E1213" s="101" t="n">
        <v>1.38</v>
      </c>
      <c r="F1213" s="155" t="n">
        <v>0.000649937832033458</v>
      </c>
    </row>
    <row r="1214" s="82" customFormat="true" ht="11.25" hidden="false" customHeight="false" outlineLevel="0" collapsed="false">
      <c r="A1214" s="82" t="n">
        <v>580</v>
      </c>
      <c r="B1214" s="143"/>
      <c r="D1214" s="82" t="s">
        <v>596</v>
      </c>
      <c r="E1214" s="101" t="n">
        <v>11.27</v>
      </c>
      <c r="F1214" s="155" t="n">
        <v>0.00530782562827324</v>
      </c>
    </row>
    <row r="1215" s="82" customFormat="true" ht="11.25" hidden="false" customHeight="false" outlineLevel="0" collapsed="false">
      <c r="A1215" s="82" t="n">
        <v>590</v>
      </c>
      <c r="B1215" s="143"/>
      <c r="D1215" s="82" t="s">
        <v>597</v>
      </c>
      <c r="E1215" s="101" t="n">
        <v>34.13</v>
      </c>
      <c r="F1215" s="155" t="n">
        <v>0.0160741871067405</v>
      </c>
    </row>
    <row r="1216" s="82" customFormat="true" ht="11.25" hidden="false" customHeight="false" outlineLevel="0" collapsed="false">
      <c r="A1216" s="82" t="n">
        <v>5</v>
      </c>
      <c r="B1216" s="143"/>
      <c r="D1216" s="82" t="s">
        <v>598</v>
      </c>
      <c r="E1216" s="101" t="s">
        <v>107</v>
      </c>
      <c r="F1216" s="155" t="s">
        <v>107</v>
      </c>
    </row>
    <row r="1217" s="82" customFormat="true" ht="11.25" hidden="false" customHeight="false" outlineLevel="0" collapsed="false">
      <c r="B1217" s="143"/>
      <c r="E1217" s="101"/>
      <c r="F1217" s="155"/>
    </row>
    <row r="1218" s="82" customFormat="true" ht="11.25" hidden="false" customHeight="false" outlineLevel="0" collapsed="false">
      <c r="A1218" s="154" t="n">
        <v>600</v>
      </c>
      <c r="B1218" s="143"/>
      <c r="C1218" s="82" t="s">
        <v>71</v>
      </c>
      <c r="E1218" s="101" t="n">
        <v>144209.96</v>
      </c>
      <c r="F1218" s="155" t="n">
        <v>67.9184846087186</v>
      </c>
    </row>
    <row r="1219" s="82" customFormat="true" ht="11.25" hidden="false" customHeight="false" outlineLevel="0" collapsed="false">
      <c r="A1219" s="82" t="n">
        <v>610</v>
      </c>
      <c r="B1219" s="143"/>
      <c r="D1219" s="82" t="s">
        <v>599</v>
      </c>
      <c r="E1219" s="101" t="n">
        <v>99600.49</v>
      </c>
      <c r="F1219" s="155" t="n">
        <v>46.9087873478769</v>
      </c>
    </row>
    <row r="1220" s="82" customFormat="true" ht="11.25" hidden="false" customHeight="false" outlineLevel="0" collapsed="false">
      <c r="A1220" s="82" t="n">
        <v>620</v>
      </c>
      <c r="B1220" s="143"/>
      <c r="D1220" s="82" t="s">
        <v>600</v>
      </c>
      <c r="E1220" s="101" t="n">
        <v>40335.5</v>
      </c>
      <c r="F1220" s="155" t="n">
        <v>18.9967879883953</v>
      </c>
    </row>
    <row r="1221" s="82" customFormat="true" ht="11.25" hidden="false" customHeight="false" outlineLevel="0" collapsed="false">
      <c r="A1221" s="82" t="n">
        <v>630</v>
      </c>
      <c r="B1221" s="143"/>
      <c r="D1221" s="82" t="s">
        <v>601</v>
      </c>
      <c r="E1221" s="101" t="n">
        <v>2020.06</v>
      </c>
      <c r="F1221" s="155" t="n">
        <v>0.951386534041671</v>
      </c>
    </row>
    <row r="1222" s="82" customFormat="true" ht="11.25" hidden="false" customHeight="false" outlineLevel="0" collapsed="false">
      <c r="A1222" s="82" t="n">
        <v>640</v>
      </c>
      <c r="B1222" s="143"/>
      <c r="D1222" s="82" t="s">
        <v>602</v>
      </c>
      <c r="E1222" s="101" t="s">
        <v>107</v>
      </c>
      <c r="F1222" s="155" t="s">
        <v>107</v>
      </c>
    </row>
    <row r="1223" s="82" customFormat="true" ht="11.25" hidden="false" customHeight="false" outlineLevel="0" collapsed="false">
      <c r="A1223" s="82" t="n">
        <v>650</v>
      </c>
      <c r="B1223" s="143"/>
      <c r="D1223" s="82" t="s">
        <v>82</v>
      </c>
      <c r="E1223" s="101" t="n">
        <v>2.59</v>
      </c>
      <c r="F1223" s="155" t="n">
        <v>0.00121981085867149</v>
      </c>
    </row>
    <row r="1224" s="82" customFormat="true" ht="11.25" hidden="false" customHeight="false" outlineLevel="0" collapsed="false">
      <c r="A1224" s="82" t="n">
        <v>660</v>
      </c>
      <c r="B1224" s="143"/>
      <c r="D1224" s="82" t="s">
        <v>83</v>
      </c>
      <c r="E1224" s="101" t="n">
        <v>1.56</v>
      </c>
      <c r="F1224" s="155" t="n">
        <v>0.000734712331863909</v>
      </c>
    </row>
    <row r="1225" s="82" customFormat="true" ht="11.25" hidden="false" customHeight="false" outlineLevel="0" collapsed="false">
      <c r="A1225" s="82" t="n">
        <v>670</v>
      </c>
      <c r="B1225" s="143"/>
      <c r="D1225" s="82" t="s">
        <v>603</v>
      </c>
      <c r="E1225" s="101" t="n">
        <v>669.13</v>
      </c>
      <c r="F1225" s="155" t="n">
        <v>0.315139783730832</v>
      </c>
    </row>
    <row r="1226" s="82" customFormat="true" ht="11.25" hidden="false" customHeight="false" outlineLevel="0" collapsed="false">
      <c r="A1226" s="82" t="n">
        <v>680</v>
      </c>
      <c r="B1226" s="143"/>
      <c r="D1226" s="82" t="s">
        <v>604</v>
      </c>
      <c r="E1226" s="101" t="n">
        <v>191</v>
      </c>
      <c r="F1226" s="155" t="n">
        <v>0.0899551637089786</v>
      </c>
    </row>
    <row r="1227" s="82" customFormat="true" ht="11.25" hidden="false" customHeight="false" outlineLevel="0" collapsed="false">
      <c r="A1227" s="82" t="n">
        <v>690</v>
      </c>
      <c r="B1227" s="143"/>
      <c r="D1227" s="82" t="s">
        <v>605</v>
      </c>
      <c r="E1227" s="101" t="n">
        <v>1389.63</v>
      </c>
      <c r="F1227" s="155" t="n">
        <v>0.654473267774387</v>
      </c>
    </row>
    <row r="1228" s="82" customFormat="true" ht="11.25" hidden="false" customHeight="false" outlineLevel="0" collapsed="false">
      <c r="A1228" s="82" t="n">
        <v>6</v>
      </c>
      <c r="B1228" s="143"/>
      <c r="D1228" s="82" t="s">
        <v>606</v>
      </c>
      <c r="E1228" s="101" t="s">
        <v>107</v>
      </c>
      <c r="F1228" s="155" t="s">
        <v>107</v>
      </c>
    </row>
    <row r="1229" s="82" customFormat="true" ht="11.25" hidden="false" customHeight="false" outlineLevel="0" collapsed="false">
      <c r="A1229" s="159"/>
      <c r="B1229" s="143"/>
      <c r="E1229" s="101"/>
      <c r="F1229" s="155"/>
    </row>
    <row r="1230" s="82" customFormat="true" ht="11.25" hidden="false" customHeight="false" outlineLevel="0" collapsed="false">
      <c r="A1230" s="154" t="n">
        <v>700</v>
      </c>
      <c r="C1230" s="82" t="s">
        <v>607</v>
      </c>
      <c r="E1230" s="101" t="n">
        <v>48202.4</v>
      </c>
      <c r="F1230" s="155" t="n">
        <v>22.7018575034852</v>
      </c>
    </row>
    <row r="1231" s="82" customFormat="true" ht="11.25" hidden="false" customHeight="false" outlineLevel="0" collapsed="false">
      <c r="A1231" s="82" t="n">
        <v>710</v>
      </c>
      <c r="D1231" s="82" t="s">
        <v>608</v>
      </c>
      <c r="E1231" s="101" t="n">
        <v>1928.89</v>
      </c>
      <c r="F1231" s="155" t="n">
        <v>0.908448249877548</v>
      </c>
    </row>
    <row r="1232" s="82" customFormat="true" ht="11.25" hidden="false" customHeight="false" outlineLevel="0" collapsed="false">
      <c r="A1232" s="82" t="n">
        <v>720</v>
      </c>
      <c r="D1232" s="82" t="s">
        <v>609</v>
      </c>
      <c r="E1232" s="101" t="n">
        <v>19680.56</v>
      </c>
      <c r="F1232" s="155" t="n">
        <v>9.26894239101767</v>
      </c>
    </row>
    <row r="1233" s="82" customFormat="true" ht="11.25" hidden="false" customHeight="false" outlineLevel="0" collapsed="false">
      <c r="A1233" s="82" t="n">
        <v>730</v>
      </c>
      <c r="D1233" s="82" t="s">
        <v>610</v>
      </c>
      <c r="E1233" s="101" t="n">
        <v>26389.55</v>
      </c>
      <c r="F1233" s="155" t="n">
        <v>12.4286716777815</v>
      </c>
    </row>
    <row r="1234" s="82" customFormat="true" ht="11.25" hidden="false" customHeight="false" outlineLevel="0" collapsed="false">
      <c r="A1234" s="82" t="n">
        <v>740</v>
      </c>
      <c r="D1234" s="82" t="s">
        <v>611</v>
      </c>
      <c r="E1234" s="101" t="n">
        <v>202.63</v>
      </c>
      <c r="F1234" s="155" t="n">
        <v>0.0954325383369127</v>
      </c>
    </row>
    <row r="1235" s="82" customFormat="true" ht="11.25" hidden="false" customHeight="false" outlineLevel="0" collapsed="false">
      <c r="A1235" s="82" t="n">
        <v>760</v>
      </c>
      <c r="D1235" s="82" t="s">
        <v>612</v>
      </c>
      <c r="E1235" s="101" t="n">
        <v>0.77</v>
      </c>
      <c r="F1235" s="155" t="n">
        <v>0.000362646471496929</v>
      </c>
    </row>
    <row r="1236" s="82" customFormat="true" ht="11.25" hidden="false" customHeight="false" outlineLevel="0" collapsed="false">
      <c r="A1236" s="82" t="n">
        <v>7</v>
      </c>
      <c r="D1236" s="82" t="s">
        <v>613</v>
      </c>
      <c r="E1236" s="101" t="s">
        <v>107</v>
      </c>
      <c r="F1236" s="155" t="s">
        <v>107</v>
      </c>
    </row>
    <row r="1237" s="82" customFormat="true" ht="11.25" hidden="false" customHeight="false" outlineLevel="0" collapsed="false">
      <c r="E1237" s="101"/>
      <c r="F1237" s="155"/>
    </row>
    <row r="1238" s="82" customFormat="true" ht="11.25" hidden="false" customHeight="false" outlineLevel="0" collapsed="false">
      <c r="A1238" s="154" t="n">
        <v>800</v>
      </c>
      <c r="C1238" s="82" t="s">
        <v>614</v>
      </c>
      <c r="E1238" s="101" t="n">
        <v>3905.58</v>
      </c>
      <c r="F1238" s="155" t="n">
        <v>1.83940883915452</v>
      </c>
    </row>
    <row r="1239" s="82" customFormat="true" ht="11.25" hidden="false" customHeight="false" outlineLevel="0" collapsed="false">
      <c r="A1239" s="82" t="n">
        <v>810</v>
      </c>
      <c r="D1239" s="82" t="s">
        <v>615</v>
      </c>
      <c r="E1239" s="101" t="n">
        <v>1617.03</v>
      </c>
      <c r="F1239" s="155" t="n">
        <v>0.761571719226857</v>
      </c>
    </row>
    <row r="1240" s="82" customFormat="true" ht="11.25" hidden="false" customHeight="false" outlineLevel="0" collapsed="false">
      <c r="A1240" s="82" t="n">
        <v>820</v>
      </c>
      <c r="D1240" s="82" t="s">
        <v>616</v>
      </c>
      <c r="E1240" s="101" t="n">
        <v>119.59</v>
      </c>
      <c r="F1240" s="155" t="n">
        <v>0.0563232357484646</v>
      </c>
    </row>
    <row r="1241" s="82" customFormat="true" ht="11.25" hidden="false" customHeight="false" outlineLevel="0" collapsed="false">
      <c r="A1241" s="82" t="n">
        <v>830</v>
      </c>
      <c r="D1241" s="82" t="s">
        <v>617</v>
      </c>
      <c r="E1241" s="101" t="n">
        <v>8.42</v>
      </c>
      <c r="F1241" s="155" t="n">
        <v>0.0039655627142911</v>
      </c>
    </row>
    <row r="1242" s="82" customFormat="true" ht="11.25" hidden="false" customHeight="false" outlineLevel="0" collapsed="false">
      <c r="A1242" s="82" t="n">
        <v>840</v>
      </c>
      <c r="D1242" s="82" t="s">
        <v>618</v>
      </c>
      <c r="E1242" s="101" t="n">
        <v>83.48</v>
      </c>
      <c r="F1242" s="155" t="n">
        <v>0.0393165291435892</v>
      </c>
    </row>
    <row r="1243" s="82" customFormat="true" ht="11.25" hidden="false" customHeight="false" outlineLevel="0" collapsed="false">
      <c r="A1243" s="82" t="n">
        <v>850</v>
      </c>
      <c r="D1243" s="82" t="s">
        <v>619</v>
      </c>
      <c r="E1243" s="101" t="n">
        <v>1314.52</v>
      </c>
      <c r="F1243" s="155" t="n">
        <v>0.619098752872914</v>
      </c>
    </row>
    <row r="1244" s="82" customFormat="true" ht="11.25" hidden="false" customHeight="false" outlineLevel="0" collapsed="false">
      <c r="A1244" s="82" t="n">
        <v>860</v>
      </c>
      <c r="D1244" s="82" t="s">
        <v>620</v>
      </c>
      <c r="E1244" s="101" t="n">
        <v>284.74</v>
      </c>
      <c r="F1244" s="155" t="n">
        <v>0.134103839342903</v>
      </c>
    </row>
    <row r="1245" s="82" customFormat="true" ht="11.25" hidden="false" customHeight="false" outlineLevel="0" collapsed="false">
      <c r="A1245" s="82" t="n">
        <v>870</v>
      </c>
      <c r="D1245" s="82" t="s">
        <v>621</v>
      </c>
      <c r="E1245" s="101" t="s">
        <v>107</v>
      </c>
      <c r="F1245" s="155" t="s">
        <v>107</v>
      </c>
    </row>
    <row r="1246" s="82" customFormat="true" ht="11.25" hidden="false" customHeight="false" outlineLevel="0" collapsed="false">
      <c r="A1246" s="82" t="n">
        <v>880</v>
      </c>
      <c r="D1246" s="82" t="s">
        <v>622</v>
      </c>
      <c r="E1246" s="101" t="n">
        <v>467.02</v>
      </c>
      <c r="F1246" s="155" t="n">
        <v>0.21995214950454</v>
      </c>
    </row>
    <row r="1247" s="82" customFormat="true" ht="11.25" hidden="false" customHeight="false" outlineLevel="0" collapsed="false">
      <c r="A1247" s="82" t="n">
        <v>890</v>
      </c>
      <c r="D1247" s="82" t="s">
        <v>623</v>
      </c>
      <c r="E1247" s="101" t="n">
        <v>10.78</v>
      </c>
      <c r="F1247" s="155" t="n">
        <v>0.00507705060095701</v>
      </c>
    </row>
    <row r="1248" s="82" customFormat="true" ht="11.25" hidden="false" customHeight="false" outlineLevel="0" collapsed="false">
      <c r="A1248" s="82" t="n">
        <v>8</v>
      </c>
      <c r="D1248" s="82" t="s">
        <v>624</v>
      </c>
      <c r="E1248" s="101" t="s">
        <v>107</v>
      </c>
      <c r="F1248" s="155" t="s">
        <v>107</v>
      </c>
    </row>
    <row r="1249" s="82" customFormat="true" ht="11.25" hidden="false" customHeight="false" outlineLevel="0" collapsed="false">
      <c r="E1249" s="101"/>
      <c r="F1249" s="155"/>
    </row>
    <row r="1250" s="82" customFormat="true" ht="11.25" hidden="false" customHeight="false" outlineLevel="0" collapsed="false">
      <c r="A1250" s="154" t="n">
        <v>900</v>
      </c>
      <c r="C1250" s="82" t="s">
        <v>74</v>
      </c>
      <c r="E1250" s="101" t="n">
        <v>2297.51</v>
      </c>
      <c r="F1250" s="155" t="n">
        <v>1.08205700614144</v>
      </c>
    </row>
    <row r="1251" s="82" customFormat="true" ht="11.25" hidden="false" customHeight="false" outlineLevel="0" collapsed="false">
      <c r="A1251" s="82" t="n">
        <v>910</v>
      </c>
      <c r="D1251" s="82" t="s">
        <v>625</v>
      </c>
      <c r="E1251" s="101" t="n">
        <v>111.45</v>
      </c>
      <c r="F1251" s="155" t="n">
        <v>0.0524895444783543</v>
      </c>
    </row>
    <row r="1252" s="82" customFormat="true" ht="11.25" hidden="false" customHeight="false" outlineLevel="0" collapsed="false">
      <c r="A1252" s="82" t="n">
        <v>920</v>
      </c>
      <c r="D1252" s="82" t="s">
        <v>626</v>
      </c>
      <c r="E1252" s="101" t="n">
        <v>435.99</v>
      </c>
      <c r="F1252" s="155" t="n">
        <v>0.205337967672657</v>
      </c>
    </row>
    <row r="1253" s="82" customFormat="true" ht="11.25" hidden="false" customHeight="false" outlineLevel="0" collapsed="false">
      <c r="A1253" s="82" t="n">
        <v>930</v>
      </c>
      <c r="D1253" s="82" t="s">
        <v>627</v>
      </c>
      <c r="E1253" s="101" t="n">
        <v>3.63</v>
      </c>
      <c r="F1253" s="155" t="n">
        <v>0.0017096190799141</v>
      </c>
    </row>
    <row r="1254" s="82" customFormat="true" ht="11.25" hidden="false" customHeight="false" outlineLevel="0" collapsed="false">
      <c r="A1254" s="82" t="n">
        <v>940</v>
      </c>
      <c r="D1254" s="82" t="s">
        <v>628</v>
      </c>
      <c r="E1254" s="101" t="n">
        <v>150.68</v>
      </c>
      <c r="F1254" s="155" t="n">
        <v>0.0709656757469575</v>
      </c>
    </row>
    <row r="1255" s="82" customFormat="true" ht="11.25" hidden="false" customHeight="false" outlineLevel="0" collapsed="false">
      <c r="A1255" s="82" t="n">
        <v>950</v>
      </c>
      <c r="D1255" s="82" t="s">
        <v>85</v>
      </c>
      <c r="E1255" s="101" t="n">
        <v>431.49</v>
      </c>
      <c r="F1255" s="155" t="n">
        <v>0.203218605176896</v>
      </c>
    </row>
    <row r="1256" s="82" customFormat="true" ht="11.25" hidden="false" customHeight="false" outlineLevel="0" collapsed="false">
      <c r="A1256" s="82" t="n">
        <v>9</v>
      </c>
      <c r="D1256" s="82" t="s">
        <v>629</v>
      </c>
      <c r="E1256" s="101" t="n">
        <v>1164.27</v>
      </c>
      <c r="F1256" s="155" t="n">
        <v>0.548335593986662</v>
      </c>
    </row>
    <row r="1257" s="82" customFormat="true" ht="11.25" hidden="false" customHeight="false" outlineLevel="0" collapsed="false">
      <c r="E1257" s="101"/>
      <c r="F1257" s="155"/>
    </row>
    <row r="1258" s="82" customFormat="true" ht="11.25" hidden="false" customHeight="false" outlineLevel="0" collapsed="false">
      <c r="A1258" s="154" t="n">
        <v>999</v>
      </c>
      <c r="C1258" s="82" t="s">
        <v>630</v>
      </c>
      <c r="E1258" s="101" t="n">
        <v>212327.72</v>
      </c>
      <c r="F1258" s="158" t="n">
        <v>99.9998681285558</v>
      </c>
    </row>
    <row r="1259" s="82" customFormat="true" ht="11.25" hidden="false" customHeight="false" outlineLevel="0" collapsed="false">
      <c r="A1259" s="159"/>
      <c r="B1259" s="143"/>
      <c r="E1259" s="101"/>
      <c r="F1259" s="155"/>
    </row>
    <row r="1260" s="82" customFormat="true" ht="11.25" hidden="false" customHeight="false" outlineLevel="0" collapsed="false">
      <c r="A1260" s="159"/>
      <c r="B1260" s="143"/>
      <c r="E1260" s="101"/>
      <c r="F1260" s="155"/>
    </row>
    <row r="1261" s="82" customFormat="true" ht="11.25" hidden="false" customHeight="false" outlineLevel="0" collapsed="false">
      <c r="A1261" s="159"/>
      <c r="B1261" s="143"/>
      <c r="E1261" s="101"/>
      <c r="F1261" s="155"/>
    </row>
    <row r="1262" s="82" customFormat="true" ht="11.25" hidden="false" customHeight="false" outlineLevel="0" collapsed="false">
      <c r="A1262" s="150"/>
      <c r="B1262" s="152" t="n">
        <v>12071000</v>
      </c>
      <c r="C1262" s="153" t="s">
        <v>546</v>
      </c>
      <c r="D1262" s="153"/>
      <c r="E1262" s="101"/>
      <c r="F1262" s="155"/>
    </row>
    <row r="1263" s="82" customFormat="true" ht="11.25" hidden="false" customHeight="false" outlineLevel="0" collapsed="false">
      <c r="B1263" s="143"/>
      <c r="E1263" s="101"/>
      <c r="F1263" s="155"/>
    </row>
    <row r="1264" s="82" customFormat="true" ht="11.25" hidden="false" customHeight="false" outlineLevel="0" collapsed="false">
      <c r="A1264" s="154" t="s">
        <v>566</v>
      </c>
      <c r="B1264" s="143"/>
      <c r="C1264" s="82" t="s">
        <v>67</v>
      </c>
      <c r="E1264" s="101" t="n">
        <v>7266.14</v>
      </c>
      <c r="F1264" s="155" t="n">
        <v>4.40944012234049</v>
      </c>
    </row>
    <row r="1265" s="82" customFormat="true" ht="11.25" hidden="false" customHeight="false" outlineLevel="0" collapsed="false">
      <c r="A1265" s="82" t="n">
        <v>110</v>
      </c>
      <c r="B1265" s="143"/>
      <c r="D1265" s="82" t="s">
        <v>567</v>
      </c>
      <c r="E1265" s="101" t="n">
        <v>178.87</v>
      </c>
      <c r="F1265" s="155" t="n">
        <v>0.108546842571578</v>
      </c>
    </row>
    <row r="1266" s="82" customFormat="true" ht="11.25" hidden="false" customHeight="false" outlineLevel="0" collapsed="false">
      <c r="A1266" s="82" t="n">
        <v>130</v>
      </c>
      <c r="B1266" s="143"/>
      <c r="D1266" s="82" t="s">
        <v>568</v>
      </c>
      <c r="E1266" s="101" t="n">
        <v>2901.52</v>
      </c>
      <c r="F1266" s="155" t="n">
        <v>1.76078064884153</v>
      </c>
    </row>
    <row r="1267" s="82" customFormat="true" ht="11.25" hidden="false" customHeight="false" outlineLevel="0" collapsed="false">
      <c r="A1267" s="82" t="n">
        <v>140</v>
      </c>
      <c r="B1267" s="143"/>
      <c r="D1267" s="82" t="s">
        <v>569</v>
      </c>
      <c r="E1267" s="101" t="n">
        <v>121.7</v>
      </c>
      <c r="F1267" s="155" t="n">
        <v>0.0738533613292391</v>
      </c>
    </row>
    <row r="1268" s="82" customFormat="true" ht="11.25" hidden="false" customHeight="false" outlineLevel="0" collapsed="false">
      <c r="A1268" s="82" t="n">
        <v>170</v>
      </c>
      <c r="B1268" s="143"/>
      <c r="D1268" s="82" t="s">
        <v>570</v>
      </c>
      <c r="E1268" s="101" t="n">
        <v>1648.61</v>
      </c>
      <c r="F1268" s="155" t="n">
        <v>1.00045513575182</v>
      </c>
    </row>
    <row r="1269" s="82" customFormat="true" ht="11.25" hidden="false" customHeight="false" outlineLevel="0" collapsed="false">
      <c r="A1269" s="82" t="n">
        <v>210</v>
      </c>
      <c r="B1269" s="143"/>
      <c r="D1269" s="82" t="s">
        <v>571</v>
      </c>
      <c r="E1269" s="101" t="n">
        <v>48.44</v>
      </c>
      <c r="F1269" s="155" t="n">
        <v>0.0293957010911121</v>
      </c>
    </row>
    <row r="1270" s="82" customFormat="true" ht="11.25" hidden="false" customHeight="false" outlineLevel="0" collapsed="false">
      <c r="A1270" s="82" t="n">
        <v>230</v>
      </c>
      <c r="B1270" s="143"/>
      <c r="D1270" s="82" t="s">
        <v>572</v>
      </c>
      <c r="E1270" s="101" t="n">
        <v>56.71</v>
      </c>
      <c r="F1270" s="155" t="n">
        <v>0.0344143313145534</v>
      </c>
    </row>
    <row r="1271" s="82" customFormat="true" ht="11.25" hidden="false" customHeight="false" outlineLevel="0" collapsed="false">
      <c r="A1271" s="82" t="n">
        <v>250</v>
      </c>
      <c r="B1271" s="143"/>
      <c r="D1271" s="82" t="s">
        <v>573</v>
      </c>
      <c r="E1271" s="101" t="n">
        <v>363.81</v>
      </c>
      <c r="F1271" s="155" t="n">
        <v>0.220777250494581</v>
      </c>
    </row>
    <row r="1272" s="82" customFormat="true" ht="11.25" hidden="false" customHeight="false" outlineLevel="0" collapsed="false">
      <c r="A1272" s="82" t="n">
        <v>260</v>
      </c>
      <c r="B1272" s="143"/>
      <c r="D1272" s="82" t="s">
        <v>574</v>
      </c>
      <c r="E1272" s="101" t="n">
        <v>28.82</v>
      </c>
      <c r="F1272" s="155" t="n">
        <v>0.0174893498234073</v>
      </c>
    </row>
    <row r="1273" s="82" customFormat="true" ht="11.25" hidden="false" customHeight="false" outlineLevel="0" collapsed="false">
      <c r="A1273" s="82" t="n">
        <v>270</v>
      </c>
      <c r="B1273" s="143"/>
      <c r="D1273" s="82" t="s">
        <v>575</v>
      </c>
      <c r="E1273" s="101" t="n">
        <v>1333.91</v>
      </c>
      <c r="F1273" s="155" t="n">
        <v>0.809480174286651</v>
      </c>
    </row>
    <row r="1274" s="82" customFormat="true" ht="11.25" hidden="false" customHeight="false" outlineLevel="0" collapsed="false">
      <c r="A1274" s="82" t="n">
        <v>280</v>
      </c>
      <c r="B1274" s="143"/>
      <c r="D1274" s="82" t="s">
        <v>576</v>
      </c>
      <c r="E1274" s="101" t="n">
        <v>203.6</v>
      </c>
      <c r="F1274" s="155" t="n">
        <v>0.123554185428374</v>
      </c>
    </row>
    <row r="1275" s="82" customFormat="true" ht="11.25" hidden="false" customHeight="false" outlineLevel="0" collapsed="false">
      <c r="A1275" s="82" t="n">
        <v>290</v>
      </c>
      <c r="B1275" s="143"/>
      <c r="D1275" s="82" t="s">
        <v>577</v>
      </c>
      <c r="E1275" s="101" t="n">
        <v>380.15</v>
      </c>
      <c r="F1275" s="155" t="n">
        <v>0.230693141407644</v>
      </c>
    </row>
    <row r="1276" s="82" customFormat="true" ht="11.25" hidden="false" customHeight="false" outlineLevel="0" collapsed="false">
      <c r="A1276" s="156" t="s">
        <v>578</v>
      </c>
      <c r="B1276" s="143"/>
      <c r="D1276" s="82" t="s">
        <v>579</v>
      </c>
      <c r="E1276" s="101" t="s">
        <v>107</v>
      </c>
      <c r="F1276" s="155" t="s">
        <v>107</v>
      </c>
    </row>
    <row r="1277" s="82" customFormat="true" ht="11.25" hidden="false" customHeight="false" outlineLevel="0" collapsed="false">
      <c r="A1277" s="156"/>
      <c r="B1277" s="143"/>
      <c r="E1277" s="101"/>
      <c r="F1277" s="155"/>
    </row>
    <row r="1278" s="82" customFormat="true" ht="11.25" hidden="false" customHeight="false" outlineLevel="0" collapsed="false">
      <c r="A1278" s="154" t="n">
        <v>300</v>
      </c>
      <c r="B1278" s="143"/>
      <c r="C1278" s="82" t="s">
        <v>68</v>
      </c>
      <c r="E1278" s="101" t="n">
        <v>11372.78</v>
      </c>
      <c r="F1278" s="155" t="n">
        <v>6.90154503416552</v>
      </c>
    </row>
    <row r="1279" s="82" customFormat="true" ht="11.25" hidden="false" customHeight="false" outlineLevel="0" collapsed="false">
      <c r="A1279" s="82" t="n">
        <v>310</v>
      </c>
      <c r="B1279" s="143"/>
      <c r="D1279" s="82" t="s">
        <v>580</v>
      </c>
      <c r="E1279" s="101" t="n">
        <v>10638.84</v>
      </c>
      <c r="F1279" s="155" t="n">
        <v>6.45615525590766</v>
      </c>
    </row>
    <row r="1280" s="82" customFormat="true" ht="11.25" hidden="false" customHeight="false" outlineLevel="0" collapsed="false">
      <c r="A1280" s="82" t="n">
        <v>320</v>
      </c>
      <c r="B1280" s="143"/>
      <c r="D1280" s="82" t="s">
        <v>581</v>
      </c>
      <c r="E1280" s="101" t="n">
        <v>317.74</v>
      </c>
      <c r="F1280" s="155" t="n">
        <v>0.192819778379231</v>
      </c>
    </row>
    <row r="1281" s="82" customFormat="true" ht="11.25" hidden="false" customHeight="false" outlineLevel="0" collapsed="false">
      <c r="A1281" s="82" t="n">
        <v>330</v>
      </c>
      <c r="B1281" s="143"/>
      <c r="D1281" s="82" t="s">
        <v>582</v>
      </c>
      <c r="E1281" s="101" t="n">
        <v>72.12</v>
      </c>
      <c r="F1281" s="155" t="n">
        <v>0.0437658538953552</v>
      </c>
    </row>
    <row r="1282" s="82" customFormat="true" ht="11.25" hidden="false" customHeight="false" outlineLevel="0" collapsed="false">
      <c r="A1282" s="82" t="n">
        <v>340</v>
      </c>
      <c r="B1282" s="143"/>
      <c r="D1282" s="82" t="s">
        <v>583</v>
      </c>
      <c r="E1282" s="101" t="n">
        <v>33.97</v>
      </c>
      <c r="F1282" s="155" t="n">
        <v>0.0206146153192626</v>
      </c>
    </row>
    <row r="1283" s="82" customFormat="true" ht="11.25" hidden="false" customHeight="false" outlineLevel="0" collapsed="false">
      <c r="A1283" s="82" t="n">
        <v>350</v>
      </c>
      <c r="B1283" s="143"/>
      <c r="D1283" s="82" t="s">
        <v>584</v>
      </c>
      <c r="E1283" s="101" t="n">
        <v>40.58</v>
      </c>
      <c r="F1283" s="155" t="n">
        <v>0.024625878412001</v>
      </c>
    </row>
    <row r="1284" s="82" customFormat="true" ht="11.25" hidden="false" customHeight="false" outlineLevel="0" collapsed="false">
      <c r="A1284" s="82" t="n">
        <v>360</v>
      </c>
      <c r="B1284" s="143"/>
      <c r="D1284" s="82" t="s">
        <v>585</v>
      </c>
      <c r="E1284" s="101" t="n">
        <v>269.53</v>
      </c>
      <c r="F1284" s="155" t="n">
        <v>0.163563652252012</v>
      </c>
    </row>
    <row r="1285" s="82" customFormat="true" ht="11.25" hidden="false" customHeight="false" outlineLevel="0" collapsed="false">
      <c r="A1285" s="82" t="n">
        <v>3</v>
      </c>
      <c r="B1285" s="143"/>
      <c r="D1285" s="82" t="s">
        <v>586</v>
      </c>
      <c r="E1285" s="101" t="s">
        <v>107</v>
      </c>
      <c r="F1285" s="155" t="s">
        <v>107</v>
      </c>
    </row>
    <row r="1286" s="82" customFormat="true" ht="11.25" hidden="false" customHeight="false" outlineLevel="0" collapsed="false">
      <c r="B1286" s="143"/>
      <c r="E1286" s="101"/>
      <c r="F1286" s="155"/>
    </row>
    <row r="1287" s="82" customFormat="true" ht="11.25" hidden="false" customHeight="false" outlineLevel="0" collapsed="false">
      <c r="A1287" s="154" t="n">
        <v>400</v>
      </c>
      <c r="B1287" s="143"/>
      <c r="C1287" s="82" t="s">
        <v>69</v>
      </c>
      <c r="E1287" s="101" t="n">
        <v>643.03</v>
      </c>
      <c r="F1287" s="155" t="n">
        <v>0.390221256660153</v>
      </c>
    </row>
    <row r="1288" s="82" customFormat="true" ht="11.25" hidden="false" customHeight="false" outlineLevel="0" collapsed="false">
      <c r="A1288" s="82" t="n">
        <v>410</v>
      </c>
      <c r="B1288" s="143"/>
      <c r="D1288" s="82" t="s">
        <v>587</v>
      </c>
      <c r="E1288" s="101" t="n">
        <v>221.31</v>
      </c>
      <c r="F1288" s="155" t="n">
        <v>0.134301457648101</v>
      </c>
    </row>
    <row r="1289" s="82" customFormat="true" ht="11.25" hidden="false" customHeight="false" outlineLevel="0" collapsed="false">
      <c r="A1289" s="82" t="n">
        <v>420</v>
      </c>
      <c r="B1289" s="143"/>
      <c r="D1289" s="82" t="s">
        <v>588</v>
      </c>
      <c r="E1289" s="101" t="n">
        <v>255.59</v>
      </c>
      <c r="F1289" s="155" t="n">
        <v>0.154195744784</v>
      </c>
    </row>
    <row r="1290" s="82" customFormat="true" ht="11.25" hidden="false" customHeight="false" outlineLevel="0" collapsed="false">
      <c r="A1290" s="82" t="n">
        <v>430</v>
      </c>
      <c r="B1290" s="143"/>
      <c r="D1290" s="82" t="s">
        <v>589</v>
      </c>
      <c r="E1290" s="101" t="n">
        <v>32.68</v>
      </c>
      <c r="F1290" s="155" t="n">
        <v>0.019831781826126</v>
      </c>
    </row>
    <row r="1291" s="82" customFormat="true" ht="11.25" hidden="false" customHeight="false" outlineLevel="0" collapsed="false">
      <c r="A1291" s="82" t="n">
        <v>4</v>
      </c>
      <c r="B1291" s="143"/>
      <c r="D1291" s="82" t="s">
        <v>590</v>
      </c>
      <c r="E1291" s="101" t="n">
        <v>133.45</v>
      </c>
      <c r="F1291" s="155" t="n">
        <v>0.0809838214411418</v>
      </c>
    </row>
    <row r="1292" s="82" customFormat="true" ht="11.25" hidden="false" customHeight="false" outlineLevel="0" collapsed="false">
      <c r="B1292" s="143"/>
      <c r="E1292" s="101"/>
      <c r="F1292" s="155"/>
    </row>
    <row r="1293" s="82" customFormat="true" ht="11.25" hidden="false" customHeight="false" outlineLevel="0" collapsed="false">
      <c r="A1293" s="154" t="n">
        <v>500</v>
      </c>
      <c r="B1293" s="143"/>
      <c r="C1293" s="82" t="s">
        <v>70</v>
      </c>
      <c r="E1293" s="101" t="n">
        <v>6194.88</v>
      </c>
      <c r="F1293" s="155" t="n">
        <v>3.75934848834246</v>
      </c>
    </row>
    <row r="1294" s="82" customFormat="true" ht="11.25" hidden="false" customHeight="false" outlineLevel="0" collapsed="false">
      <c r="A1294" s="157" t="s">
        <v>591</v>
      </c>
      <c r="B1294" s="143"/>
      <c r="D1294" s="82" t="s">
        <v>632</v>
      </c>
      <c r="E1294" s="101" t="n">
        <v>5128.47</v>
      </c>
      <c r="F1294" s="155" t="n">
        <v>3.11220006553955</v>
      </c>
    </row>
    <row r="1295" s="82" customFormat="true" ht="11.25" hidden="false" customHeight="false" outlineLevel="0" collapsed="false">
      <c r="A1295" s="82" t="n">
        <v>540</v>
      </c>
      <c r="B1295" s="143"/>
      <c r="D1295" s="82" t="s">
        <v>593</v>
      </c>
      <c r="E1295" s="101" t="n">
        <v>893.42</v>
      </c>
      <c r="F1295" s="155" t="n">
        <v>0.542169844525627</v>
      </c>
    </row>
    <row r="1296" s="82" customFormat="true" ht="11.25" hidden="false" customHeight="false" outlineLevel="0" collapsed="false">
      <c r="A1296" s="82" t="n">
        <v>550</v>
      </c>
      <c r="B1296" s="143"/>
      <c r="D1296" s="82" t="s">
        <v>594</v>
      </c>
      <c r="E1296" s="101" t="n">
        <v>132.66</v>
      </c>
      <c r="F1296" s="155" t="n">
        <v>0.0805044117825543</v>
      </c>
    </row>
    <row r="1297" s="82" customFormat="true" ht="11.25" hidden="false" customHeight="false" outlineLevel="0" collapsed="false">
      <c r="A1297" s="82" t="n">
        <v>560</v>
      </c>
      <c r="B1297" s="143"/>
      <c r="D1297" s="82" t="s">
        <v>595</v>
      </c>
      <c r="E1297" s="101" t="n">
        <v>0.04</v>
      </c>
      <c r="F1297" s="155" t="n">
        <v>2.42739067639241E-005</v>
      </c>
    </row>
    <row r="1298" s="82" customFormat="true" ht="11.25" hidden="false" customHeight="false" outlineLevel="0" collapsed="false">
      <c r="A1298" s="82" t="n">
        <v>580</v>
      </c>
      <c r="B1298" s="143"/>
      <c r="D1298" s="82" t="s">
        <v>596</v>
      </c>
      <c r="E1298" s="101" t="n">
        <v>15.86</v>
      </c>
      <c r="F1298" s="155" t="n">
        <v>0.00962460403189591</v>
      </c>
    </row>
    <row r="1299" s="82" customFormat="true" ht="11.25" hidden="false" customHeight="false" outlineLevel="0" collapsed="false">
      <c r="A1299" s="82" t="n">
        <v>590</v>
      </c>
      <c r="B1299" s="143"/>
      <c r="D1299" s="82" t="s">
        <v>597</v>
      </c>
      <c r="E1299" s="101" t="n">
        <v>24.43</v>
      </c>
      <c r="F1299" s="155" t="n">
        <v>0.0148252885560667</v>
      </c>
    </row>
    <row r="1300" s="82" customFormat="true" ht="11.25" hidden="false" customHeight="false" outlineLevel="0" collapsed="false">
      <c r="A1300" s="82" t="n">
        <v>5</v>
      </c>
      <c r="B1300" s="143"/>
      <c r="D1300" s="82" t="s">
        <v>598</v>
      </c>
      <c r="E1300" s="101" t="s">
        <v>107</v>
      </c>
      <c r="F1300" s="155" t="s">
        <v>107</v>
      </c>
    </row>
    <row r="1301" s="82" customFormat="true" ht="11.25" hidden="false" customHeight="false" outlineLevel="0" collapsed="false">
      <c r="B1301" s="143"/>
      <c r="E1301" s="101"/>
      <c r="F1301" s="155"/>
    </row>
    <row r="1302" s="82" customFormat="true" ht="11.25" hidden="false" customHeight="false" outlineLevel="0" collapsed="false">
      <c r="A1302" s="154" t="n">
        <v>600</v>
      </c>
      <c r="B1302" s="143"/>
      <c r="C1302" s="82" t="s">
        <v>71</v>
      </c>
      <c r="E1302" s="101" t="n">
        <v>58678.86</v>
      </c>
      <c r="F1302" s="155" t="n">
        <v>35.6091294163339</v>
      </c>
    </row>
    <row r="1303" s="82" customFormat="true" ht="11.25" hidden="false" customHeight="false" outlineLevel="0" collapsed="false">
      <c r="A1303" s="82" t="n">
        <v>610</v>
      </c>
      <c r="B1303" s="143"/>
      <c r="D1303" s="82" t="s">
        <v>599</v>
      </c>
      <c r="E1303" s="101" t="n">
        <v>40964.98</v>
      </c>
      <c r="F1303" s="155" t="n">
        <v>24.8595026276504</v>
      </c>
    </row>
    <row r="1304" s="82" customFormat="true" ht="11.25" hidden="false" customHeight="false" outlineLevel="0" collapsed="false">
      <c r="A1304" s="82" t="n">
        <v>620</v>
      </c>
      <c r="B1304" s="143"/>
      <c r="D1304" s="82" t="s">
        <v>600</v>
      </c>
      <c r="E1304" s="101" t="n">
        <v>13044.96</v>
      </c>
      <c r="F1304" s="155" t="n">
        <v>7.91630356947799</v>
      </c>
    </row>
    <row r="1305" s="82" customFormat="true" ht="11.25" hidden="false" customHeight="false" outlineLevel="0" collapsed="false">
      <c r="A1305" s="82" t="n">
        <v>630</v>
      </c>
      <c r="B1305" s="143"/>
      <c r="D1305" s="82" t="s">
        <v>601</v>
      </c>
      <c r="E1305" s="101" t="n">
        <v>1783.54</v>
      </c>
      <c r="F1305" s="155" t="n">
        <v>1.08233709174323</v>
      </c>
    </row>
    <row r="1306" s="82" customFormat="true" ht="11.25" hidden="false" customHeight="false" outlineLevel="0" collapsed="false">
      <c r="A1306" s="82" t="n">
        <v>640</v>
      </c>
      <c r="B1306" s="143"/>
      <c r="D1306" s="82" t="s">
        <v>602</v>
      </c>
      <c r="E1306" s="101" t="s">
        <v>107</v>
      </c>
      <c r="F1306" s="155" t="s">
        <v>107</v>
      </c>
    </row>
    <row r="1307" s="82" customFormat="true" ht="11.25" hidden="false" customHeight="false" outlineLevel="0" collapsed="false">
      <c r="A1307" s="82" t="n">
        <v>650</v>
      </c>
      <c r="B1307" s="143"/>
      <c r="D1307" s="82" t="s">
        <v>82</v>
      </c>
      <c r="E1307" s="101" t="n">
        <v>0.22</v>
      </c>
      <c r="F1307" s="155" t="n">
        <v>0.000133506487201583</v>
      </c>
    </row>
    <row r="1308" s="82" customFormat="true" ht="11.25" hidden="false" customHeight="false" outlineLevel="0" collapsed="false">
      <c r="A1308" s="82" t="n">
        <v>660</v>
      </c>
      <c r="B1308" s="143"/>
      <c r="D1308" s="82" t="s">
        <v>83</v>
      </c>
      <c r="E1308" s="101" t="n">
        <v>2.14</v>
      </c>
      <c r="F1308" s="155" t="n">
        <v>0.00129865401186994</v>
      </c>
    </row>
    <row r="1309" s="82" customFormat="true" ht="11.25" hidden="false" customHeight="false" outlineLevel="0" collapsed="false">
      <c r="A1309" s="82" t="n">
        <v>670</v>
      </c>
      <c r="B1309" s="143"/>
      <c r="D1309" s="82" t="s">
        <v>603</v>
      </c>
      <c r="E1309" s="101" t="n">
        <v>659.65</v>
      </c>
      <c r="F1309" s="155" t="n">
        <v>0.400307064920564</v>
      </c>
    </row>
    <row r="1310" s="82" customFormat="true" ht="11.25" hidden="false" customHeight="false" outlineLevel="0" collapsed="false">
      <c r="A1310" s="82" t="n">
        <v>680</v>
      </c>
      <c r="B1310" s="143"/>
      <c r="D1310" s="82" t="s">
        <v>604</v>
      </c>
      <c r="E1310" s="101" t="n">
        <v>33.49</v>
      </c>
      <c r="F1310" s="155" t="n">
        <v>0.0203233284380955</v>
      </c>
    </row>
    <row r="1311" s="82" customFormat="true" ht="11.25" hidden="false" customHeight="false" outlineLevel="0" collapsed="false">
      <c r="A1311" s="82" t="n">
        <v>690</v>
      </c>
      <c r="B1311" s="143"/>
      <c r="D1311" s="82" t="s">
        <v>605</v>
      </c>
      <c r="E1311" s="101" t="n">
        <v>2189.88</v>
      </c>
      <c r="F1311" s="155" t="n">
        <v>1.32892357360455</v>
      </c>
    </row>
    <row r="1312" s="82" customFormat="true" ht="11.25" hidden="false" customHeight="false" outlineLevel="0" collapsed="false">
      <c r="A1312" s="82" t="n">
        <v>6</v>
      </c>
      <c r="B1312" s="143"/>
      <c r="D1312" s="82" t="s">
        <v>606</v>
      </c>
      <c r="E1312" s="101" t="s">
        <v>107</v>
      </c>
      <c r="F1312" s="155" t="s">
        <v>107</v>
      </c>
    </row>
    <row r="1313" s="82" customFormat="true" ht="11.25" hidden="false" customHeight="false" outlineLevel="0" collapsed="false">
      <c r="A1313" s="159"/>
      <c r="B1313" s="143"/>
      <c r="E1313" s="101"/>
      <c r="F1313" s="155"/>
    </row>
    <row r="1314" s="82" customFormat="true" ht="11.25" hidden="false" customHeight="false" outlineLevel="0" collapsed="false">
      <c r="A1314" s="154" t="n">
        <v>700</v>
      </c>
      <c r="C1314" s="82" t="s">
        <v>607</v>
      </c>
      <c r="E1314" s="101" t="n">
        <v>73849.31</v>
      </c>
      <c r="F1314" s="155" t="n">
        <v>44.8152816380032</v>
      </c>
    </row>
    <row r="1315" s="82" customFormat="true" ht="11.25" hidden="false" customHeight="false" outlineLevel="0" collapsed="false">
      <c r="A1315" s="82" t="n">
        <v>710</v>
      </c>
      <c r="D1315" s="82" t="s">
        <v>608</v>
      </c>
      <c r="E1315" s="101" t="n">
        <v>2017.46</v>
      </c>
      <c r="F1315" s="155" t="n">
        <v>1.22429089849866</v>
      </c>
    </row>
    <row r="1316" s="82" customFormat="true" ht="11.25" hidden="false" customHeight="false" outlineLevel="0" collapsed="false">
      <c r="A1316" s="82" t="n">
        <v>720</v>
      </c>
      <c r="D1316" s="82" t="s">
        <v>609</v>
      </c>
      <c r="E1316" s="101" t="n">
        <v>63778.17</v>
      </c>
      <c r="F1316" s="155" t="n">
        <v>38.7036338038426</v>
      </c>
    </row>
    <row r="1317" s="82" customFormat="true" ht="11.25" hidden="false" customHeight="false" outlineLevel="0" collapsed="false">
      <c r="A1317" s="82" t="n">
        <v>730</v>
      </c>
      <c r="D1317" s="82" t="s">
        <v>610</v>
      </c>
      <c r="E1317" s="101" t="n">
        <v>7768.12</v>
      </c>
      <c r="F1317" s="155" t="n">
        <v>4.71406551527436</v>
      </c>
    </row>
    <row r="1318" s="82" customFormat="true" ht="11.25" hidden="false" customHeight="false" outlineLevel="0" collapsed="false">
      <c r="A1318" s="82" t="n">
        <v>740</v>
      </c>
      <c r="D1318" s="82" t="s">
        <v>611</v>
      </c>
      <c r="E1318" s="101" t="n">
        <v>279.42</v>
      </c>
      <c r="F1318" s="155" t="n">
        <v>0.169565375699392</v>
      </c>
    </row>
    <row r="1319" s="82" customFormat="true" ht="11.25" hidden="false" customHeight="false" outlineLevel="0" collapsed="false">
      <c r="A1319" s="82" t="n">
        <v>760</v>
      </c>
      <c r="D1319" s="82" t="s">
        <v>612</v>
      </c>
      <c r="E1319" s="101" t="n">
        <v>2.75</v>
      </c>
      <c r="F1319" s="155" t="n">
        <v>0.00166883109001978</v>
      </c>
    </row>
    <row r="1320" s="82" customFormat="true" ht="11.25" hidden="false" customHeight="false" outlineLevel="0" collapsed="false">
      <c r="A1320" s="82" t="n">
        <v>7</v>
      </c>
      <c r="D1320" s="82" t="s">
        <v>613</v>
      </c>
      <c r="E1320" s="101" t="n">
        <v>3.39</v>
      </c>
      <c r="F1320" s="155" t="n">
        <v>0.00205721359824257</v>
      </c>
    </row>
    <row r="1321" s="82" customFormat="true" ht="11.25" hidden="false" customHeight="false" outlineLevel="0" collapsed="false">
      <c r="E1321" s="101"/>
      <c r="F1321" s="155"/>
    </row>
    <row r="1322" s="82" customFormat="true" ht="11.25" hidden="false" customHeight="false" outlineLevel="0" collapsed="false">
      <c r="A1322" s="154" t="n">
        <v>800</v>
      </c>
      <c r="C1322" s="82" t="s">
        <v>614</v>
      </c>
      <c r="E1322" s="101" t="n">
        <v>4621.62</v>
      </c>
      <c r="F1322" s="155" t="n">
        <v>2.80461932445717</v>
      </c>
    </row>
    <row r="1323" s="82" customFormat="true" ht="11.25" hidden="false" customHeight="false" outlineLevel="0" collapsed="false">
      <c r="A1323" s="82" t="n">
        <v>810</v>
      </c>
      <c r="D1323" s="82" t="s">
        <v>615</v>
      </c>
      <c r="E1323" s="101" t="n">
        <v>441.7</v>
      </c>
      <c r="F1323" s="155" t="n">
        <v>0.268044615440632</v>
      </c>
    </row>
    <row r="1324" s="82" customFormat="true" ht="11.25" hidden="false" customHeight="false" outlineLevel="0" collapsed="false">
      <c r="A1324" s="82" t="n">
        <v>820</v>
      </c>
      <c r="D1324" s="82" t="s">
        <v>616</v>
      </c>
      <c r="E1324" s="101" t="n">
        <v>32.38</v>
      </c>
      <c r="F1324" s="155" t="n">
        <v>0.0196497275253966</v>
      </c>
    </row>
    <row r="1325" s="82" customFormat="true" ht="11.25" hidden="false" customHeight="false" outlineLevel="0" collapsed="false">
      <c r="A1325" s="82" t="n">
        <v>830</v>
      </c>
      <c r="D1325" s="82" t="s">
        <v>617</v>
      </c>
      <c r="E1325" s="101" t="s">
        <v>107</v>
      </c>
      <c r="F1325" s="155" t="s">
        <v>107</v>
      </c>
    </row>
    <row r="1326" s="82" customFormat="true" ht="11.25" hidden="false" customHeight="false" outlineLevel="0" collapsed="false">
      <c r="A1326" s="82" t="n">
        <v>840</v>
      </c>
      <c r="D1326" s="82" t="s">
        <v>618</v>
      </c>
      <c r="E1326" s="101" t="n">
        <v>18.87</v>
      </c>
      <c r="F1326" s="155" t="n">
        <v>0.0114512155158812</v>
      </c>
    </row>
    <row r="1327" s="82" customFormat="true" ht="11.25" hidden="false" customHeight="false" outlineLevel="0" collapsed="false">
      <c r="A1327" s="82" t="n">
        <v>850</v>
      </c>
      <c r="D1327" s="82" t="s">
        <v>619</v>
      </c>
      <c r="E1327" s="101" t="n">
        <v>884.3</v>
      </c>
      <c r="F1327" s="155" t="n">
        <v>0.536635393783452</v>
      </c>
    </row>
    <row r="1328" s="82" customFormat="true" ht="11.25" hidden="false" customHeight="false" outlineLevel="0" collapsed="false">
      <c r="A1328" s="82" t="n">
        <v>860</v>
      </c>
      <c r="D1328" s="82" t="s">
        <v>620</v>
      </c>
      <c r="E1328" s="101" t="n">
        <v>1266.13</v>
      </c>
      <c r="F1328" s="155" t="n">
        <v>0.768348039275181</v>
      </c>
    </row>
    <row r="1329" s="82" customFormat="true" ht="11.25" hidden="false" customHeight="false" outlineLevel="0" collapsed="false">
      <c r="A1329" s="82" t="n">
        <v>870</v>
      </c>
      <c r="D1329" s="82" t="s">
        <v>621</v>
      </c>
      <c r="E1329" s="101" t="s">
        <v>107</v>
      </c>
      <c r="F1329" s="155" t="s">
        <v>107</v>
      </c>
    </row>
    <row r="1330" s="82" customFormat="true" ht="11.25" hidden="false" customHeight="false" outlineLevel="0" collapsed="false">
      <c r="A1330" s="82" t="n">
        <v>880</v>
      </c>
      <c r="D1330" s="82" t="s">
        <v>622</v>
      </c>
      <c r="E1330" s="101" t="n">
        <v>1971.35</v>
      </c>
      <c r="F1330" s="155" t="n">
        <v>1.19630915247655</v>
      </c>
    </row>
    <row r="1331" s="82" customFormat="true" ht="11.25" hidden="false" customHeight="false" outlineLevel="0" collapsed="false">
      <c r="A1331" s="82" t="n">
        <v>890</v>
      </c>
      <c r="D1331" s="82" t="s">
        <v>623</v>
      </c>
      <c r="E1331" s="101" t="n">
        <v>6.89</v>
      </c>
      <c r="F1331" s="155" t="n">
        <v>0.00418118044008593</v>
      </c>
    </row>
    <row r="1332" s="82" customFormat="true" ht="11.25" hidden="false" customHeight="false" outlineLevel="0" collapsed="false">
      <c r="A1332" s="82" t="n">
        <v>8</v>
      </c>
      <c r="D1332" s="82" t="s">
        <v>624</v>
      </c>
      <c r="E1332" s="101" t="s">
        <v>107</v>
      </c>
      <c r="F1332" s="155" t="s">
        <v>107</v>
      </c>
    </row>
    <row r="1333" s="82" customFormat="true" ht="11.25" hidden="false" customHeight="false" outlineLevel="0" collapsed="false">
      <c r="E1333" s="101"/>
      <c r="F1333" s="155"/>
    </row>
    <row r="1334" s="82" customFormat="true" ht="11.25" hidden="false" customHeight="false" outlineLevel="0" collapsed="false">
      <c r="A1334" s="154" t="n">
        <v>900</v>
      </c>
      <c r="C1334" s="82" t="s">
        <v>74</v>
      </c>
      <c r="E1334" s="101" t="n">
        <v>2162.5</v>
      </c>
      <c r="F1334" s="155" t="n">
        <v>1.31230808442465</v>
      </c>
    </row>
    <row r="1335" s="82" customFormat="true" ht="11.25" hidden="false" customHeight="false" outlineLevel="0" collapsed="false">
      <c r="A1335" s="82" t="n">
        <v>910</v>
      </c>
      <c r="D1335" s="82" t="s">
        <v>625</v>
      </c>
      <c r="E1335" s="101" t="n">
        <v>322.68</v>
      </c>
      <c r="F1335" s="155" t="n">
        <v>0.195817605864576</v>
      </c>
    </row>
    <row r="1336" s="82" customFormat="true" ht="11.25" hidden="false" customHeight="false" outlineLevel="0" collapsed="false">
      <c r="A1336" s="82" t="n">
        <v>920</v>
      </c>
      <c r="D1336" s="82" t="s">
        <v>626</v>
      </c>
      <c r="E1336" s="101" t="n">
        <v>296.27</v>
      </c>
      <c r="F1336" s="155" t="n">
        <v>0.179790758923695</v>
      </c>
    </row>
    <row r="1337" s="82" customFormat="true" ht="11.25" hidden="false" customHeight="false" outlineLevel="0" collapsed="false">
      <c r="A1337" s="82" t="n">
        <v>930</v>
      </c>
      <c r="D1337" s="82" t="s">
        <v>627</v>
      </c>
      <c r="E1337" s="101" t="n">
        <v>0.39</v>
      </c>
      <c r="F1337" s="155" t="n">
        <v>0.00023667059094826</v>
      </c>
    </row>
    <row r="1338" s="82" customFormat="true" ht="11.25" hidden="false" customHeight="false" outlineLevel="0" collapsed="false">
      <c r="A1338" s="82" t="n">
        <v>940</v>
      </c>
      <c r="D1338" s="82" t="s">
        <v>628</v>
      </c>
      <c r="E1338" s="101" t="n">
        <v>127.46</v>
      </c>
      <c r="F1338" s="155" t="n">
        <v>0.0773488039032442</v>
      </c>
    </row>
    <row r="1339" s="82" customFormat="true" ht="11.25" hidden="false" customHeight="false" outlineLevel="0" collapsed="false">
      <c r="A1339" s="82" t="n">
        <v>950</v>
      </c>
      <c r="D1339" s="82" t="s">
        <v>85</v>
      </c>
      <c r="E1339" s="101" t="n">
        <v>1221.6</v>
      </c>
      <c r="F1339" s="155" t="n">
        <v>0.741325112570243</v>
      </c>
    </row>
    <row r="1340" s="82" customFormat="true" ht="11.25" hidden="false" customHeight="false" outlineLevel="0" collapsed="false">
      <c r="A1340" s="82" t="n">
        <v>9</v>
      </c>
      <c r="D1340" s="82" t="s">
        <v>629</v>
      </c>
      <c r="E1340" s="101" t="n">
        <v>194.1</v>
      </c>
      <c r="F1340" s="155" t="n">
        <v>0.117789132571942</v>
      </c>
    </row>
    <row r="1341" s="82" customFormat="true" ht="11.25" hidden="false" customHeight="false" outlineLevel="0" collapsed="false">
      <c r="E1341" s="101"/>
      <c r="F1341" s="155"/>
    </row>
    <row r="1342" s="82" customFormat="true" ht="11.25" hidden="false" customHeight="false" outlineLevel="0" collapsed="false">
      <c r="A1342" s="154" t="n">
        <v>999</v>
      </c>
      <c r="C1342" s="82" t="s">
        <v>630</v>
      </c>
      <c r="E1342" s="101" t="n">
        <v>164789.12</v>
      </c>
      <c r="F1342" s="158" t="n">
        <v>100.001893364728</v>
      </c>
    </row>
    <row r="1343" s="82" customFormat="true" ht="11.25" hidden="false" customHeight="false" outlineLevel="0" collapsed="false">
      <c r="A1343" s="159"/>
      <c r="B1343" s="143"/>
      <c r="E1343" s="101"/>
      <c r="F1343" s="155"/>
    </row>
    <row r="1344" s="82" customFormat="true" ht="11.25" hidden="false" customHeight="false" outlineLevel="0" collapsed="false">
      <c r="A1344" s="159"/>
      <c r="B1344" s="143"/>
      <c r="E1344" s="101"/>
      <c r="F1344" s="155"/>
    </row>
    <row r="1345" s="82" customFormat="true" ht="11.25" hidden="false" customHeight="false" outlineLevel="0" collapsed="false">
      <c r="A1345" s="159"/>
      <c r="B1345" s="143"/>
      <c r="E1345" s="101"/>
      <c r="F1345" s="155"/>
    </row>
    <row r="1346" s="82" customFormat="true" ht="11.25" hidden="false" customHeight="false" outlineLevel="0" collapsed="false">
      <c r="A1346" s="150"/>
      <c r="B1346" s="152" t="n">
        <v>12072000</v>
      </c>
      <c r="C1346" s="153" t="s">
        <v>547</v>
      </c>
      <c r="D1346" s="153"/>
      <c r="E1346" s="101"/>
      <c r="F1346" s="155"/>
    </row>
    <row r="1347" s="82" customFormat="true" ht="11.25" hidden="false" customHeight="false" outlineLevel="0" collapsed="false">
      <c r="B1347" s="143"/>
      <c r="E1347" s="101"/>
      <c r="F1347" s="155"/>
    </row>
    <row r="1348" s="82" customFormat="true" ht="11.25" hidden="false" customHeight="false" outlineLevel="0" collapsed="false">
      <c r="A1348" s="154" t="s">
        <v>566</v>
      </c>
      <c r="B1348" s="143"/>
      <c r="C1348" s="82" t="s">
        <v>67</v>
      </c>
      <c r="E1348" s="101" t="n">
        <v>9614.47</v>
      </c>
      <c r="F1348" s="155" t="n">
        <v>4.59576105505179</v>
      </c>
    </row>
    <row r="1349" s="82" customFormat="true" ht="11.25" hidden="false" customHeight="false" outlineLevel="0" collapsed="false">
      <c r="A1349" s="82" t="n">
        <v>110</v>
      </c>
      <c r="B1349" s="143"/>
      <c r="D1349" s="82" t="s">
        <v>567</v>
      </c>
      <c r="E1349" s="101" t="n">
        <v>215.39</v>
      </c>
      <c r="F1349" s="155" t="n">
        <v>0.102957414568625</v>
      </c>
    </row>
    <row r="1350" s="82" customFormat="true" ht="11.25" hidden="false" customHeight="false" outlineLevel="0" collapsed="false">
      <c r="A1350" s="82" t="n">
        <v>130</v>
      </c>
      <c r="B1350" s="143"/>
      <c r="D1350" s="82" t="s">
        <v>568</v>
      </c>
      <c r="E1350" s="101" t="n">
        <v>2222.2</v>
      </c>
      <c r="F1350" s="155" t="n">
        <v>1.06222186106318</v>
      </c>
    </row>
    <row r="1351" s="82" customFormat="true" ht="11.25" hidden="false" customHeight="false" outlineLevel="0" collapsed="false">
      <c r="A1351" s="82" t="n">
        <v>140</v>
      </c>
      <c r="B1351" s="143"/>
      <c r="D1351" s="82" t="s">
        <v>569</v>
      </c>
      <c r="E1351" s="101" t="n">
        <v>287.5</v>
      </c>
      <c r="F1351" s="155" t="n">
        <v>0.137426327538324</v>
      </c>
    </row>
    <row r="1352" s="82" customFormat="true" ht="11.25" hidden="false" customHeight="false" outlineLevel="0" collapsed="false">
      <c r="A1352" s="82" t="n">
        <v>170</v>
      </c>
      <c r="B1352" s="143"/>
      <c r="D1352" s="82" t="s">
        <v>570</v>
      </c>
      <c r="E1352" s="101" t="n">
        <v>1310.55</v>
      </c>
      <c r="F1352" s="155" t="n">
        <v>0.626448951496871</v>
      </c>
    </row>
    <row r="1353" s="82" customFormat="true" ht="11.25" hidden="false" customHeight="false" outlineLevel="0" collapsed="false">
      <c r="A1353" s="82" t="n">
        <v>210</v>
      </c>
      <c r="B1353" s="143"/>
      <c r="D1353" s="82" t="s">
        <v>571</v>
      </c>
      <c r="E1353" s="101" t="n">
        <v>86.56</v>
      </c>
      <c r="F1353" s="155" t="n">
        <v>0.0413760796929298</v>
      </c>
    </row>
    <row r="1354" s="82" customFormat="true" ht="11.25" hidden="false" customHeight="false" outlineLevel="0" collapsed="false">
      <c r="A1354" s="82" t="n">
        <v>230</v>
      </c>
      <c r="B1354" s="143"/>
      <c r="D1354" s="82" t="s">
        <v>572</v>
      </c>
      <c r="E1354" s="101" t="n">
        <v>38.99</v>
      </c>
      <c r="F1354" s="155" t="n">
        <v>0.0186374000372844</v>
      </c>
    </row>
    <row r="1355" s="82" customFormat="true" ht="11.25" hidden="false" customHeight="false" outlineLevel="0" collapsed="false">
      <c r="A1355" s="82" t="n">
        <v>250</v>
      </c>
      <c r="B1355" s="143"/>
      <c r="D1355" s="82" t="s">
        <v>573</v>
      </c>
      <c r="E1355" s="101" t="n">
        <v>98.63</v>
      </c>
      <c r="F1355" s="155" t="n">
        <v>0.0471455954264518</v>
      </c>
    </row>
    <row r="1356" s="82" customFormat="true" ht="11.25" hidden="false" customHeight="false" outlineLevel="0" collapsed="false">
      <c r="A1356" s="82" t="n">
        <v>260</v>
      </c>
      <c r="B1356" s="143"/>
      <c r="D1356" s="82" t="s">
        <v>574</v>
      </c>
      <c r="E1356" s="101" t="n">
        <v>56.84</v>
      </c>
      <c r="F1356" s="155" t="n">
        <v>0.0271697824600986</v>
      </c>
    </row>
    <row r="1357" s="82" customFormat="true" ht="11.25" hidden="false" customHeight="false" outlineLevel="0" collapsed="false">
      <c r="A1357" s="82" t="n">
        <v>270</v>
      </c>
      <c r="B1357" s="143"/>
      <c r="D1357" s="82" t="s">
        <v>575</v>
      </c>
      <c r="E1357" s="101" t="n">
        <v>3851.57</v>
      </c>
      <c r="F1357" s="155" t="n">
        <v>1.84106824471924</v>
      </c>
    </row>
    <row r="1358" s="82" customFormat="true" ht="11.25" hidden="false" customHeight="false" outlineLevel="0" collapsed="false">
      <c r="A1358" s="82" t="n">
        <v>280</v>
      </c>
      <c r="B1358" s="143"/>
      <c r="D1358" s="82" t="s">
        <v>576</v>
      </c>
      <c r="E1358" s="101" t="n">
        <v>188.51</v>
      </c>
      <c r="F1358" s="155" t="n">
        <v>0.0901086504495633</v>
      </c>
    </row>
    <row r="1359" s="82" customFormat="true" ht="11.25" hidden="false" customHeight="false" outlineLevel="0" collapsed="false">
      <c r="A1359" s="82" t="n">
        <v>290</v>
      </c>
      <c r="B1359" s="143"/>
      <c r="D1359" s="82" t="s">
        <v>577</v>
      </c>
      <c r="E1359" s="101" t="n">
        <v>1257.73</v>
      </c>
      <c r="F1359" s="155" t="n">
        <v>0.601200747599222</v>
      </c>
    </row>
    <row r="1360" s="82" customFormat="true" ht="11.25" hidden="false" customHeight="false" outlineLevel="0" collapsed="false">
      <c r="A1360" s="156" t="s">
        <v>578</v>
      </c>
      <c r="B1360" s="143"/>
      <c r="D1360" s="82" t="s">
        <v>579</v>
      </c>
      <c r="E1360" s="101" t="s">
        <v>107</v>
      </c>
      <c r="F1360" s="155" t="s">
        <v>107</v>
      </c>
    </row>
    <row r="1361" s="82" customFormat="true" ht="11.25" hidden="false" customHeight="false" outlineLevel="0" collapsed="false">
      <c r="A1361" s="156"/>
      <c r="B1361" s="143"/>
      <c r="E1361" s="101"/>
      <c r="F1361" s="155"/>
    </row>
    <row r="1362" s="82" customFormat="true" ht="11.25" hidden="false" customHeight="false" outlineLevel="0" collapsed="false">
      <c r="A1362" s="154" t="n">
        <v>300</v>
      </c>
      <c r="B1362" s="143"/>
      <c r="C1362" s="82" t="s">
        <v>68</v>
      </c>
      <c r="E1362" s="101" t="n">
        <v>850.59</v>
      </c>
      <c r="F1362" s="155" t="n">
        <v>0.406585947620254</v>
      </c>
    </row>
    <row r="1363" s="82" customFormat="true" ht="11.25" hidden="false" customHeight="false" outlineLevel="0" collapsed="false">
      <c r="A1363" s="82" t="n">
        <v>310</v>
      </c>
      <c r="B1363" s="143"/>
      <c r="D1363" s="82" t="s">
        <v>580</v>
      </c>
      <c r="E1363" s="101" t="n">
        <v>249.89</v>
      </c>
      <c r="F1363" s="155" t="n">
        <v>0.119448573873224</v>
      </c>
    </row>
    <row r="1364" s="82" customFormat="true" ht="11.25" hidden="false" customHeight="false" outlineLevel="0" collapsed="false">
      <c r="A1364" s="82" t="n">
        <v>320</v>
      </c>
      <c r="B1364" s="143"/>
      <c r="D1364" s="82" t="s">
        <v>581</v>
      </c>
      <c r="E1364" s="101" t="n">
        <v>11.26</v>
      </c>
      <c r="F1364" s="155" t="n">
        <v>0.00538233199332705</v>
      </c>
    </row>
    <row r="1365" s="82" customFormat="true" ht="11.25" hidden="false" customHeight="false" outlineLevel="0" collapsed="false">
      <c r="A1365" s="82" t="n">
        <v>330</v>
      </c>
      <c r="B1365" s="143"/>
      <c r="D1365" s="82" t="s">
        <v>582</v>
      </c>
      <c r="E1365" s="101" t="n">
        <v>28.45</v>
      </c>
      <c r="F1365" s="155" t="n">
        <v>0.013599231368575</v>
      </c>
    </row>
    <row r="1366" s="82" customFormat="true" ht="11.25" hidden="false" customHeight="false" outlineLevel="0" collapsed="false">
      <c r="A1366" s="82" t="n">
        <v>340</v>
      </c>
      <c r="B1366" s="143"/>
      <c r="D1366" s="82" t="s">
        <v>583</v>
      </c>
      <c r="E1366" s="101" t="n">
        <v>42.02</v>
      </c>
      <c r="F1366" s="155" t="n">
        <v>0.0200857540283839</v>
      </c>
    </row>
    <row r="1367" s="82" customFormat="true" ht="11.25" hidden="false" customHeight="false" outlineLevel="0" collapsed="false">
      <c r="A1367" s="82" t="n">
        <v>350</v>
      </c>
      <c r="B1367" s="143"/>
      <c r="D1367" s="82" t="s">
        <v>584</v>
      </c>
      <c r="E1367" s="101" t="n">
        <v>280.21</v>
      </c>
      <c r="F1367" s="155" t="n">
        <v>0.13394167387657</v>
      </c>
    </row>
    <row r="1368" s="82" customFormat="true" ht="11.25" hidden="false" customHeight="false" outlineLevel="0" collapsed="false">
      <c r="A1368" s="82" t="n">
        <v>360</v>
      </c>
      <c r="B1368" s="143"/>
      <c r="D1368" s="82" t="s">
        <v>585</v>
      </c>
      <c r="E1368" s="101" t="n">
        <v>238.76</v>
      </c>
      <c r="F1368" s="155" t="n">
        <v>0.114128382480175</v>
      </c>
    </row>
    <row r="1369" s="82" customFormat="true" ht="11.25" hidden="false" customHeight="false" outlineLevel="0" collapsed="false">
      <c r="A1369" s="82" t="n">
        <v>3</v>
      </c>
      <c r="B1369" s="143"/>
      <c r="D1369" s="82" t="s">
        <v>586</v>
      </c>
      <c r="E1369" s="101" t="s">
        <v>107</v>
      </c>
      <c r="F1369" s="155" t="s">
        <v>107</v>
      </c>
    </row>
    <row r="1370" s="82" customFormat="true" ht="11.25" hidden="false" customHeight="false" outlineLevel="0" collapsed="false">
      <c r="B1370" s="143"/>
      <c r="E1370" s="101"/>
      <c r="F1370" s="155"/>
    </row>
    <row r="1371" s="82" customFormat="true" ht="11.25" hidden="false" customHeight="false" outlineLevel="0" collapsed="false">
      <c r="A1371" s="154" t="n">
        <v>400</v>
      </c>
      <c r="B1371" s="143"/>
      <c r="C1371" s="82" t="s">
        <v>69</v>
      </c>
      <c r="E1371" s="101" t="n">
        <v>723</v>
      </c>
      <c r="F1371" s="155" t="n">
        <v>0.34559733847029</v>
      </c>
    </row>
    <row r="1372" s="82" customFormat="true" ht="11.25" hidden="false" customHeight="false" outlineLevel="0" collapsed="false">
      <c r="A1372" s="82" t="n">
        <v>410</v>
      </c>
      <c r="B1372" s="143"/>
      <c r="D1372" s="82" t="s">
        <v>587</v>
      </c>
      <c r="E1372" s="101" t="n">
        <v>430.53</v>
      </c>
      <c r="F1372" s="155" t="n">
        <v>0.205795327982868</v>
      </c>
    </row>
    <row r="1373" s="82" customFormat="true" ht="11.25" hidden="false" customHeight="false" outlineLevel="0" collapsed="false">
      <c r="A1373" s="82" t="n">
        <v>420</v>
      </c>
      <c r="B1373" s="143"/>
      <c r="D1373" s="82" t="s">
        <v>588</v>
      </c>
      <c r="E1373" s="101" t="n">
        <v>280.16</v>
      </c>
      <c r="F1373" s="155" t="n">
        <v>0.133917773645693</v>
      </c>
    </row>
    <row r="1374" s="82" customFormat="true" ht="11.25" hidden="false" customHeight="false" outlineLevel="0" collapsed="false">
      <c r="A1374" s="82" t="n">
        <v>430</v>
      </c>
      <c r="B1374" s="143"/>
      <c r="D1374" s="82" t="s">
        <v>589</v>
      </c>
      <c r="E1374" s="101" t="n">
        <v>12.31</v>
      </c>
      <c r="F1374" s="155" t="n">
        <v>0.00588423684172789</v>
      </c>
    </row>
    <row r="1375" s="82" customFormat="true" ht="11.25" hidden="false" customHeight="false" outlineLevel="0" collapsed="false">
      <c r="A1375" s="82" t="n">
        <v>4</v>
      </c>
      <c r="B1375" s="143"/>
      <c r="D1375" s="82" t="s">
        <v>590</v>
      </c>
      <c r="E1375" s="101" t="s">
        <v>107</v>
      </c>
      <c r="F1375" s="155" t="s">
        <v>107</v>
      </c>
    </row>
    <row r="1376" s="82" customFormat="true" ht="11.25" hidden="false" customHeight="false" outlineLevel="0" collapsed="false">
      <c r="B1376" s="143"/>
      <c r="E1376" s="101"/>
      <c r="F1376" s="155"/>
    </row>
    <row r="1377" s="82" customFormat="true" ht="11.25" hidden="false" customHeight="false" outlineLevel="0" collapsed="false">
      <c r="A1377" s="154" t="n">
        <v>500</v>
      </c>
      <c r="B1377" s="143"/>
      <c r="C1377" s="82" t="s">
        <v>70</v>
      </c>
      <c r="E1377" s="101" t="n">
        <v>6993.86</v>
      </c>
      <c r="F1377" s="155" t="n">
        <v>3.34309737432064</v>
      </c>
    </row>
    <row r="1378" s="82" customFormat="true" ht="11.25" hidden="false" customHeight="false" outlineLevel="0" collapsed="false">
      <c r="A1378" s="157" t="s">
        <v>591</v>
      </c>
      <c r="B1378" s="143"/>
      <c r="D1378" s="82" t="s">
        <v>632</v>
      </c>
      <c r="E1378" s="101" t="n">
        <v>5956.94</v>
      </c>
      <c r="F1378" s="155" t="n">
        <v>2.84744482631702</v>
      </c>
    </row>
    <row r="1379" s="82" customFormat="true" ht="11.25" hidden="false" customHeight="false" outlineLevel="0" collapsed="false">
      <c r="A1379" s="82" t="n">
        <v>540</v>
      </c>
      <c r="B1379" s="143"/>
      <c r="D1379" s="82" t="s">
        <v>593</v>
      </c>
      <c r="E1379" s="101" t="n">
        <v>817.05</v>
      </c>
      <c r="F1379" s="155" t="n">
        <v>0.390553672748479</v>
      </c>
    </row>
    <row r="1380" s="82" customFormat="true" ht="11.25" hidden="false" customHeight="false" outlineLevel="0" collapsed="false">
      <c r="A1380" s="82" t="n">
        <v>550</v>
      </c>
      <c r="B1380" s="143"/>
      <c r="D1380" s="82" t="s">
        <v>594</v>
      </c>
      <c r="E1380" s="101" t="n">
        <v>187.42</v>
      </c>
      <c r="F1380" s="155" t="n">
        <v>0.0895876254164615</v>
      </c>
    </row>
    <row r="1381" s="82" customFormat="true" ht="11.25" hidden="false" customHeight="false" outlineLevel="0" collapsed="false">
      <c r="A1381" s="82" t="n">
        <v>560</v>
      </c>
      <c r="B1381" s="143"/>
      <c r="D1381" s="82" t="s">
        <v>595</v>
      </c>
      <c r="E1381" s="101" t="s">
        <v>107</v>
      </c>
      <c r="F1381" s="155" t="s">
        <v>107</v>
      </c>
    </row>
    <row r="1382" s="82" customFormat="true" ht="11.25" hidden="false" customHeight="false" outlineLevel="0" collapsed="false">
      <c r="A1382" s="82" t="n">
        <v>580</v>
      </c>
      <c r="B1382" s="143"/>
      <c r="D1382" s="82" t="s">
        <v>596</v>
      </c>
      <c r="E1382" s="101" t="n">
        <v>12.01</v>
      </c>
      <c r="F1382" s="155" t="n">
        <v>0.00574083545647051</v>
      </c>
    </row>
    <row r="1383" s="82" customFormat="true" ht="11.25" hidden="false" customHeight="false" outlineLevel="0" collapsed="false">
      <c r="A1383" s="82" t="n">
        <v>590</v>
      </c>
      <c r="B1383" s="143"/>
      <c r="D1383" s="82" t="s">
        <v>597</v>
      </c>
      <c r="E1383" s="101" t="n">
        <v>20.44</v>
      </c>
      <c r="F1383" s="155" t="n">
        <v>0.00977041438220293</v>
      </c>
    </row>
    <row r="1384" s="82" customFormat="true" ht="11.25" hidden="false" customHeight="false" outlineLevel="0" collapsed="false">
      <c r="A1384" s="82" t="n">
        <v>5</v>
      </c>
      <c r="B1384" s="143"/>
      <c r="D1384" s="82" t="s">
        <v>598</v>
      </c>
      <c r="E1384" s="101" t="s">
        <v>107</v>
      </c>
      <c r="F1384" s="155" t="s">
        <v>107</v>
      </c>
    </row>
    <row r="1385" s="82" customFormat="true" ht="11.25" hidden="false" customHeight="false" outlineLevel="0" collapsed="false">
      <c r="B1385" s="143"/>
      <c r="E1385" s="101"/>
      <c r="F1385" s="155"/>
    </row>
    <row r="1386" s="82" customFormat="true" ht="11.25" hidden="false" customHeight="false" outlineLevel="0" collapsed="false">
      <c r="A1386" s="154" t="n">
        <v>600</v>
      </c>
      <c r="B1386" s="143"/>
      <c r="C1386" s="82" t="s">
        <v>71</v>
      </c>
      <c r="E1386" s="101" t="n">
        <v>96983.11</v>
      </c>
      <c r="F1386" s="155" t="n">
        <v>46.3583744018967</v>
      </c>
    </row>
    <row r="1387" s="82" customFormat="true" ht="11.25" hidden="false" customHeight="false" outlineLevel="0" collapsed="false">
      <c r="A1387" s="82" t="n">
        <v>610</v>
      </c>
      <c r="B1387" s="143"/>
      <c r="D1387" s="82" t="s">
        <v>599</v>
      </c>
      <c r="E1387" s="101" t="n">
        <v>75676.91</v>
      </c>
      <c r="F1387" s="155" t="n">
        <v>36.173912419994</v>
      </c>
    </row>
    <row r="1388" s="82" customFormat="true" ht="11.25" hidden="false" customHeight="false" outlineLevel="0" collapsed="false">
      <c r="A1388" s="82" t="n">
        <v>620</v>
      </c>
      <c r="B1388" s="143"/>
      <c r="D1388" s="82" t="s">
        <v>600</v>
      </c>
      <c r="E1388" s="101" t="n">
        <v>16464.49</v>
      </c>
      <c r="F1388" s="155" t="n">
        <v>7.87010224518769</v>
      </c>
    </row>
    <row r="1389" s="82" customFormat="true" ht="11.25" hidden="false" customHeight="false" outlineLevel="0" collapsed="false">
      <c r="A1389" s="82" t="n">
        <v>630</v>
      </c>
      <c r="B1389" s="143"/>
      <c r="D1389" s="82" t="s">
        <v>601</v>
      </c>
      <c r="E1389" s="101" t="n">
        <v>1984.5</v>
      </c>
      <c r="F1389" s="155" t="n">
        <v>0.948600163477579</v>
      </c>
    </row>
    <row r="1390" s="82" customFormat="true" ht="11.25" hidden="false" customHeight="false" outlineLevel="0" collapsed="false">
      <c r="A1390" s="82" t="n">
        <v>640</v>
      </c>
      <c r="B1390" s="143"/>
      <c r="D1390" s="82" t="s">
        <v>602</v>
      </c>
      <c r="E1390" s="101" t="n">
        <v>551.51</v>
      </c>
      <c r="F1390" s="155" t="n">
        <v>0.263624326610995</v>
      </c>
    </row>
    <row r="1391" s="82" customFormat="true" ht="11.25" hidden="false" customHeight="false" outlineLevel="0" collapsed="false">
      <c r="A1391" s="82" t="n">
        <v>650</v>
      </c>
      <c r="B1391" s="143"/>
      <c r="D1391" s="82" t="s">
        <v>82</v>
      </c>
      <c r="E1391" s="101" t="s">
        <v>107</v>
      </c>
      <c r="F1391" s="155" t="s">
        <v>107</v>
      </c>
    </row>
    <row r="1392" s="82" customFormat="true" ht="11.25" hidden="false" customHeight="false" outlineLevel="0" collapsed="false">
      <c r="A1392" s="82" t="n">
        <v>660</v>
      </c>
      <c r="B1392" s="143"/>
      <c r="D1392" s="82" t="s">
        <v>83</v>
      </c>
      <c r="E1392" s="101" t="s">
        <v>107</v>
      </c>
      <c r="F1392" s="155" t="s">
        <v>107</v>
      </c>
    </row>
    <row r="1393" s="82" customFormat="true" ht="11.25" hidden="false" customHeight="false" outlineLevel="0" collapsed="false">
      <c r="A1393" s="82" t="n">
        <v>670</v>
      </c>
      <c r="B1393" s="143"/>
      <c r="D1393" s="82" t="s">
        <v>603</v>
      </c>
      <c r="E1393" s="101" t="n">
        <v>261.62</v>
      </c>
      <c r="F1393" s="155" t="n">
        <v>0.125055568036787</v>
      </c>
    </row>
    <row r="1394" s="82" customFormat="true" ht="11.25" hidden="false" customHeight="false" outlineLevel="0" collapsed="false">
      <c r="A1394" s="82" t="n">
        <v>680</v>
      </c>
      <c r="B1394" s="143"/>
      <c r="D1394" s="82" t="s">
        <v>604</v>
      </c>
      <c r="E1394" s="101" t="n">
        <v>13.92</v>
      </c>
      <c r="F1394" s="155" t="n">
        <v>0.00665382427594251</v>
      </c>
    </row>
    <row r="1395" s="82" customFormat="true" ht="11.25" hidden="false" customHeight="false" outlineLevel="0" collapsed="false">
      <c r="A1395" s="82" t="n">
        <v>690</v>
      </c>
      <c r="B1395" s="143"/>
      <c r="D1395" s="82" t="s">
        <v>605</v>
      </c>
      <c r="E1395" s="101" t="n">
        <v>2030.16</v>
      </c>
      <c r="F1395" s="155" t="n">
        <v>0.970425854313753</v>
      </c>
    </row>
    <row r="1396" s="82" customFormat="true" ht="11.25" hidden="false" customHeight="false" outlineLevel="0" collapsed="false">
      <c r="A1396" s="82" t="n">
        <v>6</v>
      </c>
      <c r="B1396" s="143"/>
      <c r="D1396" s="82" t="s">
        <v>606</v>
      </c>
      <c r="E1396" s="101" t="s">
        <v>107</v>
      </c>
      <c r="F1396" s="155" t="s">
        <v>107</v>
      </c>
    </row>
    <row r="1397" s="82" customFormat="true" ht="11.25" hidden="false" customHeight="false" outlineLevel="0" collapsed="false">
      <c r="A1397" s="159"/>
      <c r="B1397" s="143"/>
      <c r="E1397" s="101"/>
      <c r="F1397" s="155"/>
    </row>
    <row r="1398" s="82" customFormat="true" ht="11.25" hidden="false" customHeight="false" outlineLevel="0" collapsed="false">
      <c r="A1398" s="154" t="n">
        <v>700</v>
      </c>
      <c r="C1398" s="82" t="s">
        <v>607</v>
      </c>
      <c r="E1398" s="101" t="n">
        <v>86303.4</v>
      </c>
      <c r="F1398" s="155" t="n">
        <v>41.253423708073</v>
      </c>
    </row>
    <row r="1399" s="82" customFormat="true" ht="11.25" hidden="false" customHeight="false" outlineLevel="0" collapsed="false">
      <c r="A1399" s="82" t="n">
        <v>710</v>
      </c>
      <c r="D1399" s="82" t="s">
        <v>608</v>
      </c>
      <c r="E1399" s="101" t="n">
        <v>1615.65</v>
      </c>
      <c r="F1399" s="155" t="n">
        <v>0.772288160303629</v>
      </c>
    </row>
    <row r="1400" s="82" customFormat="true" ht="11.25" hidden="false" customHeight="false" outlineLevel="0" collapsed="false">
      <c r="A1400" s="82" t="n">
        <v>720</v>
      </c>
      <c r="D1400" s="82" t="s">
        <v>609</v>
      </c>
      <c r="E1400" s="101" t="n">
        <v>74232.82</v>
      </c>
      <c r="F1400" s="155" t="n">
        <v>35.4836307318729</v>
      </c>
    </row>
    <row r="1401" s="82" customFormat="true" ht="11.25" hidden="false" customHeight="false" outlineLevel="0" collapsed="false">
      <c r="A1401" s="82" t="n">
        <v>730</v>
      </c>
      <c r="D1401" s="82" t="s">
        <v>610</v>
      </c>
      <c r="E1401" s="101" t="n">
        <v>3289.89</v>
      </c>
      <c r="F1401" s="155" t="n">
        <v>1.57258261114802</v>
      </c>
    </row>
    <row r="1402" s="82" customFormat="true" ht="11.25" hidden="false" customHeight="false" outlineLevel="0" collapsed="false">
      <c r="A1402" s="82" t="n">
        <v>740</v>
      </c>
      <c r="D1402" s="82" t="s">
        <v>611</v>
      </c>
      <c r="E1402" s="101" t="n">
        <v>6699.93</v>
      </c>
      <c r="F1402" s="155" t="n">
        <v>3.20259747709163</v>
      </c>
    </row>
    <row r="1403" s="82" customFormat="true" ht="11.25" hidden="false" customHeight="false" outlineLevel="0" collapsed="false">
      <c r="A1403" s="82" t="n">
        <v>760</v>
      </c>
      <c r="D1403" s="82" t="s">
        <v>612</v>
      </c>
      <c r="E1403" s="101" t="n">
        <v>465.11</v>
      </c>
      <c r="F1403" s="155" t="n">
        <v>0.222324727656869</v>
      </c>
    </row>
    <row r="1404" s="82" customFormat="true" ht="11.25" hidden="false" customHeight="false" outlineLevel="0" collapsed="false">
      <c r="A1404" s="82" t="n">
        <v>7</v>
      </c>
      <c r="D1404" s="82" t="s">
        <v>613</v>
      </c>
      <c r="E1404" s="101" t="s">
        <v>107</v>
      </c>
      <c r="F1404" s="155" t="s">
        <v>107</v>
      </c>
    </row>
    <row r="1405" s="82" customFormat="true" ht="11.25" hidden="false" customHeight="false" outlineLevel="0" collapsed="false">
      <c r="E1405" s="101"/>
      <c r="F1405" s="155"/>
    </row>
    <row r="1406" s="82" customFormat="true" ht="11.25" hidden="false" customHeight="false" outlineLevel="0" collapsed="false">
      <c r="A1406" s="154" t="n">
        <v>800</v>
      </c>
      <c r="C1406" s="82" t="s">
        <v>614</v>
      </c>
      <c r="E1406" s="101" t="n">
        <v>3762.51</v>
      </c>
      <c r="F1406" s="155" t="n">
        <v>1.7984971534825</v>
      </c>
    </row>
    <row r="1407" s="82" customFormat="true" ht="11.25" hidden="false" customHeight="false" outlineLevel="0" collapsed="false">
      <c r="A1407" s="82" t="n">
        <v>810</v>
      </c>
      <c r="D1407" s="82" t="s">
        <v>615</v>
      </c>
      <c r="E1407" s="101" t="n">
        <v>4.74</v>
      </c>
      <c r="F1407" s="155" t="n">
        <v>0.00226574188706663</v>
      </c>
    </row>
    <row r="1408" s="82" customFormat="true" ht="11.25" hidden="false" customHeight="false" outlineLevel="0" collapsed="false">
      <c r="A1408" s="82" t="n">
        <v>820</v>
      </c>
      <c r="D1408" s="82" t="s">
        <v>616</v>
      </c>
      <c r="E1408" s="101" t="n">
        <v>46.79</v>
      </c>
      <c r="F1408" s="155" t="n">
        <v>0.0223658360539763</v>
      </c>
    </row>
    <row r="1409" s="82" customFormat="true" ht="11.25" hidden="false" customHeight="false" outlineLevel="0" collapsed="false">
      <c r="A1409" s="82" t="n">
        <v>830</v>
      </c>
      <c r="D1409" s="82" t="s">
        <v>617</v>
      </c>
      <c r="E1409" s="101" t="n">
        <v>0.31</v>
      </c>
      <c r="F1409" s="155" t="n">
        <v>0.000148181431432628</v>
      </c>
    </row>
    <row r="1410" s="82" customFormat="true" ht="11.25" hidden="false" customHeight="false" outlineLevel="0" collapsed="false">
      <c r="A1410" s="82" t="n">
        <v>840</v>
      </c>
      <c r="D1410" s="82" t="s">
        <v>618</v>
      </c>
      <c r="E1410" s="101" t="n">
        <v>0.08</v>
      </c>
      <c r="F1410" s="155" t="n">
        <v>3.82403694019684E-005</v>
      </c>
    </row>
    <row r="1411" s="82" customFormat="true" ht="11.25" hidden="false" customHeight="false" outlineLevel="0" collapsed="false">
      <c r="A1411" s="82" t="n">
        <v>850</v>
      </c>
      <c r="D1411" s="82" t="s">
        <v>619</v>
      </c>
      <c r="E1411" s="101" t="n">
        <v>1345.84</v>
      </c>
      <c r="F1411" s="155" t="n">
        <v>0.643317734449315</v>
      </c>
    </row>
    <row r="1412" s="82" customFormat="true" ht="11.25" hidden="false" customHeight="false" outlineLevel="0" collapsed="false">
      <c r="A1412" s="82" t="n">
        <v>860</v>
      </c>
      <c r="D1412" s="82" t="s">
        <v>620</v>
      </c>
      <c r="E1412" s="101" t="n">
        <v>1967.09</v>
      </c>
      <c r="F1412" s="155" t="n">
        <v>0.940278103086476</v>
      </c>
    </row>
    <row r="1413" s="82" customFormat="true" ht="11.25" hidden="false" customHeight="false" outlineLevel="0" collapsed="false">
      <c r="A1413" s="82" t="n">
        <v>870</v>
      </c>
      <c r="D1413" s="82" t="s">
        <v>621</v>
      </c>
      <c r="E1413" s="101" t="s">
        <v>107</v>
      </c>
      <c r="F1413" s="155" t="s">
        <v>107</v>
      </c>
    </row>
    <row r="1414" s="82" customFormat="true" ht="11.25" hidden="false" customHeight="false" outlineLevel="0" collapsed="false">
      <c r="A1414" s="82" t="n">
        <v>880</v>
      </c>
      <c r="D1414" s="82" t="s">
        <v>622</v>
      </c>
      <c r="E1414" s="101" t="n">
        <v>129.36</v>
      </c>
      <c r="F1414" s="155" t="n">
        <v>0.0618346773229829</v>
      </c>
    </row>
    <row r="1415" s="82" customFormat="true" ht="11.25" hidden="false" customHeight="false" outlineLevel="0" collapsed="false">
      <c r="A1415" s="82" t="n">
        <v>890</v>
      </c>
      <c r="D1415" s="82" t="s">
        <v>623</v>
      </c>
      <c r="E1415" s="101" t="n">
        <v>268.3</v>
      </c>
      <c r="F1415" s="155" t="n">
        <v>0.128248638881852</v>
      </c>
    </row>
    <row r="1416" s="82" customFormat="true" ht="11.25" hidden="false" customHeight="false" outlineLevel="0" collapsed="false">
      <c r="A1416" s="82" t="n">
        <v>8</v>
      </c>
      <c r="D1416" s="82" t="s">
        <v>624</v>
      </c>
      <c r="E1416" s="101" t="s">
        <v>107</v>
      </c>
      <c r="F1416" s="155" t="s">
        <v>107</v>
      </c>
    </row>
    <row r="1417" s="82" customFormat="true" ht="11.25" hidden="false" customHeight="false" outlineLevel="0" collapsed="false">
      <c r="E1417" s="101"/>
      <c r="F1417" s="155"/>
    </row>
    <row r="1418" s="82" customFormat="true" ht="11.25" hidden="false" customHeight="false" outlineLevel="0" collapsed="false">
      <c r="A1418" s="154" t="n">
        <v>900</v>
      </c>
      <c r="C1418" s="82" t="s">
        <v>74</v>
      </c>
      <c r="E1418" s="101" t="n">
        <v>3974.41</v>
      </c>
      <c r="F1418" s="155" t="n">
        <v>1.89978633193597</v>
      </c>
    </row>
    <row r="1419" s="82" customFormat="true" ht="11.25" hidden="false" customHeight="false" outlineLevel="0" collapsed="false">
      <c r="A1419" s="82" t="n">
        <v>910</v>
      </c>
      <c r="D1419" s="82" t="s">
        <v>625</v>
      </c>
      <c r="E1419" s="101" t="n">
        <v>2000.76</v>
      </c>
      <c r="F1419" s="155" t="n">
        <v>0.956372518558529</v>
      </c>
    </row>
    <row r="1420" s="82" customFormat="true" ht="11.25" hidden="false" customHeight="false" outlineLevel="0" collapsed="false">
      <c r="A1420" s="82" t="n">
        <v>920</v>
      </c>
      <c r="D1420" s="82" t="s">
        <v>626</v>
      </c>
      <c r="E1420" s="101" t="n">
        <v>96.6</v>
      </c>
      <c r="F1420" s="155" t="n">
        <v>0.0461752460528769</v>
      </c>
    </row>
    <row r="1421" s="82" customFormat="true" ht="11.25" hidden="false" customHeight="false" outlineLevel="0" collapsed="false">
      <c r="A1421" s="82" t="n">
        <v>930</v>
      </c>
      <c r="D1421" s="82" t="s">
        <v>627</v>
      </c>
      <c r="E1421" s="101" t="n">
        <v>1.92</v>
      </c>
      <c r="F1421" s="155" t="n">
        <v>0.000917768865647242</v>
      </c>
    </row>
    <row r="1422" s="82" customFormat="true" ht="11.25" hidden="false" customHeight="false" outlineLevel="0" collapsed="false">
      <c r="A1422" s="82" t="n">
        <v>940</v>
      </c>
      <c r="D1422" s="82" t="s">
        <v>628</v>
      </c>
      <c r="E1422" s="101" t="n">
        <v>126.72</v>
      </c>
      <c r="F1422" s="155" t="n">
        <v>0.060572745132718</v>
      </c>
    </row>
    <row r="1423" s="82" customFormat="true" ht="11.25" hidden="false" customHeight="false" outlineLevel="0" collapsed="false">
      <c r="A1423" s="82" t="n">
        <v>950</v>
      </c>
      <c r="D1423" s="82" t="s">
        <v>85</v>
      </c>
      <c r="E1423" s="101" t="n">
        <v>1748.41</v>
      </c>
      <c r="F1423" s="155" t="n">
        <v>0.835748053326195</v>
      </c>
    </row>
    <row r="1424" s="82" customFormat="true" ht="11.25" hidden="false" customHeight="false" outlineLevel="0" collapsed="false">
      <c r="A1424" s="82" t="n">
        <v>9</v>
      </c>
      <c r="D1424" s="82" t="s">
        <v>629</v>
      </c>
      <c r="E1424" s="101" t="s">
        <v>107</v>
      </c>
      <c r="F1424" s="155" t="s">
        <v>107</v>
      </c>
    </row>
    <row r="1425" s="82" customFormat="true" ht="11.25" hidden="false" customHeight="false" outlineLevel="0" collapsed="false">
      <c r="E1425" s="101"/>
      <c r="F1425" s="155"/>
    </row>
    <row r="1426" s="82" customFormat="true" ht="11.25" hidden="false" customHeight="false" outlineLevel="0" collapsed="false">
      <c r="A1426" s="154" t="n">
        <v>999</v>
      </c>
      <c r="C1426" s="82" t="s">
        <v>630</v>
      </c>
      <c r="E1426" s="101" t="n">
        <v>209205.35</v>
      </c>
      <c r="F1426" s="158" t="n">
        <v>100.001123310851</v>
      </c>
    </row>
    <row r="1427" s="82" customFormat="true" ht="11.25" hidden="false" customHeight="false" outlineLevel="0" collapsed="false">
      <c r="A1427" s="159"/>
      <c r="B1427" s="143"/>
      <c r="E1427" s="101"/>
      <c r="F1427" s="155"/>
    </row>
    <row r="1428" s="82" customFormat="true" ht="11.25" hidden="false" customHeight="false" outlineLevel="0" collapsed="false">
      <c r="A1428" s="159"/>
      <c r="B1428" s="143"/>
      <c r="E1428" s="101"/>
      <c r="F1428" s="155"/>
    </row>
    <row r="1429" s="82" customFormat="true" ht="11.25" hidden="false" customHeight="false" outlineLevel="0" collapsed="false">
      <c r="A1429" s="150"/>
      <c r="B1429" s="152" t="n">
        <v>12073000</v>
      </c>
      <c r="C1429" s="153" t="s">
        <v>548</v>
      </c>
      <c r="D1429" s="153"/>
      <c r="E1429" s="101"/>
      <c r="F1429" s="155"/>
    </row>
    <row r="1430" s="82" customFormat="true" ht="11.25" hidden="false" customHeight="false" outlineLevel="0" collapsed="false">
      <c r="B1430" s="143"/>
      <c r="E1430" s="101"/>
      <c r="F1430" s="155"/>
    </row>
    <row r="1431" s="82" customFormat="true" ht="11.25" hidden="false" customHeight="false" outlineLevel="0" collapsed="false">
      <c r="A1431" s="154" t="s">
        <v>566</v>
      </c>
      <c r="B1431" s="143"/>
      <c r="C1431" s="82" t="s">
        <v>67</v>
      </c>
      <c r="E1431" s="101" t="n">
        <v>9218.88</v>
      </c>
      <c r="F1431" s="155" t="n">
        <v>3.01453824873943</v>
      </c>
    </row>
    <row r="1432" s="82" customFormat="true" ht="11.25" hidden="false" customHeight="false" outlineLevel="0" collapsed="false">
      <c r="A1432" s="82" t="n">
        <v>110</v>
      </c>
      <c r="B1432" s="143"/>
      <c r="D1432" s="82" t="s">
        <v>567</v>
      </c>
      <c r="E1432" s="101" t="n">
        <v>232.04</v>
      </c>
      <c r="F1432" s="155" t="n">
        <v>0.0758761861785268</v>
      </c>
    </row>
    <row r="1433" s="82" customFormat="true" ht="11.25" hidden="false" customHeight="false" outlineLevel="0" collapsed="false">
      <c r="A1433" s="82" t="n">
        <v>130</v>
      </c>
      <c r="B1433" s="143"/>
      <c r="D1433" s="82" t="s">
        <v>568</v>
      </c>
      <c r="E1433" s="101" t="n">
        <v>2297.95</v>
      </c>
      <c r="F1433" s="155" t="n">
        <v>0.751420798262996</v>
      </c>
    </row>
    <row r="1434" s="82" customFormat="true" ht="11.25" hidden="false" customHeight="false" outlineLevel="0" collapsed="false">
      <c r="A1434" s="82" t="n">
        <v>140</v>
      </c>
      <c r="B1434" s="143"/>
      <c r="D1434" s="82" t="s">
        <v>569</v>
      </c>
      <c r="E1434" s="101" t="n">
        <v>194.7</v>
      </c>
      <c r="F1434" s="155" t="n">
        <v>0.0636661500127528</v>
      </c>
    </row>
    <row r="1435" s="82" customFormat="true" ht="11.25" hidden="false" customHeight="false" outlineLevel="0" collapsed="false">
      <c r="A1435" s="82" t="n">
        <v>170</v>
      </c>
      <c r="B1435" s="143"/>
      <c r="D1435" s="82" t="s">
        <v>570</v>
      </c>
      <c r="E1435" s="101" t="n">
        <v>2711.39</v>
      </c>
      <c r="F1435" s="155" t="n">
        <v>0.886614085686071</v>
      </c>
    </row>
    <row r="1436" s="82" customFormat="true" ht="11.25" hidden="false" customHeight="false" outlineLevel="0" collapsed="false">
      <c r="A1436" s="82" t="n">
        <v>210</v>
      </c>
      <c r="B1436" s="143"/>
      <c r="D1436" s="82" t="s">
        <v>571</v>
      </c>
      <c r="E1436" s="101" t="n">
        <v>78.44</v>
      </c>
      <c r="F1436" s="155" t="n">
        <v>0.0256495778479729</v>
      </c>
    </row>
    <row r="1437" s="82" customFormat="true" ht="11.25" hidden="false" customHeight="false" outlineLevel="0" collapsed="false">
      <c r="A1437" s="82" t="n">
        <v>230</v>
      </c>
      <c r="B1437" s="143"/>
      <c r="D1437" s="82" t="s">
        <v>572</v>
      </c>
      <c r="E1437" s="101" t="n">
        <v>59.24</v>
      </c>
      <c r="F1437" s="155" t="n">
        <v>0.0193712518066537</v>
      </c>
    </row>
    <row r="1438" s="82" customFormat="true" ht="11.25" hidden="false" customHeight="false" outlineLevel="0" collapsed="false">
      <c r="A1438" s="82" t="n">
        <v>250</v>
      </c>
      <c r="B1438" s="143"/>
      <c r="D1438" s="82" t="s">
        <v>573</v>
      </c>
      <c r="E1438" s="101" t="n">
        <v>121.1</v>
      </c>
      <c r="F1438" s="155" t="n">
        <v>0.0395992335210291</v>
      </c>
    </row>
    <row r="1439" s="82" customFormat="true" ht="11.25" hidden="false" customHeight="false" outlineLevel="0" collapsed="false">
      <c r="A1439" s="82" t="n">
        <v>260</v>
      </c>
      <c r="B1439" s="143"/>
      <c r="D1439" s="82" t="s">
        <v>574</v>
      </c>
      <c r="E1439" s="101" t="n">
        <v>48.46</v>
      </c>
      <c r="F1439" s="155" t="n">
        <v>0.0158462333313714</v>
      </c>
    </row>
    <row r="1440" s="82" customFormat="true" ht="11.25" hidden="false" customHeight="false" outlineLevel="0" collapsed="false">
      <c r="A1440" s="82" t="n">
        <v>270</v>
      </c>
      <c r="B1440" s="143"/>
      <c r="D1440" s="82" t="s">
        <v>575</v>
      </c>
      <c r="E1440" s="101" t="n">
        <v>2842.11</v>
      </c>
      <c r="F1440" s="155" t="n">
        <v>0.929359022150719</v>
      </c>
    </row>
    <row r="1441" s="82" customFormat="true" ht="11.25" hidden="false" customHeight="false" outlineLevel="0" collapsed="false">
      <c r="A1441" s="82" t="n">
        <v>280</v>
      </c>
      <c r="B1441" s="143"/>
      <c r="D1441" s="82" t="s">
        <v>576</v>
      </c>
      <c r="E1441" s="101" t="n">
        <v>218.92</v>
      </c>
      <c r="F1441" s="155" t="n">
        <v>0.0715859967169587</v>
      </c>
    </row>
    <row r="1442" s="82" customFormat="true" ht="11.25" hidden="false" customHeight="false" outlineLevel="0" collapsed="false">
      <c r="A1442" s="82" t="n">
        <v>290</v>
      </c>
      <c r="B1442" s="143"/>
      <c r="D1442" s="82" t="s">
        <v>577</v>
      </c>
      <c r="E1442" s="101" t="n">
        <v>414.53</v>
      </c>
      <c r="F1442" s="155" t="n">
        <v>0.135549713224378</v>
      </c>
    </row>
    <row r="1443" s="82" customFormat="true" ht="11.25" hidden="false" customHeight="false" outlineLevel="0" collapsed="false">
      <c r="A1443" s="156" t="s">
        <v>578</v>
      </c>
      <c r="B1443" s="143"/>
      <c r="D1443" s="82" t="s">
        <v>579</v>
      </c>
      <c r="E1443" s="101" t="s">
        <v>107</v>
      </c>
      <c r="F1443" s="155" t="s">
        <v>107</v>
      </c>
    </row>
    <row r="1444" s="82" customFormat="true" ht="11.25" hidden="false" customHeight="false" outlineLevel="0" collapsed="false">
      <c r="A1444" s="156"/>
      <c r="B1444" s="143"/>
      <c r="E1444" s="101"/>
      <c r="F1444" s="155"/>
    </row>
    <row r="1445" s="82" customFormat="true" ht="11.25" hidden="false" customHeight="false" outlineLevel="0" collapsed="false">
      <c r="A1445" s="154" t="n">
        <v>300</v>
      </c>
      <c r="B1445" s="143"/>
      <c r="C1445" s="82" t="s">
        <v>68</v>
      </c>
      <c r="E1445" s="101" t="n">
        <v>696.97</v>
      </c>
      <c r="F1445" s="155" t="n">
        <v>0.227906505261368</v>
      </c>
    </row>
    <row r="1446" s="82" customFormat="true" ht="11.25" hidden="false" customHeight="false" outlineLevel="0" collapsed="false">
      <c r="A1446" s="82" t="n">
        <v>310</v>
      </c>
      <c r="B1446" s="143"/>
      <c r="D1446" s="82" t="s">
        <v>580</v>
      </c>
      <c r="E1446" s="101" t="n">
        <v>505.84</v>
      </c>
      <c r="F1446" s="155" t="n">
        <v>0.165407731496923</v>
      </c>
    </row>
    <row r="1447" s="82" customFormat="true" ht="11.25" hidden="false" customHeight="false" outlineLevel="0" collapsed="false">
      <c r="A1447" s="82" t="n">
        <v>320</v>
      </c>
      <c r="B1447" s="143"/>
      <c r="D1447" s="82" t="s">
        <v>581</v>
      </c>
      <c r="E1447" s="101" t="n">
        <v>29.42</v>
      </c>
      <c r="F1447" s="155" t="n">
        <v>0.00962022667372978</v>
      </c>
    </row>
    <row r="1448" s="82" customFormat="true" ht="11.25" hidden="false" customHeight="false" outlineLevel="0" collapsed="false">
      <c r="A1448" s="82" t="n">
        <v>330</v>
      </c>
      <c r="B1448" s="143"/>
      <c r="D1448" s="82" t="s">
        <v>582</v>
      </c>
      <c r="E1448" s="101" t="n">
        <v>49.29</v>
      </c>
      <c r="F1448" s="155" t="n">
        <v>0.0161176401341992</v>
      </c>
    </row>
    <row r="1449" s="82" customFormat="true" ht="11.25" hidden="false" customHeight="false" outlineLevel="0" collapsed="false">
      <c r="A1449" s="82" t="n">
        <v>340</v>
      </c>
      <c r="B1449" s="143"/>
      <c r="D1449" s="82" t="s">
        <v>583</v>
      </c>
      <c r="E1449" s="101" t="n">
        <v>21.88</v>
      </c>
      <c r="F1449" s="155" t="n">
        <v>0.00715467571792004</v>
      </c>
    </row>
    <row r="1450" s="82" customFormat="true" ht="11.25" hidden="false" customHeight="false" outlineLevel="0" collapsed="false">
      <c r="A1450" s="82" t="n">
        <v>350</v>
      </c>
      <c r="B1450" s="143"/>
      <c r="D1450" s="82" t="s">
        <v>584</v>
      </c>
      <c r="E1450" s="101" t="n">
        <v>51.74</v>
      </c>
      <c r="F1450" s="155" t="n">
        <v>0.0169187806967634</v>
      </c>
    </row>
    <row r="1451" s="82" customFormat="true" ht="11.25" hidden="false" customHeight="false" outlineLevel="0" collapsed="false">
      <c r="A1451" s="82" t="n">
        <v>360</v>
      </c>
      <c r="B1451" s="143"/>
      <c r="D1451" s="82" t="s">
        <v>585</v>
      </c>
      <c r="E1451" s="101" t="n">
        <v>38.8</v>
      </c>
      <c r="F1451" s="155" t="n">
        <v>0.0126874505418326</v>
      </c>
    </row>
    <row r="1452" s="82" customFormat="true" ht="11.25" hidden="false" customHeight="false" outlineLevel="0" collapsed="false">
      <c r="A1452" s="82" t="n">
        <v>3</v>
      </c>
      <c r="B1452" s="143"/>
      <c r="D1452" s="82" t="s">
        <v>586</v>
      </c>
      <c r="E1452" s="101" t="s">
        <v>107</v>
      </c>
      <c r="F1452" s="155" t="s">
        <v>107</v>
      </c>
    </row>
    <row r="1453" s="82" customFormat="true" ht="11.25" hidden="false" customHeight="false" outlineLevel="0" collapsed="false">
      <c r="B1453" s="143"/>
      <c r="E1453" s="101"/>
      <c r="F1453" s="155"/>
    </row>
    <row r="1454" s="82" customFormat="true" ht="11.25" hidden="false" customHeight="false" outlineLevel="0" collapsed="false">
      <c r="A1454" s="154" t="n">
        <v>400</v>
      </c>
      <c r="B1454" s="143"/>
      <c r="C1454" s="82" t="s">
        <v>69</v>
      </c>
      <c r="E1454" s="101" t="n">
        <v>941.76</v>
      </c>
      <c r="F1454" s="155" t="n">
        <v>0.307951892326708</v>
      </c>
    </row>
    <row r="1455" s="82" customFormat="true" ht="11.25" hidden="false" customHeight="false" outlineLevel="0" collapsed="false">
      <c r="A1455" s="82" t="n">
        <v>410</v>
      </c>
      <c r="B1455" s="143"/>
      <c r="D1455" s="82" t="s">
        <v>587</v>
      </c>
      <c r="E1455" s="101" t="n">
        <v>79.97</v>
      </c>
      <c r="F1455" s="155" t="n">
        <v>0.0261498819543906</v>
      </c>
    </row>
    <row r="1456" s="82" customFormat="true" ht="11.25" hidden="false" customHeight="false" outlineLevel="0" collapsed="false">
      <c r="A1456" s="82" t="n">
        <v>420</v>
      </c>
      <c r="B1456" s="143"/>
      <c r="D1456" s="82" t="s">
        <v>588</v>
      </c>
      <c r="E1456" s="101" t="n">
        <v>519.75</v>
      </c>
      <c r="F1456" s="155" t="n">
        <v>0.1699562479154</v>
      </c>
    </row>
    <row r="1457" s="82" customFormat="true" ht="11.25" hidden="false" customHeight="false" outlineLevel="0" collapsed="false">
      <c r="A1457" s="82" t="n">
        <v>430</v>
      </c>
      <c r="B1457" s="143"/>
      <c r="D1457" s="82" t="s">
        <v>589</v>
      </c>
      <c r="E1457" s="101" t="n">
        <v>19.27</v>
      </c>
      <c r="F1457" s="155" t="n">
        <v>0.00630121577167821</v>
      </c>
    </row>
    <row r="1458" s="82" customFormat="true" ht="11.25" hidden="false" customHeight="false" outlineLevel="0" collapsed="false">
      <c r="A1458" s="82" t="n">
        <v>4</v>
      </c>
      <c r="B1458" s="143"/>
      <c r="D1458" s="82" t="s">
        <v>590</v>
      </c>
      <c r="E1458" s="101" t="n">
        <v>322.77</v>
      </c>
      <c r="F1458" s="155" t="n">
        <v>0.10554454668524</v>
      </c>
    </row>
    <row r="1459" s="82" customFormat="true" ht="11.25" hidden="false" customHeight="false" outlineLevel="0" collapsed="false">
      <c r="B1459" s="143"/>
      <c r="E1459" s="101"/>
      <c r="F1459" s="155"/>
    </row>
    <row r="1460" s="82" customFormat="true" ht="11.25" hidden="false" customHeight="false" outlineLevel="0" collapsed="false">
      <c r="A1460" s="154" t="n">
        <v>500</v>
      </c>
      <c r="B1460" s="143"/>
      <c r="C1460" s="82" t="s">
        <v>70</v>
      </c>
      <c r="E1460" s="101" t="n">
        <v>7807.23</v>
      </c>
      <c r="F1460" s="155" t="n">
        <v>2.55293413643587</v>
      </c>
    </row>
    <row r="1461" s="82" customFormat="true" ht="11.25" hidden="false" customHeight="false" outlineLevel="0" collapsed="false">
      <c r="A1461" s="157" t="s">
        <v>591</v>
      </c>
      <c r="B1461" s="143"/>
      <c r="D1461" s="82" t="s">
        <v>632</v>
      </c>
      <c r="E1461" s="101" t="n">
        <v>6801.59</v>
      </c>
      <c r="F1461" s="155" t="n">
        <v>2.22409373017586</v>
      </c>
    </row>
    <row r="1462" s="82" customFormat="true" ht="11.25" hidden="false" customHeight="false" outlineLevel="0" collapsed="false">
      <c r="A1462" s="82" t="n">
        <v>540</v>
      </c>
      <c r="B1462" s="143"/>
      <c r="D1462" s="82" t="s">
        <v>593</v>
      </c>
      <c r="E1462" s="101" t="n">
        <v>824.21</v>
      </c>
      <c r="F1462" s="155" t="n">
        <v>0.269513495131027</v>
      </c>
    </row>
    <row r="1463" s="82" customFormat="true" ht="11.25" hidden="false" customHeight="false" outlineLevel="0" collapsed="false">
      <c r="A1463" s="82" t="n">
        <v>550</v>
      </c>
      <c r="B1463" s="143"/>
      <c r="D1463" s="82" t="s">
        <v>594</v>
      </c>
      <c r="E1463" s="101" t="n">
        <v>108.26</v>
      </c>
      <c r="F1463" s="155" t="n">
        <v>0.0354006029808969</v>
      </c>
    </row>
    <row r="1464" s="82" customFormat="true" ht="11.25" hidden="false" customHeight="false" outlineLevel="0" collapsed="false">
      <c r="A1464" s="82" t="n">
        <v>560</v>
      </c>
      <c r="B1464" s="143"/>
      <c r="D1464" s="82" t="s">
        <v>595</v>
      </c>
      <c r="E1464" s="101" t="n">
        <v>15.78</v>
      </c>
      <c r="F1464" s="155" t="n">
        <v>0.00515999921520924</v>
      </c>
    </row>
    <row r="1465" s="82" customFormat="true" ht="11.25" hidden="false" customHeight="false" outlineLevel="0" collapsed="false">
      <c r="A1465" s="82" t="n">
        <v>580</v>
      </c>
      <c r="B1465" s="143"/>
      <c r="D1465" s="82" t="s">
        <v>596</v>
      </c>
      <c r="E1465" s="101" t="n">
        <v>13.28</v>
      </c>
      <c r="F1465" s="155" t="n">
        <v>0.0043425088452458</v>
      </c>
    </row>
    <row r="1466" s="82" customFormat="true" ht="11.25" hidden="false" customHeight="false" outlineLevel="0" collapsed="false">
      <c r="A1466" s="82" t="n">
        <v>590</v>
      </c>
      <c r="B1466" s="143"/>
      <c r="D1466" s="82" t="s">
        <v>597</v>
      </c>
      <c r="E1466" s="101" t="n">
        <v>44.11</v>
      </c>
      <c r="F1466" s="155" t="n">
        <v>0.014423800087635</v>
      </c>
    </row>
    <row r="1467" s="82" customFormat="true" ht="11.25" hidden="false" customHeight="false" outlineLevel="0" collapsed="false">
      <c r="A1467" s="82" t="n">
        <v>5</v>
      </c>
      <c r="B1467" s="143"/>
      <c r="D1467" s="82" t="s">
        <v>598</v>
      </c>
      <c r="E1467" s="101" t="s">
        <v>107</v>
      </c>
      <c r="F1467" s="155" t="s">
        <v>107</v>
      </c>
    </row>
    <row r="1468" s="82" customFormat="true" ht="11.25" hidden="false" customHeight="false" outlineLevel="0" collapsed="false">
      <c r="B1468" s="143"/>
      <c r="E1468" s="101"/>
      <c r="F1468" s="155"/>
    </row>
    <row r="1469" s="82" customFormat="true" ht="11.25" hidden="false" customHeight="false" outlineLevel="0" collapsed="false">
      <c r="A1469" s="154" t="n">
        <v>600</v>
      </c>
      <c r="B1469" s="143"/>
      <c r="C1469" s="82" t="s">
        <v>71</v>
      </c>
      <c r="E1469" s="101" t="n">
        <v>192658.41</v>
      </c>
      <c r="F1469" s="155" t="n">
        <v>62.9985579469874</v>
      </c>
    </row>
    <row r="1470" s="82" customFormat="true" ht="11.25" hidden="false" customHeight="false" outlineLevel="0" collapsed="false">
      <c r="A1470" s="82" t="n">
        <v>610</v>
      </c>
      <c r="B1470" s="143"/>
      <c r="D1470" s="82" t="s">
        <v>599</v>
      </c>
      <c r="E1470" s="101" t="n">
        <v>153519.18</v>
      </c>
      <c r="F1470" s="155" t="n">
        <v>50.2001805018737</v>
      </c>
    </row>
    <row r="1471" s="82" customFormat="true" ht="11.25" hidden="false" customHeight="false" outlineLevel="0" collapsed="false">
      <c r="A1471" s="82" t="n">
        <v>620</v>
      </c>
      <c r="B1471" s="143"/>
      <c r="D1471" s="82" t="s">
        <v>600</v>
      </c>
      <c r="E1471" s="101" t="n">
        <v>27633.85</v>
      </c>
      <c r="F1471" s="155" t="n">
        <v>9.0361625040057</v>
      </c>
    </row>
    <row r="1472" s="82" customFormat="true" ht="11.25" hidden="false" customHeight="false" outlineLevel="0" collapsed="false">
      <c r="A1472" s="82" t="n">
        <v>630</v>
      </c>
      <c r="B1472" s="143"/>
      <c r="D1472" s="82" t="s">
        <v>601</v>
      </c>
      <c r="E1472" s="101" t="n">
        <v>2065.32</v>
      </c>
      <c r="F1472" s="155" t="n">
        <v>0.675351684357158</v>
      </c>
    </row>
    <row r="1473" s="82" customFormat="true" ht="11.25" hidden="false" customHeight="false" outlineLevel="0" collapsed="false">
      <c r="A1473" s="82" t="n">
        <v>640</v>
      </c>
      <c r="B1473" s="143"/>
      <c r="D1473" s="82" t="s">
        <v>602</v>
      </c>
      <c r="E1473" s="101" t="s">
        <v>107</v>
      </c>
      <c r="F1473" s="155" t="s">
        <v>107</v>
      </c>
    </row>
    <row r="1474" s="82" customFormat="true" ht="11.25" hidden="false" customHeight="false" outlineLevel="0" collapsed="false">
      <c r="A1474" s="82" t="n">
        <v>650</v>
      </c>
      <c r="B1474" s="143"/>
      <c r="D1474" s="82" t="s">
        <v>82</v>
      </c>
      <c r="E1474" s="101" t="n">
        <v>1.56</v>
      </c>
      <c r="F1474" s="155" t="n">
        <v>0.000113990857188</v>
      </c>
    </row>
    <row r="1475" s="82" customFormat="true" ht="11.25" hidden="false" customHeight="false" outlineLevel="0" collapsed="false">
      <c r="A1475" s="82" t="n">
        <v>660</v>
      </c>
      <c r="B1475" s="143"/>
      <c r="D1475" s="82" t="s">
        <v>83</v>
      </c>
      <c r="E1475" s="101" t="n">
        <v>301.93</v>
      </c>
      <c r="F1475" s="155" t="n">
        <v>0.0987299469612248</v>
      </c>
    </row>
    <row r="1476" s="82" customFormat="true" ht="11.25" hidden="false" customHeight="false" outlineLevel="0" collapsed="false">
      <c r="A1476" s="82" t="n">
        <v>670</v>
      </c>
      <c r="B1476" s="143"/>
      <c r="D1476" s="82" t="s">
        <v>603</v>
      </c>
      <c r="E1476" s="101" t="n">
        <v>529.77</v>
      </c>
      <c r="F1476" s="155" t="n">
        <v>0.173232749318213</v>
      </c>
    </row>
    <row r="1477" s="82" customFormat="true" ht="11.25" hidden="false" customHeight="false" outlineLevel="0" collapsed="false">
      <c r="A1477" s="82" t="n">
        <v>680</v>
      </c>
      <c r="B1477" s="143"/>
      <c r="D1477" s="82" t="s">
        <v>604</v>
      </c>
      <c r="E1477" s="101" t="n">
        <v>35.26</v>
      </c>
      <c r="F1477" s="155" t="n">
        <v>0.0115298841779644</v>
      </c>
    </row>
    <row r="1478" s="82" customFormat="true" ht="11.25" hidden="false" customHeight="false" outlineLevel="0" collapsed="false">
      <c r="A1478" s="82" t="n">
        <v>690</v>
      </c>
      <c r="B1478" s="143"/>
      <c r="D1478" s="82" t="s">
        <v>605</v>
      </c>
      <c r="E1478" s="101" t="n">
        <v>8571.54</v>
      </c>
      <c r="F1478" s="155" t="n">
        <v>2.80286056230258</v>
      </c>
    </row>
    <row r="1479" s="82" customFormat="true" ht="11.25" hidden="false" customHeight="false" outlineLevel="0" collapsed="false">
      <c r="A1479" s="82" t="n">
        <v>6</v>
      </c>
      <c r="B1479" s="143"/>
      <c r="D1479" s="82" t="s">
        <v>606</v>
      </c>
      <c r="E1479" s="101" t="s">
        <v>107</v>
      </c>
      <c r="F1479" s="155" t="s">
        <v>107</v>
      </c>
    </row>
    <row r="1480" s="82" customFormat="true" ht="11.25" hidden="false" customHeight="false" outlineLevel="0" collapsed="false">
      <c r="A1480" s="159"/>
      <c r="B1480" s="143"/>
      <c r="E1480" s="101"/>
      <c r="F1480" s="155"/>
    </row>
    <row r="1481" s="82" customFormat="true" ht="11.25" hidden="false" customHeight="false" outlineLevel="0" collapsed="false">
      <c r="A1481" s="154" t="n">
        <v>700</v>
      </c>
      <c r="C1481" s="82" t="s">
        <v>607</v>
      </c>
      <c r="E1481" s="101" t="n">
        <v>68126.06</v>
      </c>
      <c r="F1481" s="155" t="n">
        <v>22.2769591974207</v>
      </c>
    </row>
    <row r="1482" s="82" customFormat="true" ht="11.25" hidden="false" customHeight="false" outlineLevel="0" collapsed="false">
      <c r="A1482" s="82" t="n">
        <v>710</v>
      </c>
      <c r="D1482" s="82" t="s">
        <v>608</v>
      </c>
      <c r="E1482" s="101" t="n">
        <v>2993.37</v>
      </c>
      <c r="F1482" s="155" t="n">
        <v>0.978820459494987</v>
      </c>
    </row>
    <row r="1483" s="82" customFormat="true" ht="11.25" hidden="false" customHeight="false" outlineLevel="0" collapsed="false">
      <c r="A1483" s="82" t="n">
        <v>720</v>
      </c>
      <c r="D1483" s="82" t="s">
        <v>609</v>
      </c>
      <c r="E1483" s="101" t="n">
        <v>15082.42</v>
      </c>
      <c r="F1483" s="155" t="n">
        <v>4.93189324229761</v>
      </c>
    </row>
    <row r="1484" s="82" customFormat="true" ht="11.25" hidden="false" customHeight="false" outlineLevel="0" collapsed="false">
      <c r="A1484" s="82" t="n">
        <v>730</v>
      </c>
      <c r="D1484" s="82" t="s">
        <v>610</v>
      </c>
      <c r="E1484" s="101" t="n">
        <v>6670.1</v>
      </c>
      <c r="F1484" s="155" t="n">
        <v>2.18109700667726</v>
      </c>
    </row>
    <row r="1485" s="82" customFormat="true" ht="11.25" hidden="false" customHeight="false" outlineLevel="0" collapsed="false">
      <c r="A1485" s="82" t="n">
        <v>740</v>
      </c>
      <c r="D1485" s="82" t="s">
        <v>611</v>
      </c>
      <c r="E1485" s="101" t="n">
        <v>166.01</v>
      </c>
      <c r="F1485" s="155" t="n">
        <v>0.0542846305270524</v>
      </c>
    </row>
    <row r="1486" s="82" customFormat="true" ht="11.25" hidden="false" customHeight="false" outlineLevel="0" collapsed="false">
      <c r="A1486" s="82" t="n">
        <v>760</v>
      </c>
      <c r="D1486" s="82" t="s">
        <v>612</v>
      </c>
      <c r="E1486" s="101" t="n">
        <v>6.71</v>
      </c>
      <c r="F1486" s="155" t="n">
        <v>0.00219414415298188</v>
      </c>
    </row>
    <row r="1487" s="82" customFormat="true" ht="11.25" hidden="false" customHeight="false" outlineLevel="0" collapsed="false">
      <c r="A1487" s="82" t="n">
        <v>7</v>
      </c>
      <c r="D1487" s="82" t="s">
        <v>613</v>
      </c>
      <c r="E1487" s="101" t="n">
        <v>43207.45</v>
      </c>
      <c r="F1487" s="155" t="n">
        <v>14.1286697142708</v>
      </c>
    </row>
    <row r="1488" s="82" customFormat="true" ht="11.25" hidden="false" customHeight="false" outlineLevel="0" collapsed="false">
      <c r="E1488" s="101"/>
      <c r="F1488" s="155"/>
    </row>
    <row r="1489" s="82" customFormat="true" ht="11.25" hidden="false" customHeight="false" outlineLevel="0" collapsed="false">
      <c r="A1489" s="154" t="n">
        <v>800</v>
      </c>
      <c r="C1489" s="82" t="s">
        <v>614</v>
      </c>
      <c r="E1489" s="101" t="n">
        <v>15503.67</v>
      </c>
      <c r="F1489" s="155" t="n">
        <v>5.06964036963645</v>
      </c>
    </row>
    <row r="1490" s="82" customFormat="true" ht="11.25" hidden="false" customHeight="false" outlineLevel="0" collapsed="false">
      <c r="A1490" s="82" t="n">
        <v>810</v>
      </c>
      <c r="D1490" s="82" t="s">
        <v>615</v>
      </c>
      <c r="E1490" s="101" t="n">
        <v>59.08</v>
      </c>
      <c r="F1490" s="155" t="n">
        <v>0.0193189324229761</v>
      </c>
    </row>
    <row r="1491" s="82" customFormat="true" ht="11.25" hidden="false" customHeight="false" outlineLevel="0" collapsed="false">
      <c r="A1491" s="82" t="n">
        <v>820</v>
      </c>
      <c r="D1491" s="82" t="s">
        <v>616</v>
      </c>
      <c r="E1491" s="101" t="n">
        <v>69.01</v>
      </c>
      <c r="F1491" s="155" t="n">
        <v>0.0225660041724709</v>
      </c>
    </row>
    <row r="1492" s="82" customFormat="true" ht="11.25" hidden="false" customHeight="false" outlineLevel="0" collapsed="false">
      <c r="A1492" s="82" t="n">
        <v>830</v>
      </c>
      <c r="D1492" s="82" t="s">
        <v>617</v>
      </c>
      <c r="E1492" s="101" t="n">
        <v>5.73</v>
      </c>
      <c r="F1492" s="155" t="n">
        <v>0.00187368792795621</v>
      </c>
    </row>
    <row r="1493" s="82" customFormat="true" ht="11.25" hidden="false" customHeight="false" outlineLevel="0" collapsed="false">
      <c r="A1493" s="82" t="n">
        <v>840</v>
      </c>
      <c r="D1493" s="82" t="s">
        <v>618</v>
      </c>
      <c r="E1493" s="101" t="n">
        <v>6.74</v>
      </c>
      <c r="F1493" s="155" t="n">
        <v>0.00220395403742144</v>
      </c>
    </row>
    <row r="1494" s="82" customFormat="true" ht="11.25" hidden="false" customHeight="false" outlineLevel="0" collapsed="false">
      <c r="A1494" s="82" t="n">
        <v>850</v>
      </c>
      <c r="D1494" s="82" t="s">
        <v>619</v>
      </c>
      <c r="E1494" s="101" t="n">
        <v>134.47</v>
      </c>
      <c r="F1494" s="155" t="n">
        <v>0.0439711720195936</v>
      </c>
    </row>
    <row r="1495" s="82" customFormat="true" ht="11.25" hidden="false" customHeight="false" outlineLevel="0" collapsed="false">
      <c r="A1495" s="82" t="n">
        <v>860</v>
      </c>
      <c r="D1495" s="82" t="s">
        <v>620</v>
      </c>
      <c r="E1495" s="101" t="n">
        <v>3447.45</v>
      </c>
      <c r="F1495" s="155" t="n">
        <v>1.12730287037219</v>
      </c>
    </row>
    <row r="1496" s="82" customFormat="true" ht="11.25" hidden="false" customHeight="false" outlineLevel="0" collapsed="false">
      <c r="A1496" s="82" t="n">
        <v>870</v>
      </c>
      <c r="D1496" s="82" t="s">
        <v>621</v>
      </c>
      <c r="E1496" s="101" t="s">
        <v>107</v>
      </c>
      <c r="F1496" s="155" t="s">
        <v>107</v>
      </c>
    </row>
    <row r="1497" s="82" customFormat="true" ht="11.25" hidden="false" customHeight="false" outlineLevel="0" collapsed="false">
      <c r="A1497" s="82" t="n">
        <v>880</v>
      </c>
      <c r="D1497" s="82" t="s">
        <v>622</v>
      </c>
      <c r="E1497" s="101" t="n">
        <v>257.34</v>
      </c>
      <c r="F1497" s="155" t="n">
        <v>0.0841491887225568</v>
      </c>
    </row>
    <row r="1498" s="82" customFormat="true" ht="11.25" hidden="false" customHeight="false" outlineLevel="0" collapsed="false">
      <c r="A1498" s="82" t="n">
        <v>890</v>
      </c>
      <c r="D1498" s="82" t="s">
        <v>623</v>
      </c>
      <c r="E1498" s="101" t="n">
        <v>189.1</v>
      </c>
      <c r="F1498" s="155" t="n">
        <v>0.0618349715840347</v>
      </c>
    </row>
    <row r="1499" s="82" customFormat="true" ht="11.25" hidden="false" customHeight="false" outlineLevel="0" collapsed="false">
      <c r="A1499" s="82" t="n">
        <v>8</v>
      </c>
      <c r="D1499" s="82" t="s">
        <v>624</v>
      </c>
      <c r="E1499" s="101" t="n">
        <v>11334.75</v>
      </c>
      <c r="F1499" s="155" t="n">
        <v>3.70641958837725</v>
      </c>
    </row>
    <row r="1500" s="82" customFormat="true" ht="11.25" hidden="false" customHeight="false" outlineLevel="0" collapsed="false">
      <c r="E1500" s="101"/>
      <c r="F1500" s="155"/>
    </row>
    <row r="1501" s="82" customFormat="true" ht="11.25" hidden="false" customHeight="false" outlineLevel="0" collapsed="false">
      <c r="A1501" s="154" t="n">
        <v>900</v>
      </c>
      <c r="C1501" s="82" t="s">
        <v>74</v>
      </c>
      <c r="E1501" s="101" t="n">
        <v>10851.49</v>
      </c>
      <c r="F1501" s="155" t="n">
        <v>3.54839542990184</v>
      </c>
    </row>
    <row r="1502" s="82" customFormat="true" ht="11.25" hidden="false" customHeight="false" outlineLevel="0" collapsed="false">
      <c r="A1502" s="82" t="n">
        <v>910</v>
      </c>
      <c r="D1502" s="82" t="s">
        <v>625</v>
      </c>
      <c r="E1502" s="101" t="n">
        <v>239.64</v>
      </c>
      <c r="F1502" s="155" t="n">
        <v>0.0783613569032157</v>
      </c>
    </row>
    <row r="1503" s="82" customFormat="true" ht="11.25" hidden="false" customHeight="false" outlineLevel="0" collapsed="false">
      <c r="A1503" s="82" t="n">
        <v>920</v>
      </c>
      <c r="D1503" s="82" t="s">
        <v>626</v>
      </c>
      <c r="E1503" s="101" t="n">
        <v>317.57</v>
      </c>
      <c r="F1503" s="155" t="n">
        <v>0.103844166715716</v>
      </c>
    </row>
    <row r="1504" s="82" customFormat="true" ht="11.25" hidden="false" customHeight="false" outlineLevel="0" collapsed="false">
      <c r="A1504" s="82" t="n">
        <v>930</v>
      </c>
      <c r="D1504" s="82" t="s">
        <v>627</v>
      </c>
      <c r="E1504" s="101" t="n">
        <v>1.11</v>
      </c>
      <c r="F1504" s="155" t="n">
        <v>0.000362965724263768</v>
      </c>
    </row>
    <row r="1505" s="82" customFormat="true" ht="11.25" hidden="false" customHeight="false" outlineLevel="0" collapsed="false">
      <c r="A1505" s="82" t="n">
        <v>940</v>
      </c>
      <c r="D1505" s="82" t="s">
        <v>628</v>
      </c>
      <c r="E1505" s="101" t="n">
        <v>149.43</v>
      </c>
      <c r="F1505" s="155" t="n">
        <v>0.0488630343934548</v>
      </c>
    </row>
    <row r="1506" s="82" customFormat="true" ht="11.25" hidden="false" customHeight="false" outlineLevel="0" collapsed="false">
      <c r="A1506" s="82" t="n">
        <v>950</v>
      </c>
      <c r="D1506" s="82" t="s">
        <v>85</v>
      </c>
      <c r="E1506" s="101" t="n">
        <v>6371.09</v>
      </c>
      <c r="F1506" s="155" t="n">
        <v>2.08332188846815</v>
      </c>
    </row>
    <row r="1507" s="82" customFormat="true" ht="11.25" hidden="false" customHeight="false" outlineLevel="0" collapsed="false">
      <c r="A1507" s="82" t="n">
        <v>9</v>
      </c>
      <c r="D1507" s="82" t="s">
        <v>629</v>
      </c>
      <c r="E1507" s="101" t="n">
        <v>3772.65</v>
      </c>
      <c r="F1507" s="155" t="n">
        <v>1.23364201769703</v>
      </c>
    </row>
    <row r="1508" s="82" customFormat="true" ht="11.25" hidden="false" customHeight="false" outlineLevel="0" collapsed="false">
      <c r="E1508" s="101"/>
      <c r="F1508" s="155"/>
    </row>
    <row r="1509" s="82" customFormat="true" ht="11.25" hidden="false" customHeight="false" outlineLevel="0" collapsed="false">
      <c r="A1509" s="154" t="n">
        <v>999</v>
      </c>
      <c r="C1509" s="82" t="s">
        <v>630</v>
      </c>
      <c r="E1509" s="101" t="n">
        <v>305804.47</v>
      </c>
      <c r="F1509" s="158" t="n">
        <v>99.9968837267097</v>
      </c>
    </row>
    <row r="1510" s="82" customFormat="true" ht="11.25" hidden="false" customHeight="false" outlineLevel="0" collapsed="false">
      <c r="A1510" s="159"/>
      <c r="B1510" s="143"/>
      <c r="E1510" s="101"/>
      <c r="F1510" s="155"/>
    </row>
    <row r="1511" s="82" customFormat="true" ht="11.25" hidden="false" customHeight="false" outlineLevel="0" collapsed="false">
      <c r="A1511" s="159"/>
      <c r="B1511" s="143"/>
      <c r="E1511" s="101"/>
      <c r="F1511" s="155"/>
    </row>
    <row r="1512" s="82" customFormat="true" ht="11.25" hidden="false" customHeight="false" outlineLevel="0" collapsed="false">
      <c r="A1512" s="159"/>
      <c r="B1512" s="143"/>
      <c r="E1512" s="101"/>
      <c r="F1512" s="155"/>
    </row>
    <row r="1513" s="82" customFormat="true" ht="11.25" hidden="false" customHeight="false" outlineLevel="0" collapsed="false">
      <c r="A1513" s="150"/>
      <c r="B1513" s="152" t="n">
        <v>12000000</v>
      </c>
      <c r="C1513" s="153" t="s">
        <v>637</v>
      </c>
      <c r="D1513" s="153"/>
      <c r="E1513" s="101"/>
      <c r="F1513" s="155"/>
    </row>
    <row r="1514" s="82" customFormat="true" ht="11.25" hidden="false" customHeight="false" outlineLevel="0" collapsed="false">
      <c r="B1514" s="143"/>
      <c r="E1514" s="101"/>
      <c r="F1514" s="155"/>
    </row>
    <row r="1515" s="82" customFormat="true" ht="11.25" hidden="false" customHeight="false" outlineLevel="0" collapsed="false">
      <c r="A1515" s="154" t="s">
        <v>566</v>
      </c>
      <c r="B1515" s="143"/>
      <c r="C1515" s="82" t="s">
        <v>67</v>
      </c>
      <c r="E1515" s="101" t="n">
        <v>130697.07</v>
      </c>
      <c r="F1515" s="155" t="n">
        <v>4.4338419983472</v>
      </c>
    </row>
    <row r="1516" s="82" customFormat="true" ht="11.25" hidden="false" customHeight="false" outlineLevel="0" collapsed="false">
      <c r="A1516" s="82" t="n">
        <v>110</v>
      </c>
      <c r="B1516" s="143"/>
      <c r="D1516" s="82" t="s">
        <v>567</v>
      </c>
      <c r="E1516" s="101" t="n">
        <v>4024.91</v>
      </c>
      <c r="F1516" s="155" t="n">
        <v>0.136543344067068</v>
      </c>
    </row>
    <row r="1517" s="82" customFormat="true" ht="11.25" hidden="false" customHeight="false" outlineLevel="0" collapsed="false">
      <c r="A1517" s="82" t="n">
        <v>130</v>
      </c>
      <c r="B1517" s="143"/>
      <c r="D1517" s="82" t="s">
        <v>568</v>
      </c>
      <c r="E1517" s="101" t="n">
        <v>49187.32</v>
      </c>
      <c r="F1517" s="155" t="n">
        <v>1.66865871746125</v>
      </c>
    </row>
    <row r="1518" s="82" customFormat="true" ht="11.25" hidden="false" customHeight="false" outlineLevel="0" collapsed="false">
      <c r="A1518" s="82" t="n">
        <v>140</v>
      </c>
      <c r="B1518" s="143"/>
      <c r="D1518" s="82" t="s">
        <v>569</v>
      </c>
      <c r="E1518" s="101" t="n">
        <v>2866.5</v>
      </c>
      <c r="F1518" s="155" t="n">
        <v>0.0972447820617726</v>
      </c>
    </row>
    <row r="1519" s="82" customFormat="true" ht="11.25" hidden="false" customHeight="false" outlineLevel="0" collapsed="false">
      <c r="A1519" s="82" t="n">
        <v>170</v>
      </c>
      <c r="B1519" s="143"/>
      <c r="D1519" s="82" t="s">
        <v>570</v>
      </c>
      <c r="E1519" s="101" t="n">
        <v>28415.83</v>
      </c>
      <c r="F1519" s="155" t="n">
        <v>0.963994835323349</v>
      </c>
    </row>
    <row r="1520" s="82" customFormat="true" ht="11.25" hidden="false" customHeight="false" outlineLevel="0" collapsed="false">
      <c r="A1520" s="82" t="n">
        <v>210</v>
      </c>
      <c r="B1520" s="143"/>
      <c r="D1520" s="82" t="s">
        <v>571</v>
      </c>
      <c r="E1520" s="101" t="n">
        <v>1271.28</v>
      </c>
      <c r="F1520" s="155" t="n">
        <v>0.043127628306119</v>
      </c>
    </row>
    <row r="1521" s="82" customFormat="true" ht="11.25" hidden="false" customHeight="false" outlineLevel="0" collapsed="false">
      <c r="A1521" s="82" t="n">
        <v>230</v>
      </c>
      <c r="B1521" s="143"/>
      <c r="D1521" s="82" t="s">
        <v>572</v>
      </c>
      <c r="E1521" s="101" t="n">
        <v>707.61</v>
      </c>
      <c r="F1521" s="155" t="n">
        <v>0.0240053651102</v>
      </c>
    </row>
    <row r="1522" s="82" customFormat="true" ht="11.25" hidden="false" customHeight="false" outlineLevel="0" collapsed="false">
      <c r="A1522" s="82" t="n">
        <v>250</v>
      </c>
      <c r="B1522" s="143"/>
      <c r="D1522" s="82" t="s">
        <v>573</v>
      </c>
      <c r="E1522" s="101" t="n">
        <v>1469.88</v>
      </c>
      <c r="F1522" s="155" t="n">
        <v>0.0498650480575469</v>
      </c>
    </row>
    <row r="1523" s="82" customFormat="true" ht="11.25" hidden="false" customHeight="false" outlineLevel="0" collapsed="false">
      <c r="A1523" s="82" t="n">
        <v>260</v>
      </c>
      <c r="B1523" s="143"/>
      <c r="D1523" s="82" t="s">
        <v>574</v>
      </c>
      <c r="E1523" s="101" t="n">
        <v>637.41</v>
      </c>
      <c r="F1523" s="155" t="n">
        <v>0.0216238606432913</v>
      </c>
    </row>
    <row r="1524" s="82" customFormat="true" ht="11.25" hidden="false" customHeight="false" outlineLevel="0" collapsed="false">
      <c r="A1524" s="82" t="n">
        <v>270</v>
      </c>
      <c r="B1524" s="143"/>
      <c r="D1524" s="82" t="s">
        <v>575</v>
      </c>
      <c r="E1524" s="101" t="n">
        <v>28337.29</v>
      </c>
      <c r="F1524" s="155" t="n">
        <v>0.961330399536455</v>
      </c>
    </row>
    <row r="1525" s="82" customFormat="true" ht="11.25" hidden="false" customHeight="false" outlineLevel="0" collapsed="false">
      <c r="A1525" s="82" t="n">
        <v>280</v>
      </c>
      <c r="B1525" s="143"/>
      <c r="D1525" s="82" t="s">
        <v>576</v>
      </c>
      <c r="E1525" s="101" t="n">
        <v>4167.93</v>
      </c>
      <c r="F1525" s="155" t="n">
        <v>0.141395236176077</v>
      </c>
    </row>
    <row r="1526" s="82" customFormat="true" ht="11.25" hidden="false" customHeight="false" outlineLevel="0" collapsed="false">
      <c r="A1526" s="82" t="n">
        <v>290</v>
      </c>
      <c r="B1526" s="143"/>
      <c r="D1526" s="82" t="s">
        <v>577</v>
      </c>
      <c r="E1526" s="101" t="n">
        <v>9611.11</v>
      </c>
      <c r="F1526" s="155" t="n">
        <v>0.326052781204159</v>
      </c>
    </row>
    <row r="1527" s="82" customFormat="true" ht="11.25" hidden="false" customHeight="false" outlineLevel="0" collapsed="false">
      <c r="A1527" s="156" t="s">
        <v>578</v>
      </c>
      <c r="B1527" s="143"/>
      <c r="D1527" s="82" t="s">
        <v>579</v>
      </c>
      <c r="E1527" s="101" t="s">
        <v>107</v>
      </c>
      <c r="F1527" s="155" t="s">
        <v>107</v>
      </c>
    </row>
    <row r="1528" s="82" customFormat="true" ht="11.25" hidden="false" customHeight="false" outlineLevel="0" collapsed="false">
      <c r="A1528" s="156"/>
      <c r="B1528" s="143"/>
      <c r="E1528" s="101"/>
      <c r="F1528" s="155"/>
    </row>
    <row r="1529" s="82" customFormat="true" ht="11.25" hidden="false" customHeight="false" outlineLevel="0" collapsed="false">
      <c r="A1529" s="154" t="n">
        <v>300</v>
      </c>
      <c r="B1529" s="143"/>
      <c r="C1529" s="82" t="s">
        <v>68</v>
      </c>
      <c r="E1529" s="101" t="n">
        <v>39596.38</v>
      </c>
      <c r="F1529" s="155" t="n">
        <v>1.34329019484916</v>
      </c>
    </row>
    <row r="1530" s="82" customFormat="true" ht="11.25" hidden="false" customHeight="false" outlineLevel="0" collapsed="false">
      <c r="A1530" s="82" t="n">
        <v>310</v>
      </c>
      <c r="B1530" s="143"/>
      <c r="D1530" s="82" t="s">
        <v>580</v>
      </c>
      <c r="E1530" s="101" t="n">
        <v>34051.39</v>
      </c>
      <c r="F1530" s="155" t="n">
        <v>1.15517878927278</v>
      </c>
    </row>
    <row r="1531" s="82" customFormat="true" ht="11.25" hidden="false" customHeight="false" outlineLevel="0" collapsed="false">
      <c r="A1531" s="82" t="n">
        <v>320</v>
      </c>
      <c r="B1531" s="143"/>
      <c r="D1531" s="82" t="s">
        <v>581</v>
      </c>
      <c r="E1531" s="101" t="n">
        <v>800.69</v>
      </c>
      <c r="F1531" s="155" t="n">
        <v>0.0271630645557442</v>
      </c>
    </row>
    <row r="1532" s="82" customFormat="true" ht="11.25" hidden="false" customHeight="false" outlineLevel="0" collapsed="false">
      <c r="A1532" s="82" t="n">
        <v>330</v>
      </c>
      <c r="B1532" s="143"/>
      <c r="D1532" s="82" t="s">
        <v>582</v>
      </c>
      <c r="E1532" s="101" t="n">
        <v>639.11</v>
      </c>
      <c r="F1532" s="155" t="n">
        <v>0.0216815324135704</v>
      </c>
    </row>
    <row r="1533" s="82" customFormat="true" ht="11.25" hidden="false" customHeight="false" outlineLevel="0" collapsed="false">
      <c r="A1533" s="82" t="n">
        <v>340</v>
      </c>
      <c r="B1533" s="143"/>
      <c r="D1533" s="82" t="s">
        <v>583</v>
      </c>
      <c r="E1533" s="101" t="n">
        <v>581.48</v>
      </c>
      <c r="F1533" s="155" t="n">
        <v>0.0197264594011092</v>
      </c>
    </row>
    <row r="1534" s="82" customFormat="true" ht="11.25" hidden="false" customHeight="false" outlineLevel="0" collapsed="false">
      <c r="A1534" s="82" t="n">
        <v>350</v>
      </c>
      <c r="B1534" s="143"/>
      <c r="D1534" s="82" t="s">
        <v>584</v>
      </c>
      <c r="E1534" s="101" t="n">
        <v>1538.14</v>
      </c>
      <c r="F1534" s="155" t="n">
        <v>0.0521807392571062</v>
      </c>
    </row>
    <row r="1535" s="82" customFormat="true" ht="11.25" hidden="false" customHeight="false" outlineLevel="0" collapsed="false">
      <c r="A1535" s="82" t="n">
        <v>360</v>
      </c>
      <c r="B1535" s="143"/>
      <c r="D1535" s="82" t="s">
        <v>585</v>
      </c>
      <c r="E1535" s="101" t="n">
        <v>1985.57</v>
      </c>
      <c r="F1535" s="155" t="n">
        <v>0.0673596099488553</v>
      </c>
    </row>
    <row r="1536" s="82" customFormat="true" ht="11.25" hidden="false" customHeight="false" outlineLevel="0" collapsed="false">
      <c r="A1536" s="82" t="n">
        <v>3</v>
      </c>
      <c r="B1536" s="143"/>
      <c r="D1536" s="82" t="s">
        <v>586</v>
      </c>
      <c r="E1536" s="101" t="s">
        <v>107</v>
      </c>
      <c r="F1536" s="155" t="s">
        <v>107</v>
      </c>
    </row>
    <row r="1537" s="82" customFormat="true" ht="11.25" hidden="false" customHeight="false" outlineLevel="0" collapsed="false">
      <c r="B1537" s="143"/>
      <c r="E1537" s="101"/>
      <c r="F1537" s="155"/>
    </row>
    <row r="1538" s="82" customFormat="true" ht="11.25" hidden="false" customHeight="false" outlineLevel="0" collapsed="false">
      <c r="A1538" s="154" t="n">
        <v>400</v>
      </c>
      <c r="B1538" s="143"/>
      <c r="C1538" s="82" t="s">
        <v>69</v>
      </c>
      <c r="E1538" s="101" t="n">
        <v>11764.05</v>
      </c>
      <c r="F1538" s="155" t="n">
        <v>0.399090346559845</v>
      </c>
    </row>
    <row r="1539" s="82" customFormat="true" ht="11.25" hidden="false" customHeight="false" outlineLevel="0" collapsed="false">
      <c r="A1539" s="82" t="n">
        <v>410</v>
      </c>
      <c r="B1539" s="143"/>
      <c r="D1539" s="82" t="s">
        <v>587</v>
      </c>
      <c r="E1539" s="101" t="n">
        <v>3060.79</v>
      </c>
      <c r="F1539" s="155" t="n">
        <v>0.103835986913258</v>
      </c>
    </row>
    <row r="1540" s="82" customFormat="true" ht="11.25" hidden="false" customHeight="false" outlineLevel="0" collapsed="false">
      <c r="A1540" s="82" t="n">
        <v>420</v>
      </c>
      <c r="B1540" s="143"/>
      <c r="D1540" s="82" t="s">
        <v>588</v>
      </c>
      <c r="E1540" s="101" t="n">
        <v>7901.45</v>
      </c>
      <c r="F1540" s="155" t="n">
        <v>0.268053299571601</v>
      </c>
    </row>
    <row r="1541" s="82" customFormat="true" ht="11.25" hidden="false" customHeight="false" outlineLevel="0" collapsed="false">
      <c r="A1541" s="82" t="n">
        <v>430</v>
      </c>
      <c r="B1541" s="143"/>
      <c r="D1541" s="82" t="s">
        <v>589</v>
      </c>
      <c r="E1541" s="101" t="n">
        <v>290.28</v>
      </c>
      <c r="F1541" s="155" t="n">
        <v>0.00984762439800849</v>
      </c>
    </row>
    <row r="1542" s="82" customFormat="true" ht="11.25" hidden="false" customHeight="false" outlineLevel="0" collapsed="false">
      <c r="A1542" s="82" t="n">
        <v>4</v>
      </c>
      <c r="B1542" s="143"/>
      <c r="D1542" s="82" t="s">
        <v>590</v>
      </c>
      <c r="E1542" s="101" t="n">
        <v>511.53</v>
      </c>
      <c r="F1542" s="155" t="n">
        <v>0.0173534356769784</v>
      </c>
    </row>
    <row r="1543" s="82" customFormat="true" ht="11.25" hidden="false" customHeight="false" outlineLevel="0" collapsed="false">
      <c r="B1543" s="143"/>
      <c r="E1543" s="101"/>
      <c r="F1543" s="155"/>
    </row>
    <row r="1544" s="82" customFormat="true" ht="11.25" hidden="false" customHeight="false" outlineLevel="0" collapsed="false">
      <c r="A1544" s="154" t="n">
        <v>500</v>
      </c>
      <c r="B1544" s="143"/>
      <c r="C1544" s="82" t="s">
        <v>70</v>
      </c>
      <c r="E1544" s="101" t="n">
        <v>103267.48</v>
      </c>
      <c r="F1544" s="155" t="n">
        <v>3.5033049316827</v>
      </c>
    </row>
    <row r="1545" s="82" customFormat="true" ht="11.25" hidden="false" customHeight="false" outlineLevel="0" collapsed="false">
      <c r="A1545" s="157" t="s">
        <v>591</v>
      </c>
      <c r="B1545" s="143"/>
      <c r="D1545" s="82" t="s">
        <v>632</v>
      </c>
      <c r="E1545" s="101" t="n">
        <v>88808.12</v>
      </c>
      <c r="F1545" s="155" t="n">
        <v>3.01277735032819</v>
      </c>
    </row>
    <row r="1546" s="82" customFormat="true" ht="11.25" hidden="false" customHeight="false" outlineLevel="0" collapsed="false">
      <c r="A1546" s="82" t="n">
        <v>540</v>
      </c>
      <c r="B1546" s="143"/>
      <c r="D1546" s="82" t="s">
        <v>593</v>
      </c>
      <c r="E1546" s="101" t="n">
        <v>11219.18</v>
      </c>
      <c r="F1546" s="155" t="n">
        <v>0.380605865693981</v>
      </c>
    </row>
    <row r="1547" s="82" customFormat="true" ht="11.25" hidden="false" customHeight="false" outlineLevel="0" collapsed="false">
      <c r="A1547" s="82" t="n">
        <v>550</v>
      </c>
      <c r="B1547" s="143"/>
      <c r="D1547" s="82" t="s">
        <v>594</v>
      </c>
      <c r="E1547" s="101" t="n">
        <v>2578.71</v>
      </c>
      <c r="F1547" s="155" t="n">
        <v>0.0874816298449376</v>
      </c>
    </row>
    <row r="1548" s="82" customFormat="true" ht="11.25" hidden="false" customHeight="false" outlineLevel="0" collapsed="false">
      <c r="A1548" s="82" t="n">
        <v>560</v>
      </c>
      <c r="B1548" s="143"/>
      <c r="D1548" s="82" t="s">
        <v>595</v>
      </c>
      <c r="E1548" s="101" t="n">
        <v>39.73</v>
      </c>
      <c r="F1548" s="155" t="n">
        <v>0.0013478231959931</v>
      </c>
    </row>
    <row r="1549" s="82" customFormat="true" ht="11.25" hidden="false" customHeight="false" outlineLevel="0" collapsed="false">
      <c r="A1549" s="82" t="n">
        <v>580</v>
      </c>
      <c r="B1549" s="143"/>
      <c r="D1549" s="82" t="s">
        <v>596</v>
      </c>
      <c r="E1549" s="101" t="n">
        <v>177.8</v>
      </c>
      <c r="F1549" s="155" t="n">
        <v>0.00603178867977784</v>
      </c>
    </row>
    <row r="1550" s="82" customFormat="true" ht="11.25" hidden="false" customHeight="false" outlineLevel="0" collapsed="false">
      <c r="A1550" s="82" t="n">
        <v>590</v>
      </c>
      <c r="B1550" s="143"/>
      <c r="D1550" s="82" t="s">
        <v>597</v>
      </c>
      <c r="E1550" s="101" t="n">
        <v>443.94</v>
      </c>
      <c r="F1550" s="155" t="n">
        <v>0.0150604739398232</v>
      </c>
    </row>
    <row r="1551" s="82" customFormat="true" ht="11.25" hidden="false" customHeight="false" outlineLevel="0" collapsed="false">
      <c r="A1551" s="82" t="n">
        <v>5</v>
      </c>
      <c r="B1551" s="143"/>
      <c r="D1551" s="82" t="s">
        <v>598</v>
      </c>
      <c r="E1551" s="101" t="s">
        <v>107</v>
      </c>
      <c r="F1551" s="155" t="s">
        <v>107</v>
      </c>
    </row>
    <row r="1552" s="82" customFormat="true" ht="11.25" hidden="false" customHeight="false" outlineLevel="0" collapsed="false">
      <c r="B1552" s="143"/>
      <c r="E1552" s="101"/>
      <c r="F1552" s="155"/>
    </row>
    <row r="1553" s="82" customFormat="true" ht="11.25" hidden="false" customHeight="false" outlineLevel="0" collapsed="false">
      <c r="A1553" s="154" t="n">
        <v>600</v>
      </c>
      <c r="B1553" s="143"/>
      <c r="C1553" s="82" t="s">
        <v>71</v>
      </c>
      <c r="E1553" s="101" t="n">
        <v>1461714.25</v>
      </c>
      <c r="F1553" s="155" t="n">
        <v>49.5880284939255</v>
      </c>
    </row>
    <row r="1554" s="82" customFormat="true" ht="11.25" hidden="false" customHeight="false" outlineLevel="0" collapsed="false">
      <c r="A1554" s="82" t="n">
        <v>610</v>
      </c>
      <c r="B1554" s="143"/>
      <c r="D1554" s="82" t="s">
        <v>599</v>
      </c>
      <c r="E1554" s="101" t="n">
        <v>1062296.08</v>
      </c>
      <c r="F1554" s="155" t="n">
        <v>36.0379385259638</v>
      </c>
    </row>
    <row r="1555" s="82" customFormat="true" ht="11.25" hidden="false" customHeight="false" outlineLevel="0" collapsed="false">
      <c r="A1555" s="82" t="n">
        <v>620</v>
      </c>
      <c r="B1555" s="143"/>
      <c r="D1555" s="82" t="s">
        <v>600</v>
      </c>
      <c r="E1555" s="101" t="n">
        <v>318608.45</v>
      </c>
      <c r="F1555" s="155" t="n">
        <v>10.8086549043395</v>
      </c>
    </row>
    <row r="1556" s="82" customFormat="true" ht="11.25" hidden="false" customHeight="false" outlineLevel="0" collapsed="false">
      <c r="A1556" s="82" t="n">
        <v>630</v>
      </c>
      <c r="B1556" s="143"/>
      <c r="D1556" s="82" t="s">
        <v>601</v>
      </c>
      <c r="E1556" s="101" t="n">
        <v>29083.01</v>
      </c>
      <c r="F1556" s="155" t="n">
        <v>0.986628630437939</v>
      </c>
    </row>
    <row r="1557" s="82" customFormat="true" ht="11.25" hidden="false" customHeight="false" outlineLevel="0" collapsed="false">
      <c r="A1557" s="82" t="n">
        <v>640</v>
      </c>
      <c r="B1557" s="143"/>
      <c r="D1557" s="82" t="s">
        <v>602</v>
      </c>
      <c r="E1557" s="101" t="n">
        <v>6.06</v>
      </c>
      <c r="F1557" s="155" t="n">
        <v>0.000205582898759582</v>
      </c>
    </row>
    <row r="1558" s="82" customFormat="true" ht="11.25" hidden="false" customHeight="false" outlineLevel="0" collapsed="false">
      <c r="A1558" s="82" t="n">
        <v>650</v>
      </c>
      <c r="B1558" s="143"/>
      <c r="D1558" s="82" t="s">
        <v>82</v>
      </c>
      <c r="E1558" s="101" t="n">
        <v>122.91</v>
      </c>
      <c r="F1558" s="155" t="n">
        <v>0.00416966899117825</v>
      </c>
    </row>
    <row r="1559" s="82" customFormat="true" ht="11.25" hidden="false" customHeight="false" outlineLevel="0" collapsed="false">
      <c r="A1559" s="82" t="n">
        <v>660</v>
      </c>
      <c r="B1559" s="143"/>
      <c r="D1559" s="82" t="s">
        <v>83</v>
      </c>
      <c r="E1559" s="101" t="n">
        <v>3662.51</v>
      </c>
      <c r="F1559" s="155" t="n">
        <v>0.124249079626395</v>
      </c>
    </row>
    <row r="1560" s="82" customFormat="true" ht="11.25" hidden="false" customHeight="false" outlineLevel="0" collapsed="false">
      <c r="A1560" s="82" t="n">
        <v>670</v>
      </c>
      <c r="B1560" s="143"/>
      <c r="D1560" s="82" t="s">
        <v>603</v>
      </c>
      <c r="E1560" s="101" t="n">
        <v>15653.88</v>
      </c>
      <c r="F1560" s="155" t="n">
        <v>0.531051159609677</v>
      </c>
    </row>
    <row r="1561" s="82" customFormat="true" ht="11.25" hidden="false" customHeight="false" outlineLevel="0" collapsed="false">
      <c r="A1561" s="82" t="n">
        <v>680</v>
      </c>
      <c r="B1561" s="143"/>
      <c r="D1561" s="82" t="s">
        <v>604</v>
      </c>
      <c r="E1561" s="101" t="n">
        <v>379.37</v>
      </c>
      <c r="F1561" s="155" t="n">
        <v>0.0128699644063404</v>
      </c>
    </row>
    <row r="1562" s="82" customFormat="true" ht="11.25" hidden="false" customHeight="false" outlineLevel="0" collapsed="false">
      <c r="A1562" s="82" t="n">
        <v>690</v>
      </c>
      <c r="B1562" s="143"/>
      <c r="D1562" s="82" t="s">
        <v>605</v>
      </c>
      <c r="E1562" s="101" t="n">
        <v>31901.98</v>
      </c>
      <c r="F1562" s="155" t="n">
        <v>1.08226097765185</v>
      </c>
    </row>
    <row r="1563" s="82" customFormat="true" ht="11.25" hidden="false" customHeight="false" outlineLevel="0" collapsed="false">
      <c r="A1563" s="82" t="n">
        <v>6</v>
      </c>
      <c r="B1563" s="143"/>
      <c r="D1563" s="82" t="s">
        <v>606</v>
      </c>
      <c r="E1563" s="101" t="s">
        <v>107</v>
      </c>
      <c r="F1563" s="155" t="s">
        <v>107</v>
      </c>
    </row>
    <row r="1564" s="82" customFormat="true" ht="11.25" hidden="false" customHeight="false" outlineLevel="0" collapsed="false">
      <c r="A1564" s="159"/>
      <c r="B1564" s="143"/>
      <c r="E1564" s="101"/>
      <c r="F1564" s="155"/>
    </row>
    <row r="1565" s="82" customFormat="true" ht="11.25" hidden="false" customHeight="false" outlineLevel="0" collapsed="false">
      <c r="A1565" s="154" t="n">
        <v>700</v>
      </c>
      <c r="C1565" s="82" t="s">
        <v>607</v>
      </c>
      <c r="E1565" s="101" t="n">
        <v>1035850.69</v>
      </c>
      <c r="F1565" s="155" t="n">
        <v>35.1407900218339</v>
      </c>
    </row>
    <row r="1566" s="82" customFormat="true" ht="11.25" hidden="false" customHeight="false" outlineLevel="0" collapsed="false">
      <c r="A1566" s="82" t="n">
        <v>710</v>
      </c>
      <c r="D1566" s="82" t="s">
        <v>608</v>
      </c>
      <c r="E1566" s="101" t="n">
        <v>22667.33</v>
      </c>
      <c r="F1566" s="155" t="n">
        <v>0.768979440353141</v>
      </c>
    </row>
    <row r="1567" s="82" customFormat="true" ht="11.25" hidden="false" customHeight="false" outlineLevel="0" collapsed="false">
      <c r="A1567" s="82" t="n">
        <v>720</v>
      </c>
      <c r="D1567" s="82" t="s">
        <v>609</v>
      </c>
      <c r="E1567" s="101" t="n">
        <v>661785.13</v>
      </c>
      <c r="F1567" s="155" t="n">
        <v>22.4507764655754</v>
      </c>
    </row>
    <row r="1568" s="82" customFormat="true" ht="11.25" hidden="false" customHeight="false" outlineLevel="0" collapsed="false">
      <c r="A1568" s="82" t="n">
        <v>730</v>
      </c>
      <c r="D1568" s="82" t="s">
        <v>610</v>
      </c>
      <c r="E1568" s="101" t="n">
        <v>285762.86</v>
      </c>
      <c r="F1568" s="155" t="n">
        <v>9.69438236247997</v>
      </c>
    </row>
    <row r="1569" s="82" customFormat="true" ht="11.25" hidden="false" customHeight="false" outlineLevel="0" collapsed="false">
      <c r="A1569" s="82" t="n">
        <v>740</v>
      </c>
      <c r="D1569" s="82" t="s">
        <v>611</v>
      </c>
      <c r="E1569" s="101" t="n">
        <v>14087.08</v>
      </c>
      <c r="F1569" s="155" t="n">
        <v>0.477898142154807</v>
      </c>
    </row>
    <row r="1570" s="82" customFormat="true" ht="11.25" hidden="false" customHeight="false" outlineLevel="0" collapsed="false">
      <c r="A1570" s="82" t="n">
        <v>760</v>
      </c>
      <c r="D1570" s="82" t="s">
        <v>612</v>
      </c>
      <c r="E1570" s="101" t="n">
        <v>922.17</v>
      </c>
      <c r="F1570" s="155" t="n">
        <v>0.0312842214107465</v>
      </c>
    </row>
    <row r="1571" s="82" customFormat="true" ht="11.25" hidden="false" customHeight="false" outlineLevel="0" collapsed="false">
      <c r="A1571" s="82" t="n">
        <v>7</v>
      </c>
      <c r="D1571" s="82" t="s">
        <v>613</v>
      </c>
      <c r="E1571" s="101" t="n">
        <v>50626.12</v>
      </c>
      <c r="F1571" s="155" t="n">
        <v>1.71746938985981</v>
      </c>
    </row>
    <row r="1572" s="82" customFormat="true" ht="11.25" hidden="false" customHeight="false" outlineLevel="0" collapsed="false">
      <c r="E1572" s="101"/>
      <c r="F1572" s="155"/>
    </row>
    <row r="1573" s="82" customFormat="true" ht="11.25" hidden="false" customHeight="false" outlineLevel="0" collapsed="false">
      <c r="A1573" s="154" t="n">
        <v>800</v>
      </c>
      <c r="C1573" s="82" t="s">
        <v>614</v>
      </c>
      <c r="E1573" s="101" t="n">
        <v>100670.48</v>
      </c>
      <c r="F1573" s="155" t="n">
        <v>3.4152028214387</v>
      </c>
    </row>
    <row r="1574" s="82" customFormat="true" ht="11.25" hidden="false" customHeight="false" outlineLevel="0" collapsed="false">
      <c r="A1574" s="82" t="n">
        <v>810</v>
      </c>
      <c r="D1574" s="82" t="s">
        <v>615</v>
      </c>
      <c r="E1574" s="101" t="n">
        <v>10346.97</v>
      </c>
      <c r="F1574" s="155" t="n">
        <v>0.351016515838025</v>
      </c>
    </row>
    <row r="1575" s="82" customFormat="true" ht="11.25" hidden="false" customHeight="false" outlineLevel="0" collapsed="false">
      <c r="A1575" s="82" t="n">
        <v>820</v>
      </c>
      <c r="D1575" s="82" t="s">
        <v>616</v>
      </c>
      <c r="E1575" s="101" t="n">
        <v>1965.23</v>
      </c>
      <c r="F1575" s="155" t="n">
        <v>0.0666695841797514</v>
      </c>
    </row>
    <row r="1576" s="82" customFormat="true" ht="11.25" hidden="false" customHeight="false" outlineLevel="0" collapsed="false">
      <c r="A1576" s="82" t="n">
        <v>830</v>
      </c>
      <c r="D1576" s="82" t="s">
        <v>617</v>
      </c>
      <c r="E1576" s="101" t="n">
        <v>54.76</v>
      </c>
      <c r="F1576" s="155" t="n">
        <v>0.00185770949440177</v>
      </c>
    </row>
    <row r="1577" s="82" customFormat="true" ht="11.25" hidden="false" customHeight="false" outlineLevel="0" collapsed="false">
      <c r="A1577" s="82" t="n">
        <v>840</v>
      </c>
      <c r="D1577" s="82" t="s">
        <v>618</v>
      </c>
      <c r="E1577" s="101" t="n">
        <v>220.59</v>
      </c>
      <c r="F1577" s="155" t="n">
        <v>0.0074834210622733</v>
      </c>
    </row>
    <row r="1578" s="82" customFormat="true" ht="11.25" hidden="false" customHeight="false" outlineLevel="0" collapsed="false">
      <c r="A1578" s="82" t="n">
        <v>850</v>
      </c>
      <c r="D1578" s="82" t="s">
        <v>619</v>
      </c>
      <c r="E1578" s="101" t="n">
        <v>19153.97</v>
      </c>
      <c r="F1578" s="155" t="n">
        <v>0.649790210454467</v>
      </c>
    </row>
    <row r="1579" s="82" customFormat="true" ht="11.25" hidden="false" customHeight="false" outlineLevel="0" collapsed="false">
      <c r="A1579" s="82" t="n">
        <v>860</v>
      </c>
      <c r="D1579" s="82" t="s">
        <v>620</v>
      </c>
      <c r="E1579" s="101" t="n">
        <v>46770.6</v>
      </c>
      <c r="F1579" s="155" t="n">
        <v>1.58667252883249</v>
      </c>
    </row>
    <row r="1580" s="82" customFormat="true" ht="11.25" hidden="false" customHeight="false" outlineLevel="0" collapsed="false">
      <c r="A1580" s="82" t="n">
        <v>870</v>
      </c>
      <c r="D1580" s="82" t="s">
        <v>621</v>
      </c>
      <c r="E1580" s="101" t="s">
        <v>107</v>
      </c>
      <c r="F1580" s="155" t="s">
        <v>107</v>
      </c>
    </row>
    <row r="1581" s="82" customFormat="true" ht="11.25" hidden="false" customHeight="false" outlineLevel="0" collapsed="false">
      <c r="A1581" s="82" t="n">
        <v>880</v>
      </c>
      <c r="D1581" s="82" t="s">
        <v>622</v>
      </c>
      <c r="E1581" s="101" t="n">
        <v>5926.94</v>
      </c>
      <c r="F1581" s="155" t="n">
        <v>0.201068895375267</v>
      </c>
    </row>
    <row r="1582" s="82" customFormat="true" ht="11.25" hidden="false" customHeight="false" outlineLevel="0" collapsed="false">
      <c r="A1582" s="82" t="n">
        <v>890</v>
      </c>
      <c r="D1582" s="82" t="s">
        <v>623</v>
      </c>
      <c r="E1582" s="101" t="n">
        <v>1590.73</v>
      </c>
      <c r="F1582" s="155" t="n">
        <v>0.0539648324329752</v>
      </c>
    </row>
    <row r="1583" s="82" customFormat="true" ht="11.25" hidden="false" customHeight="false" outlineLevel="0" collapsed="false">
      <c r="A1583" s="82" t="n">
        <v>8</v>
      </c>
      <c r="D1583" s="82" t="s">
        <v>624</v>
      </c>
      <c r="E1583" s="101" t="n">
        <v>14640.69</v>
      </c>
      <c r="F1583" s="155" t="n">
        <v>0.496679123769047</v>
      </c>
    </row>
    <row r="1584" s="82" customFormat="true" ht="11.25" hidden="false" customHeight="false" outlineLevel="0" collapsed="false">
      <c r="E1584" s="101"/>
      <c r="F1584" s="155"/>
    </row>
    <row r="1585" s="82" customFormat="true" ht="11.25" hidden="false" customHeight="false" outlineLevel="0" collapsed="false">
      <c r="A1585" s="154" t="n">
        <v>900</v>
      </c>
      <c r="C1585" s="82" t="s">
        <v>74</v>
      </c>
      <c r="E1585" s="101" t="n">
        <v>64248.67</v>
      </c>
      <c r="F1585" s="155" t="n">
        <v>2.179608551163</v>
      </c>
    </row>
    <row r="1586" s="82" customFormat="true" ht="11.25" hidden="false" customHeight="false" outlineLevel="0" collapsed="false">
      <c r="A1586" s="82" t="n">
        <v>910</v>
      </c>
      <c r="D1586" s="82" t="s">
        <v>625</v>
      </c>
      <c r="E1586" s="101" t="n">
        <v>9257.96</v>
      </c>
      <c r="F1586" s="155" t="n">
        <v>0.314072319042947</v>
      </c>
    </row>
    <row r="1587" s="82" customFormat="true" ht="11.25" hidden="false" customHeight="false" outlineLevel="0" collapsed="false">
      <c r="A1587" s="82" t="n">
        <v>920</v>
      </c>
      <c r="D1587" s="82" t="s">
        <v>626</v>
      </c>
      <c r="E1587" s="101" t="n">
        <v>3835.37</v>
      </c>
      <c r="F1587" s="155" t="n">
        <v>0.130113280926656</v>
      </c>
    </row>
    <row r="1588" s="82" customFormat="true" ht="11.25" hidden="false" customHeight="false" outlineLevel="0" collapsed="false">
      <c r="A1588" s="82" t="n">
        <v>930</v>
      </c>
      <c r="D1588" s="82" t="s">
        <v>627</v>
      </c>
      <c r="E1588" s="101" t="n">
        <v>58.9</v>
      </c>
      <c r="F1588" s="155" t="n">
        <v>0.00199815721731673</v>
      </c>
    </row>
    <row r="1589" s="82" customFormat="true" ht="11.25" hidden="false" customHeight="false" outlineLevel="0" collapsed="false">
      <c r="A1589" s="82" t="n">
        <v>940</v>
      </c>
      <c r="D1589" s="82" t="s">
        <v>628</v>
      </c>
      <c r="E1589" s="101" t="n">
        <v>2290.22</v>
      </c>
      <c r="F1589" s="155" t="n">
        <v>0.0776947304285759</v>
      </c>
    </row>
    <row r="1590" s="82" customFormat="true" ht="11.25" hidden="false" customHeight="false" outlineLevel="0" collapsed="false">
      <c r="A1590" s="82" t="n">
        <v>950</v>
      </c>
      <c r="D1590" s="82" t="s">
        <v>85</v>
      </c>
      <c r="E1590" s="101" t="n">
        <v>42550.2</v>
      </c>
      <c r="F1590" s="155" t="n">
        <v>1.44349727042904</v>
      </c>
    </row>
    <row r="1591" s="82" customFormat="true" ht="11.25" hidden="false" customHeight="false" outlineLevel="0" collapsed="false">
      <c r="A1591" s="82" t="n">
        <v>9</v>
      </c>
      <c r="D1591" s="82" t="s">
        <v>629</v>
      </c>
      <c r="E1591" s="101" t="n">
        <v>6256.02</v>
      </c>
      <c r="F1591" s="155" t="n">
        <v>0.212232793118469</v>
      </c>
    </row>
    <row r="1592" s="82" customFormat="true" ht="11.25" hidden="false" customHeight="false" outlineLevel="0" collapsed="false">
      <c r="E1592" s="101"/>
      <c r="F1592" s="155"/>
    </row>
    <row r="1593" s="82" customFormat="true" ht="11.25" hidden="false" customHeight="false" outlineLevel="0" collapsed="false">
      <c r="A1593" s="154" t="n">
        <v>999</v>
      </c>
      <c r="C1593" s="82" t="s">
        <v>630</v>
      </c>
      <c r="E1593" s="101" t="n">
        <v>2947808</v>
      </c>
      <c r="F1593" s="158" t="n">
        <v>100.0031573598</v>
      </c>
    </row>
  </sheetData>
  <mergeCells count="7">
    <mergeCell ref="A1:F1"/>
    <mergeCell ref="A2:F2"/>
    <mergeCell ref="A3:A6"/>
    <mergeCell ref="B3:B6"/>
    <mergeCell ref="C3:D6"/>
    <mergeCell ref="E3:E5"/>
    <mergeCell ref="F3:F5"/>
  </mergeCells>
  <hyperlinks>
    <hyperlink ref="A1" location="Inhaltsverzeichnis!A38" display="4  Bodenfläche nach Art der tatsächlichen Nutzung und regionaler Gliederung"/>
    <hyperlink ref="A2" location="Inhaltsverzeichnis!A38" display="    am 31.12.2004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7" manualBreakCount="37">
    <brk id="58" man="true" max="16383" min="0"/>
    <brk id="89" man="true" max="16383" min="0"/>
    <brk id="141" man="true" max="16383" min="0"/>
    <brk id="172" man="true" max="16383" min="0"/>
    <brk id="224" man="true" max="16383" min="0"/>
    <brk id="255" man="true" max="16383" min="0"/>
    <brk id="307" man="true" max="16383" min="0"/>
    <brk id="338" man="true" max="16383" min="0"/>
    <brk id="390" man="true" max="16383" min="0"/>
    <brk id="421" man="true" max="16383" min="0"/>
    <brk id="473" man="true" max="16383" min="0"/>
    <brk id="505" man="true" max="16383" min="0"/>
    <brk id="557" man="true" max="16383" min="0"/>
    <brk id="589" man="true" max="16383" min="0"/>
    <brk id="641" man="true" max="16383" min="0"/>
    <brk id="673" man="true" max="16383" min="0"/>
    <brk id="725" man="true" max="16383" min="0"/>
    <brk id="757" man="true" max="16383" min="0"/>
    <brk id="809" man="true" max="16383" min="0"/>
    <brk id="841" man="true" max="16383" min="0"/>
    <brk id="893" man="true" max="16383" min="0"/>
    <brk id="925" man="true" max="16383" min="0"/>
    <brk id="977" man="true" max="16383" min="0"/>
    <brk id="1009" man="true" max="16383" min="0"/>
    <brk id="1061" man="true" max="16383" min="0"/>
    <brk id="1093" man="true" max="16383" min="0"/>
    <brk id="1145" man="true" max="16383" min="0"/>
    <brk id="1177" man="true" max="16383" min="0"/>
    <brk id="1229" man="true" max="16383" min="0"/>
    <brk id="1261" man="true" max="16383" min="0"/>
    <brk id="1313" man="true" max="16383" min="0"/>
    <brk id="1345" man="true" max="16383" min="0"/>
    <brk id="1397" man="true" max="16383" min="0"/>
    <brk id="1428" man="true" max="16383" min="0"/>
    <brk id="1480" man="true" max="16383" min="0"/>
    <brk id="1512" man="true" max="16383" min="0"/>
    <brk id="156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28"/>
    <col collapsed="false" customWidth="true" hidden="false" outlineLevel="0" max="3" min="3" style="0" width="27.7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8.28"/>
    <col collapsed="false" customWidth="true" hidden="false" outlineLevel="0" max="10" min="10" style="0" width="6.41"/>
    <col collapsed="false" customWidth="true" hidden="false" outlineLevel="0" max="11" min="11" style="0" width="7.14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8.56"/>
    <col collapsed="false" customWidth="true" hidden="false" outlineLevel="0" max="16" min="16" style="0" width="6.99"/>
    <col collapsed="false" customWidth="true" hidden="false" outlineLevel="0" max="17" min="17" style="0" width="6.13"/>
    <col collapsed="false" customWidth="true" hidden="false" outlineLevel="0" max="18" min="18" style="0" width="6.28"/>
    <col collapsed="false" customWidth="true" hidden="false" outlineLevel="0" max="19" min="19" style="0" width="7.14"/>
    <col collapsed="false" customWidth="true" hidden="false" outlineLevel="0" max="20" min="20" style="0" width="6.7"/>
    <col collapsed="false" customWidth="true" hidden="false" outlineLevel="0" max="21" min="21" style="0" width="6.56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8.28"/>
    <col collapsed="false" customWidth="true" hidden="false" outlineLevel="0" max="25" min="25" style="0" width="3.14"/>
  </cols>
  <sheetData>
    <row r="1" customFormat="false" ht="15" hidden="false" customHeight="false" outlineLevel="0" collapsed="false">
      <c r="A1" s="161" t="s">
        <v>63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44" t="s">
        <v>639</v>
      </c>
      <c r="M1" s="161"/>
      <c r="N1" s="65"/>
      <c r="O1" s="65"/>
      <c r="P1" s="65"/>
      <c r="Q1" s="65"/>
      <c r="R1" s="65"/>
      <c r="S1" s="65"/>
      <c r="T1" s="65"/>
      <c r="U1" s="65"/>
      <c r="X1" s="162"/>
      <c r="Y1" s="143"/>
    </row>
    <row r="2" s="118" customFormat="true" ht="23.25" hidden="false" customHeight="true" outlineLevel="0" collapsed="false">
      <c r="A2" s="163"/>
      <c r="B2" s="163"/>
      <c r="C2" s="164"/>
      <c r="D2" s="164"/>
      <c r="E2" s="164"/>
      <c r="F2" s="164"/>
      <c r="G2" s="164"/>
      <c r="H2" s="74"/>
      <c r="I2" s="74"/>
      <c r="J2" s="74"/>
      <c r="K2" s="108" t="s">
        <v>51</v>
      </c>
      <c r="L2" s="163" t="s">
        <v>640</v>
      </c>
      <c r="M2" s="108"/>
      <c r="N2" s="74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42</v>
      </c>
      <c r="C3" s="147"/>
      <c r="D3" s="77" t="s">
        <v>643</v>
      </c>
      <c r="E3" s="77" t="s">
        <v>644</v>
      </c>
      <c r="F3" s="77" t="s">
        <v>645</v>
      </c>
      <c r="G3" s="78"/>
      <c r="H3" s="78"/>
      <c r="I3" s="78"/>
      <c r="J3" s="78"/>
      <c r="K3" s="79" t="s">
        <v>64</v>
      </c>
      <c r="L3" s="167" t="s">
        <v>65</v>
      </c>
      <c r="M3" s="79"/>
      <c r="N3" s="78"/>
      <c r="O3" s="78"/>
      <c r="P3" s="78"/>
      <c r="Q3" s="78"/>
      <c r="R3" s="78"/>
      <c r="S3" s="78"/>
      <c r="T3" s="78"/>
      <c r="U3" s="78"/>
      <c r="V3" s="78"/>
      <c r="W3" s="80"/>
      <c r="X3" s="168" t="s">
        <v>553</v>
      </c>
      <c r="Y3" s="81" t="s">
        <v>641</v>
      </c>
    </row>
    <row r="4" customFormat="false" ht="14.1" hidden="false" customHeight="true" outlineLevel="0" collapsed="false">
      <c r="A4" s="75"/>
      <c r="B4" s="147"/>
      <c r="C4" s="147"/>
      <c r="D4" s="77"/>
      <c r="E4" s="77"/>
      <c r="F4" s="77"/>
      <c r="G4" s="83" t="s">
        <v>67</v>
      </c>
      <c r="H4" s="83"/>
      <c r="I4" s="83"/>
      <c r="J4" s="84" t="s">
        <v>68</v>
      </c>
      <c r="K4" s="84"/>
      <c r="L4" s="83" t="s">
        <v>69</v>
      </c>
      <c r="M4" s="83"/>
      <c r="N4" s="148" t="s">
        <v>70</v>
      </c>
      <c r="O4" s="148"/>
      <c r="P4" s="83" t="s">
        <v>71</v>
      </c>
      <c r="Q4" s="83"/>
      <c r="R4" s="83"/>
      <c r="S4" s="77" t="s">
        <v>72</v>
      </c>
      <c r="T4" s="77" t="s">
        <v>73</v>
      </c>
      <c r="U4" s="83" t="s">
        <v>74</v>
      </c>
      <c r="V4" s="83"/>
      <c r="W4" s="83"/>
      <c r="X4" s="168"/>
      <c r="Y4" s="81"/>
    </row>
    <row r="5" customFormat="false" ht="14.1" hidden="false" customHeight="true" outlineLevel="0" collapsed="false">
      <c r="A5" s="75"/>
      <c r="B5" s="147"/>
      <c r="C5" s="147"/>
      <c r="D5" s="77"/>
      <c r="E5" s="77"/>
      <c r="F5" s="7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168"/>
      <c r="Y5" s="81"/>
    </row>
    <row r="6" customFormat="false" ht="14.1" hidden="false" customHeight="true" outlineLevel="0" collapsed="false">
      <c r="A6" s="75"/>
      <c r="B6" s="147"/>
      <c r="C6" s="147"/>
      <c r="D6" s="77"/>
      <c r="E6" s="77"/>
      <c r="F6" s="77"/>
      <c r="G6" s="77"/>
      <c r="H6" s="86" t="s">
        <v>77</v>
      </c>
      <c r="I6" s="77" t="s">
        <v>78</v>
      </c>
      <c r="J6" s="77"/>
      <c r="K6" s="87" t="s">
        <v>79</v>
      </c>
      <c r="L6" s="85"/>
      <c r="M6" s="77" t="s">
        <v>80</v>
      </c>
      <c r="N6" s="77"/>
      <c r="O6" s="77" t="s">
        <v>81</v>
      </c>
      <c r="P6" s="77"/>
      <c r="Q6" s="77" t="s">
        <v>82</v>
      </c>
      <c r="R6" s="77" t="s">
        <v>83</v>
      </c>
      <c r="S6" s="77"/>
      <c r="T6" s="77"/>
      <c r="U6" s="77"/>
      <c r="V6" s="77" t="s">
        <v>84</v>
      </c>
      <c r="W6" s="77" t="s">
        <v>85</v>
      </c>
      <c r="X6" s="168"/>
      <c r="Y6" s="81"/>
    </row>
    <row r="7" customFormat="false" ht="12.75" hidden="false" customHeight="false" outlineLevel="0" collapsed="false">
      <c r="A7" s="75"/>
      <c r="B7" s="147"/>
      <c r="C7" s="147"/>
      <c r="D7" s="77"/>
      <c r="E7" s="77"/>
      <c r="F7" s="77"/>
      <c r="G7" s="77"/>
      <c r="H7" s="86"/>
      <c r="I7" s="77"/>
      <c r="J7" s="77"/>
      <c r="K7" s="87"/>
      <c r="L7" s="85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168"/>
      <c r="Y7" s="81"/>
    </row>
    <row r="8" customFormat="false" ht="6.75" hidden="false" customHeight="true" outlineLevel="0" collapsed="false">
      <c r="A8" s="75"/>
      <c r="B8" s="147"/>
      <c r="C8" s="147"/>
      <c r="D8" s="77"/>
      <c r="E8" s="77"/>
      <c r="F8" s="169"/>
      <c r="G8" s="170"/>
      <c r="H8" s="169"/>
      <c r="I8" s="171"/>
      <c r="J8" s="170"/>
      <c r="K8" s="93"/>
      <c r="L8" s="170"/>
      <c r="M8" s="171"/>
      <c r="N8" s="172"/>
      <c r="O8" s="171"/>
      <c r="P8" s="170"/>
      <c r="Q8" s="170"/>
      <c r="R8" s="170"/>
      <c r="S8" s="170"/>
      <c r="T8" s="170"/>
      <c r="U8" s="170"/>
      <c r="V8" s="171"/>
      <c r="W8" s="170"/>
      <c r="X8" s="168"/>
      <c r="Y8" s="81"/>
    </row>
    <row r="9" customFormat="false" ht="12.75" hidden="false" customHeight="false" outlineLevel="0" collapsed="false">
      <c r="A9" s="75"/>
      <c r="B9" s="147"/>
      <c r="C9" s="147"/>
      <c r="D9" s="173"/>
      <c r="E9" s="173"/>
      <c r="F9" s="88" t="s">
        <v>86</v>
      </c>
      <c r="G9" s="88" t="s">
        <v>87</v>
      </c>
      <c r="H9" s="88" t="s">
        <v>88</v>
      </c>
      <c r="I9" s="88" t="s">
        <v>89</v>
      </c>
      <c r="J9" s="88" t="s">
        <v>90</v>
      </c>
      <c r="K9" s="89" t="s">
        <v>91</v>
      </c>
      <c r="L9" s="88" t="s">
        <v>92</v>
      </c>
      <c r="M9" s="88" t="s">
        <v>93</v>
      </c>
      <c r="N9" s="174" t="s">
        <v>94</v>
      </c>
      <c r="O9" s="88" t="s">
        <v>95</v>
      </c>
      <c r="P9" s="88" t="s">
        <v>96</v>
      </c>
      <c r="Q9" s="88" t="s">
        <v>97</v>
      </c>
      <c r="R9" s="88" t="s">
        <v>98</v>
      </c>
      <c r="S9" s="88" t="s">
        <v>99</v>
      </c>
      <c r="T9" s="88" t="s">
        <v>100</v>
      </c>
      <c r="U9" s="88" t="s">
        <v>101</v>
      </c>
      <c r="V9" s="88" t="s">
        <v>102</v>
      </c>
      <c r="W9" s="88" t="s">
        <v>103</v>
      </c>
      <c r="X9" s="168"/>
      <c r="Y9" s="81"/>
    </row>
    <row r="10" customFormat="false" ht="12.75" hidden="false" customHeight="false" outlineLevel="0" collapsed="false">
      <c r="A10" s="75"/>
      <c r="B10" s="147"/>
      <c r="C10" s="147"/>
      <c r="D10" s="175" t="s">
        <v>646</v>
      </c>
      <c r="E10" s="175" t="s">
        <v>647</v>
      </c>
      <c r="F10" s="176" t="s">
        <v>531</v>
      </c>
      <c r="G10" s="84"/>
      <c r="H10" s="177"/>
      <c r="I10" s="177"/>
      <c r="J10" s="177"/>
      <c r="K10" s="178" t="s">
        <v>648</v>
      </c>
      <c r="L10" s="179" t="s">
        <v>649</v>
      </c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80"/>
      <c r="Y10" s="81"/>
    </row>
    <row r="11" customFormat="false" ht="12.75" hidden="false" customHeight="false" outlineLevel="0" collapsed="false">
      <c r="A11" s="181"/>
      <c r="B11" s="182"/>
      <c r="C11" s="183"/>
      <c r="D11" s="184"/>
      <c r="E11" s="184"/>
      <c r="F11" s="185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7"/>
      <c r="Y11" s="188"/>
    </row>
    <row r="12" customFormat="false" ht="20.1" hidden="false" customHeight="true" outlineLevel="0" collapsed="false">
      <c r="A12" s="132" t="n">
        <v>1</v>
      </c>
      <c r="B12" s="140" t="s">
        <v>650</v>
      </c>
      <c r="C12" s="189"/>
      <c r="D12" s="190" t="n">
        <v>248</v>
      </c>
      <c r="E12" s="191" t="n">
        <v>1719</v>
      </c>
      <c r="F12" s="192" t="n">
        <v>1686944.8</v>
      </c>
      <c r="G12" s="193" t="n">
        <v>5.05949216595587</v>
      </c>
      <c r="H12" s="193" t="n">
        <v>2.02043599766868</v>
      </c>
      <c r="I12" s="193" t="n">
        <v>0.992812568615168</v>
      </c>
      <c r="J12" s="193" t="n">
        <v>0.466849893369362</v>
      </c>
      <c r="K12" s="193" t="n">
        <v>0.279856222918497</v>
      </c>
      <c r="L12" s="193" t="n">
        <v>0.406029883135477</v>
      </c>
      <c r="M12" s="193" t="n">
        <v>0.299203032606639</v>
      </c>
      <c r="N12" s="193" t="n">
        <v>3.66317558227157</v>
      </c>
      <c r="O12" s="193" t="n">
        <v>3.17537361032797</v>
      </c>
      <c r="P12" s="193" t="n">
        <v>46.3433403392927</v>
      </c>
      <c r="Q12" s="193" t="n">
        <v>0.00270192599070224</v>
      </c>
      <c r="R12" s="193" t="n">
        <v>0.181675772674957</v>
      </c>
      <c r="S12" s="193" t="n">
        <v>38.2883713800238</v>
      </c>
      <c r="T12" s="193" t="n">
        <v>3.62101534086948</v>
      </c>
      <c r="U12" s="193" t="n">
        <v>2.15172541508175</v>
      </c>
      <c r="V12" s="193" t="n">
        <v>0.0848415431257739</v>
      </c>
      <c r="W12" s="193" t="n">
        <v>1.42931114284237</v>
      </c>
      <c r="X12" s="194" t="n">
        <v>9.40053284493956</v>
      </c>
      <c r="Y12" s="195" t="n">
        <v>1</v>
      </c>
    </row>
    <row r="13" customFormat="false" ht="20.1" hidden="false" customHeight="true" outlineLevel="0" collapsed="false">
      <c r="A13" s="132" t="n">
        <v>2</v>
      </c>
      <c r="B13" s="196"/>
      <c r="C13" s="197" t="s">
        <v>651</v>
      </c>
      <c r="D13" s="190" t="n">
        <v>1</v>
      </c>
      <c r="E13" s="198" t="n">
        <v>145</v>
      </c>
      <c r="F13" s="192" t="n">
        <v>18726.69</v>
      </c>
      <c r="G13" s="193" t="n">
        <v>17.2311284055004</v>
      </c>
      <c r="H13" s="193" t="n">
        <v>6.69830066071473</v>
      </c>
      <c r="I13" s="193" t="n">
        <v>4.96766913960769</v>
      </c>
      <c r="J13" s="193" t="n">
        <v>0.491864819677156</v>
      </c>
      <c r="K13" s="193" t="n">
        <v>0.231220787015751</v>
      </c>
      <c r="L13" s="193" t="n">
        <v>3.93518555601657</v>
      </c>
      <c r="M13" s="193" t="n">
        <v>3.64885625810007</v>
      </c>
      <c r="N13" s="193" t="n">
        <v>7.0548505902538</v>
      </c>
      <c r="O13" s="193" t="n">
        <v>5.83322519890061</v>
      </c>
      <c r="P13" s="193" t="n">
        <v>32.1152857232111</v>
      </c>
      <c r="Q13" s="193" t="s">
        <v>107</v>
      </c>
      <c r="R13" s="193" t="s">
        <v>107</v>
      </c>
      <c r="S13" s="193" t="n">
        <v>24.6756901513295</v>
      </c>
      <c r="T13" s="193" t="n">
        <v>11.0664511453973</v>
      </c>
      <c r="U13" s="193" t="n">
        <v>3.42954360861423</v>
      </c>
      <c r="V13" s="193" t="n">
        <v>0.325150894258409</v>
      </c>
      <c r="W13" s="193" t="n">
        <v>0.493947408751894</v>
      </c>
      <c r="X13" s="194" t="n">
        <v>28.8069594786906</v>
      </c>
      <c r="Y13" s="195" t="n">
        <v>2</v>
      </c>
    </row>
    <row r="14" customFormat="false" ht="20.1" hidden="false" customHeight="true" outlineLevel="0" collapsed="false">
      <c r="A14" s="132" t="n">
        <v>3</v>
      </c>
      <c r="B14" s="196"/>
      <c r="C14" s="197" t="s">
        <v>652</v>
      </c>
      <c r="D14" s="199" t="s">
        <v>107</v>
      </c>
      <c r="E14" s="199" t="s">
        <v>107</v>
      </c>
      <c r="F14" s="192" t="s">
        <v>107</v>
      </c>
      <c r="G14" s="193" t="s">
        <v>107</v>
      </c>
      <c r="H14" s="193" t="s">
        <v>107</v>
      </c>
      <c r="I14" s="193" t="s">
        <v>107</v>
      </c>
      <c r="J14" s="193" t="s">
        <v>107</v>
      </c>
      <c r="K14" s="193" t="s">
        <v>107</v>
      </c>
      <c r="L14" s="193" t="s">
        <v>107</v>
      </c>
      <c r="M14" s="193" t="s">
        <v>107</v>
      </c>
      <c r="N14" s="193" t="s">
        <v>107</v>
      </c>
      <c r="O14" s="193" t="s">
        <v>107</v>
      </c>
      <c r="P14" s="193" t="s">
        <v>107</v>
      </c>
      <c r="Q14" s="193" t="s">
        <v>107</v>
      </c>
      <c r="R14" s="193" t="s">
        <v>107</v>
      </c>
      <c r="S14" s="193" t="s">
        <v>107</v>
      </c>
      <c r="T14" s="193" t="s">
        <v>107</v>
      </c>
      <c r="U14" s="193" t="s">
        <v>107</v>
      </c>
      <c r="V14" s="193" t="s">
        <v>107</v>
      </c>
      <c r="W14" s="193" t="s">
        <v>107</v>
      </c>
      <c r="X14" s="194" t="s">
        <v>107</v>
      </c>
      <c r="Y14" s="195" t="n">
        <v>3</v>
      </c>
    </row>
    <row r="15" customFormat="false" ht="20.1" hidden="false" customHeight="true" outlineLevel="0" collapsed="false">
      <c r="A15" s="132" t="n">
        <v>4</v>
      </c>
      <c r="B15" s="196"/>
      <c r="C15" s="197" t="s">
        <v>653</v>
      </c>
      <c r="D15" s="199" t="s">
        <v>107</v>
      </c>
      <c r="E15" s="199" t="s">
        <v>107</v>
      </c>
      <c r="F15" s="192" t="s">
        <v>107</v>
      </c>
      <c r="G15" s="193" t="s">
        <v>107</v>
      </c>
      <c r="H15" s="193" t="s">
        <v>107</v>
      </c>
      <c r="I15" s="193" t="s">
        <v>107</v>
      </c>
      <c r="J15" s="193" t="s">
        <v>107</v>
      </c>
      <c r="K15" s="193" t="s">
        <v>107</v>
      </c>
      <c r="L15" s="193" t="s">
        <v>107</v>
      </c>
      <c r="M15" s="193" t="s">
        <v>107</v>
      </c>
      <c r="N15" s="193" t="s">
        <v>107</v>
      </c>
      <c r="O15" s="193" t="s">
        <v>107</v>
      </c>
      <c r="P15" s="193" t="s">
        <v>107</v>
      </c>
      <c r="Q15" s="193" t="s">
        <v>107</v>
      </c>
      <c r="R15" s="193" t="s">
        <v>107</v>
      </c>
      <c r="S15" s="193" t="s">
        <v>107</v>
      </c>
      <c r="T15" s="193" t="s">
        <v>107</v>
      </c>
      <c r="U15" s="193" t="s">
        <v>107</v>
      </c>
      <c r="V15" s="193" t="s">
        <v>107</v>
      </c>
      <c r="W15" s="193" t="s">
        <v>107</v>
      </c>
      <c r="X15" s="194" t="s">
        <v>107</v>
      </c>
      <c r="Y15" s="195" t="n">
        <v>4</v>
      </c>
    </row>
    <row r="16" customFormat="false" ht="20.1" hidden="false" customHeight="true" outlineLevel="0" collapsed="false">
      <c r="A16" s="151" t="n">
        <v>5</v>
      </c>
      <c r="B16" s="195"/>
      <c r="C16" s="197" t="s">
        <v>654</v>
      </c>
      <c r="D16" s="190" t="n">
        <v>247</v>
      </c>
      <c r="E16" s="191" t="n">
        <v>1574</v>
      </c>
      <c r="F16" s="192" t="n">
        <v>1668218.11</v>
      </c>
      <c r="G16" s="193" t="n">
        <v>4.92285867823363</v>
      </c>
      <c r="H16" s="193" t="n">
        <v>1.96792432615421</v>
      </c>
      <c r="I16" s="193" t="n">
        <v>0.948192559784644</v>
      </c>
      <c r="J16" s="193" t="n">
        <v>0.466569086700539</v>
      </c>
      <c r="K16" s="193" t="n">
        <v>0.280402183141388</v>
      </c>
      <c r="L16" s="193" t="n">
        <v>0.366413118486047</v>
      </c>
      <c r="M16" s="193" t="n">
        <v>0.261601284258927</v>
      </c>
      <c r="N16" s="193" t="n">
        <v>3.62510211569397</v>
      </c>
      <c r="O16" s="193" t="n">
        <v>3.14553772587926</v>
      </c>
      <c r="P16" s="193" t="n">
        <v>46.5030582841473</v>
      </c>
      <c r="Q16" s="193" t="n">
        <v>0.00273225663519502</v>
      </c>
      <c r="R16" s="193" t="n">
        <v>0.183715185779874</v>
      </c>
      <c r="S16" s="193" t="n">
        <v>38.4411814112245</v>
      </c>
      <c r="T16" s="193" t="n">
        <v>3.5374361209878</v>
      </c>
      <c r="U16" s="193" t="n">
        <v>2.13738118452628</v>
      </c>
      <c r="V16" s="193" t="n">
        <v>0.0821439350037987</v>
      </c>
      <c r="W16" s="193" t="n">
        <v>1.4398111287738</v>
      </c>
      <c r="X16" s="194" t="n">
        <v>9.1826847509766</v>
      </c>
      <c r="Y16" s="195" t="n">
        <v>5</v>
      </c>
    </row>
    <row r="17" customFormat="false" ht="35.1" hidden="false" customHeight="true" outlineLevel="0" collapsed="false">
      <c r="A17" s="132" t="n">
        <v>6</v>
      </c>
      <c r="B17" s="200" t="s">
        <v>655</v>
      </c>
      <c r="D17" s="190" t="n">
        <v>89</v>
      </c>
      <c r="E17" s="198" t="n">
        <v>505</v>
      </c>
      <c r="F17" s="192" t="n">
        <v>478419.74</v>
      </c>
      <c r="G17" s="193" t="n">
        <v>4.74418969417943</v>
      </c>
      <c r="H17" s="193" t="n">
        <v>1.68158404166183</v>
      </c>
      <c r="I17" s="193" t="n">
        <v>1.55064044807181</v>
      </c>
      <c r="J17" s="193" t="n">
        <v>6.16740647030994</v>
      </c>
      <c r="K17" s="193" t="n">
        <v>5.89546116972515</v>
      </c>
      <c r="L17" s="193" t="n">
        <v>0.583817883434325</v>
      </c>
      <c r="M17" s="193" t="n">
        <v>0.34785144944061</v>
      </c>
      <c r="N17" s="193" t="n">
        <v>3.84574641506222</v>
      </c>
      <c r="O17" s="193" t="n">
        <v>3.11817610201452</v>
      </c>
      <c r="P17" s="193" t="n">
        <v>41.5280251605003</v>
      </c>
      <c r="Q17" s="193" t="n">
        <v>0.000783830533414027</v>
      </c>
      <c r="R17" s="193" t="n">
        <v>0.0032858175960716</v>
      </c>
      <c r="S17" s="193" t="n">
        <v>38.1782595341906</v>
      </c>
      <c r="T17" s="193" t="n">
        <v>2.31643242814354</v>
      </c>
      <c r="U17" s="193" t="n">
        <v>2.63612241417965</v>
      </c>
      <c r="V17" s="193" t="n">
        <v>0.0838698670753009</v>
      </c>
      <c r="W17" s="193" t="n">
        <v>2.14326231605744</v>
      </c>
      <c r="X17" s="194" t="n">
        <v>9.52956916033607</v>
      </c>
      <c r="Y17" s="195" t="n">
        <v>6</v>
      </c>
    </row>
    <row r="18" customFormat="false" ht="20.1" hidden="false" customHeight="true" outlineLevel="0" collapsed="false">
      <c r="A18" s="132" t="n">
        <v>7</v>
      </c>
      <c r="B18" s="196"/>
      <c r="C18" s="197" t="s">
        <v>656</v>
      </c>
      <c r="D18" s="190" t="n">
        <v>1</v>
      </c>
      <c r="E18" s="198" t="n">
        <v>108</v>
      </c>
      <c r="F18" s="192" t="n">
        <v>16427.97</v>
      </c>
      <c r="G18" s="193" t="n">
        <v>16.2181937269182</v>
      </c>
      <c r="H18" s="193" t="n">
        <v>6.81636258162147</v>
      </c>
      <c r="I18" s="193" t="n">
        <v>3.22937039695105</v>
      </c>
      <c r="J18" s="193" t="n">
        <v>13.3507670150359</v>
      </c>
      <c r="K18" s="193" t="n">
        <v>12.8173474872428</v>
      </c>
      <c r="L18" s="193" t="n">
        <v>4.57104560088678</v>
      </c>
      <c r="M18" s="193" t="n">
        <v>4.18554453167373</v>
      </c>
      <c r="N18" s="193" t="n">
        <v>7.59381713017494</v>
      </c>
      <c r="O18" s="193" t="n">
        <v>5.90578142034591</v>
      </c>
      <c r="P18" s="193" t="n">
        <v>30.6563135920019</v>
      </c>
      <c r="Q18" s="193" t="s">
        <v>107</v>
      </c>
      <c r="R18" s="193" t="s">
        <v>107</v>
      </c>
      <c r="S18" s="193" t="n">
        <v>20.4362437964033</v>
      </c>
      <c r="T18" s="193" t="n">
        <v>1.64177314665172</v>
      </c>
      <c r="U18" s="193" t="n">
        <v>5.53184599192718</v>
      </c>
      <c r="V18" s="193" t="n">
        <v>0.325116249907931</v>
      </c>
      <c r="W18" s="193" t="n">
        <v>3.53847736512789</v>
      </c>
      <c r="X18" s="194" t="n">
        <v>29.241592235681</v>
      </c>
      <c r="Y18" s="195" t="n">
        <v>7</v>
      </c>
    </row>
    <row r="19" customFormat="false" ht="20.1" hidden="false" customHeight="true" outlineLevel="0" collapsed="false">
      <c r="A19" s="151" t="n">
        <v>8</v>
      </c>
      <c r="B19" s="195"/>
      <c r="C19" s="197" t="s">
        <v>657</v>
      </c>
      <c r="D19" s="199" t="s">
        <v>107</v>
      </c>
      <c r="E19" s="199" t="s">
        <v>107</v>
      </c>
      <c r="F19" s="192" t="s">
        <v>107</v>
      </c>
      <c r="G19" s="201" t="s">
        <v>107</v>
      </c>
      <c r="H19" s="201" t="s">
        <v>107</v>
      </c>
      <c r="I19" s="201" t="s">
        <v>107</v>
      </c>
      <c r="J19" s="201" t="s">
        <v>107</v>
      </c>
      <c r="K19" s="201" t="s">
        <v>107</v>
      </c>
      <c r="L19" s="201" t="s">
        <v>107</v>
      </c>
      <c r="M19" s="201" t="s">
        <v>107</v>
      </c>
      <c r="N19" s="201" t="s">
        <v>107</v>
      </c>
      <c r="O19" s="201" t="s">
        <v>107</v>
      </c>
      <c r="P19" s="201" t="s">
        <v>107</v>
      </c>
      <c r="Q19" s="201" t="s">
        <v>107</v>
      </c>
      <c r="R19" s="201" t="s">
        <v>107</v>
      </c>
      <c r="S19" s="201" t="s">
        <v>107</v>
      </c>
      <c r="T19" s="201" t="s">
        <v>107</v>
      </c>
      <c r="U19" s="201" t="s">
        <v>107</v>
      </c>
      <c r="V19" s="201" t="s">
        <v>107</v>
      </c>
      <c r="W19" s="201" t="s">
        <v>107</v>
      </c>
      <c r="X19" s="202" t="s">
        <v>107</v>
      </c>
      <c r="Y19" s="195" t="n">
        <v>8</v>
      </c>
    </row>
    <row r="20" customFormat="false" ht="20.1" hidden="false" customHeight="true" outlineLevel="0" collapsed="false">
      <c r="A20" s="151" t="n">
        <v>9</v>
      </c>
      <c r="B20" s="195"/>
      <c r="C20" s="197" t="s">
        <v>658</v>
      </c>
      <c r="D20" s="190" t="n">
        <v>88</v>
      </c>
      <c r="E20" s="198" t="n">
        <v>397</v>
      </c>
      <c r="F20" s="192" t="n">
        <v>461991.77</v>
      </c>
      <c r="G20" s="193" t="n">
        <v>4.33618546927795</v>
      </c>
      <c r="H20" s="193" t="n">
        <v>1.49899639987093</v>
      </c>
      <c r="I20" s="193" t="n">
        <v>1.49094647292094</v>
      </c>
      <c r="J20" s="193" t="n">
        <v>5.91197328038982</v>
      </c>
      <c r="K20" s="193" t="n">
        <v>5.64932574448242</v>
      </c>
      <c r="L20" s="193" t="n">
        <v>0.442036012892611</v>
      </c>
      <c r="M20" s="193" t="n">
        <v>0.211386882497928</v>
      </c>
      <c r="N20" s="193" t="n">
        <v>3.71246873077414</v>
      </c>
      <c r="O20" s="193" t="n">
        <v>3.01905161643897</v>
      </c>
      <c r="P20" s="193" t="n">
        <v>41.9146124616029</v>
      </c>
      <c r="Q20" s="193" t="n">
        <v>0.000811702771242007</v>
      </c>
      <c r="R20" s="193" t="n">
        <v>0.00340265801704649</v>
      </c>
      <c r="S20" s="193" t="n">
        <v>38.8091480504079</v>
      </c>
      <c r="T20" s="193" t="n">
        <v>2.34042264432546</v>
      </c>
      <c r="U20" s="193" t="n">
        <v>2.53315335032916</v>
      </c>
      <c r="V20" s="193" t="n">
        <v>0.0752913845196853</v>
      </c>
      <c r="W20" s="193" t="n">
        <v>2.09364985008283</v>
      </c>
      <c r="X20" s="194" t="n">
        <v>8.82862913337179</v>
      </c>
      <c r="Y20" s="195" t="n">
        <v>9</v>
      </c>
    </row>
    <row r="21" customFormat="false" ht="35.1" hidden="false" customHeight="true" outlineLevel="0" collapsed="false">
      <c r="A21" s="132" t="n">
        <v>10</v>
      </c>
      <c r="B21" s="200" t="s">
        <v>659</v>
      </c>
      <c r="D21" s="190" t="n">
        <v>84</v>
      </c>
      <c r="E21" s="198" t="n">
        <v>351</v>
      </c>
      <c r="F21" s="192" t="n">
        <v>782444.53</v>
      </c>
      <c r="G21" s="193" t="n">
        <v>2.89465759317149</v>
      </c>
      <c r="H21" s="193" t="n">
        <v>0.902127847963868</v>
      </c>
      <c r="I21" s="193" t="n">
        <v>0.543049358399886</v>
      </c>
      <c r="J21" s="193" t="n">
        <v>0.283060321221748</v>
      </c>
      <c r="K21" s="193" t="n">
        <v>0.143821057832688</v>
      </c>
      <c r="L21" s="193" t="n">
        <v>0.271131041072011</v>
      </c>
      <c r="M21" s="193" t="n">
        <v>0.152070843922955</v>
      </c>
      <c r="N21" s="193" t="n">
        <v>2.94882501127588</v>
      </c>
      <c r="O21" s="193" t="n">
        <v>2.5974173530231</v>
      </c>
      <c r="P21" s="193" t="n">
        <v>61.5058820847019</v>
      </c>
      <c r="Q21" s="193" t="n">
        <v>0.00940386151079617</v>
      </c>
      <c r="R21" s="193" t="n">
        <v>0.0743848257204891</v>
      </c>
      <c r="S21" s="193" t="n">
        <v>26.4932096847811</v>
      </c>
      <c r="T21" s="193" t="n">
        <v>3.642901050123</v>
      </c>
      <c r="U21" s="193" t="n">
        <v>1.96033321365286</v>
      </c>
      <c r="V21" s="193" t="n">
        <v>0.0585012716492503</v>
      </c>
      <c r="W21" s="193" t="n">
        <v>1.0460447592368</v>
      </c>
      <c r="X21" s="194" t="n">
        <v>6.31235418055769</v>
      </c>
      <c r="Y21" s="195" t="n">
        <v>10</v>
      </c>
    </row>
    <row r="22" customFormat="false" ht="20.1" hidden="false" customHeight="true" outlineLevel="0" collapsed="false">
      <c r="A22" s="151" t="n">
        <v>11</v>
      </c>
      <c r="B22" s="195"/>
      <c r="C22" s="197" t="s">
        <v>660</v>
      </c>
      <c r="D22" s="199" t="s">
        <v>107</v>
      </c>
      <c r="E22" s="199" t="s">
        <v>107</v>
      </c>
      <c r="F22" s="192" t="s">
        <v>107</v>
      </c>
      <c r="G22" s="201" t="s">
        <v>107</v>
      </c>
      <c r="H22" s="201" t="s">
        <v>107</v>
      </c>
      <c r="I22" s="201" t="s">
        <v>107</v>
      </c>
      <c r="J22" s="201" t="s">
        <v>107</v>
      </c>
      <c r="K22" s="201" t="s">
        <v>107</v>
      </c>
      <c r="L22" s="201" t="s">
        <v>107</v>
      </c>
      <c r="M22" s="201" t="s">
        <v>107</v>
      </c>
      <c r="N22" s="201" t="s">
        <v>107</v>
      </c>
      <c r="O22" s="201" t="s">
        <v>107</v>
      </c>
      <c r="P22" s="201" t="s">
        <v>107</v>
      </c>
      <c r="Q22" s="201" t="s">
        <v>107</v>
      </c>
      <c r="R22" s="201" t="s">
        <v>107</v>
      </c>
      <c r="S22" s="201" t="s">
        <v>107</v>
      </c>
      <c r="T22" s="201" t="s">
        <v>107</v>
      </c>
      <c r="U22" s="201" t="s">
        <v>107</v>
      </c>
      <c r="V22" s="201" t="s">
        <v>107</v>
      </c>
      <c r="W22" s="201" t="s">
        <v>107</v>
      </c>
      <c r="X22" s="202" t="s">
        <v>107</v>
      </c>
      <c r="Y22" s="195" t="n">
        <v>11</v>
      </c>
    </row>
    <row r="23" customFormat="false" ht="20.1" hidden="false" customHeight="true" outlineLevel="0" collapsed="false">
      <c r="A23" s="151" t="n">
        <v>12</v>
      </c>
      <c r="B23" s="195"/>
      <c r="C23" s="197" t="s">
        <v>661</v>
      </c>
      <c r="D23" s="190" t="n">
        <v>84</v>
      </c>
      <c r="E23" s="198" t="n">
        <v>351</v>
      </c>
      <c r="F23" s="192" t="n">
        <v>782444.53</v>
      </c>
      <c r="G23" s="193" t="n">
        <v>2.89465759317149</v>
      </c>
      <c r="H23" s="193" t="n">
        <v>0.902127847963868</v>
      </c>
      <c r="I23" s="193" t="n">
        <v>0.543049358399886</v>
      </c>
      <c r="J23" s="193" t="n">
        <v>0.283060321221748</v>
      </c>
      <c r="K23" s="193" t="n">
        <v>0.143821057832688</v>
      </c>
      <c r="L23" s="193" t="n">
        <v>0.271131041072011</v>
      </c>
      <c r="M23" s="193" t="n">
        <v>0.152070843922955</v>
      </c>
      <c r="N23" s="193" t="n">
        <v>2.94882501127588</v>
      </c>
      <c r="O23" s="193" t="n">
        <v>2.5974173530231</v>
      </c>
      <c r="P23" s="193" t="n">
        <v>61.5058820847019</v>
      </c>
      <c r="Q23" s="193" t="n">
        <v>0.00940386151079617</v>
      </c>
      <c r="R23" s="193" t="n">
        <v>0.0743848257204891</v>
      </c>
      <c r="S23" s="193" t="n">
        <v>26.4932096847811</v>
      </c>
      <c r="T23" s="193" t="n">
        <v>3.642901050123</v>
      </c>
      <c r="U23" s="193" t="n">
        <v>1.96033321365286</v>
      </c>
      <c r="V23" s="193" t="n">
        <v>0.0585012716492503</v>
      </c>
      <c r="W23" s="193" t="n">
        <v>1.0460447592368</v>
      </c>
      <c r="X23" s="194" t="n">
        <v>6.31235418055769</v>
      </c>
      <c r="Y23" s="195" t="n">
        <v>12</v>
      </c>
    </row>
    <row r="24" customFormat="false" ht="12.75" hidden="false" customHeight="false" outlineLevel="0" collapsed="false">
      <c r="D24" s="203"/>
      <c r="E24" s="204"/>
      <c r="F24" s="157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143"/>
    </row>
    <row r="26" customFormat="false" ht="12.75" hidden="false" customHeight="false" outlineLevel="0" collapsed="false">
      <c r="A26" s="82" t="s">
        <v>527</v>
      </c>
    </row>
    <row r="27" customFormat="false" ht="12.75" hidden="false" customHeight="false" outlineLevel="0" collapsed="false">
      <c r="A27" s="82" t="s">
        <v>662</v>
      </c>
    </row>
    <row r="28" customFormat="false" ht="12.75" hidden="false" customHeight="false" outlineLevel="0" collapsed="false">
      <c r="A28" s="107" t="s">
        <v>557</v>
      </c>
    </row>
  </sheetData>
  <mergeCells count="34">
    <mergeCell ref="A1:K1"/>
    <mergeCell ref="A3:A10"/>
    <mergeCell ref="B3:C10"/>
    <mergeCell ref="D3:D8"/>
    <mergeCell ref="E3:E8"/>
    <mergeCell ref="F3:F7"/>
    <mergeCell ref="X3:X9"/>
    <mergeCell ref="Y3:Y10"/>
    <mergeCell ref="G4:I4"/>
    <mergeCell ref="J4:K4"/>
    <mergeCell ref="L4:M4"/>
    <mergeCell ref="N4:O4"/>
    <mergeCell ref="P4:R4"/>
    <mergeCell ref="S4:S7"/>
    <mergeCell ref="T4:T7"/>
    <mergeCell ref="U4:W4"/>
    <mergeCell ref="G5:G7"/>
    <mergeCell ref="H5:I5"/>
    <mergeCell ref="J5:J7"/>
    <mergeCell ref="L5:L7"/>
    <mergeCell ref="N5:N7"/>
    <mergeCell ref="P5:P7"/>
    <mergeCell ref="Q5:R5"/>
    <mergeCell ref="U5:U7"/>
    <mergeCell ref="V5:W5"/>
    <mergeCell ref="H6:H7"/>
    <mergeCell ref="I6:I7"/>
    <mergeCell ref="K6:K7"/>
    <mergeCell ref="M6:M7"/>
    <mergeCell ref="O6:O7"/>
    <mergeCell ref="Q6:Q7"/>
    <mergeCell ref="R6:R7"/>
    <mergeCell ref="V6:V7"/>
    <mergeCell ref="W6:W7"/>
  </mergeCells>
  <hyperlinks>
    <hyperlink ref="A1" location="Inhaltsverzeichnis!A39" display="5  Gemeinden, Bevölkerung, Bodenfläche nach Art der tatsächlichen"/>
    <hyperlink ref="L1" location="Inhaltsverzeichnis!A39" display="Nutzung und siedlungsstrukturellen Kreistypen "/>
    <hyperlink ref="K2" location="Inhaltsverzeichnis!A39" display="am 31.12.2004"/>
    <hyperlink ref="L2" location="Inhaltsverzeichnis!A39" display="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3.14"/>
    <col collapsed="false" customWidth="true" hidden="false" outlineLevel="0" max="2" min="2" style="0" width="18.56"/>
    <col collapsed="false" customWidth="true" hidden="false" outlineLevel="0" max="3" min="3" style="206" width="5.85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8.28"/>
    <col collapsed="false" customWidth="true" hidden="false" outlineLevel="0" max="16" min="16" style="0" width="6.85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6.13"/>
    <col collapsed="false" customWidth="true" hidden="false" outlineLevel="0" max="20" min="20" style="0" width="6.28"/>
    <col collapsed="false" customWidth="true" hidden="false" outlineLevel="0" max="21" min="21" style="0" width="6.7"/>
    <col collapsed="false" customWidth="true" hidden="false" outlineLevel="0" max="23" min="22" style="0" width="5.71"/>
    <col collapsed="false" customWidth="true" hidden="false" outlineLevel="0" max="24" min="24" style="0" width="7.7"/>
    <col collapsed="false" customWidth="true" hidden="false" outlineLevel="0" max="25" min="25" style="0" width="3.42"/>
  </cols>
  <sheetData>
    <row r="1" customFormat="false" ht="15" hidden="false" customHeight="false" outlineLevel="0" collapsed="false">
      <c r="A1" s="207"/>
      <c r="B1" s="206"/>
      <c r="D1" s="161" t="s">
        <v>663</v>
      </c>
      <c r="E1" s="161"/>
      <c r="F1" s="161"/>
      <c r="G1" s="161"/>
      <c r="H1" s="161"/>
      <c r="I1" s="161"/>
      <c r="J1" s="161"/>
      <c r="K1" s="161"/>
      <c r="L1" s="144" t="s">
        <v>664</v>
      </c>
      <c r="M1" s="144"/>
      <c r="N1" s="144"/>
      <c r="O1" s="144"/>
      <c r="P1" s="144"/>
      <c r="Q1" s="144"/>
      <c r="R1" s="144"/>
      <c r="S1" s="144"/>
      <c r="T1" s="144"/>
      <c r="U1" s="144"/>
      <c r="X1" s="162"/>
      <c r="Y1" s="143"/>
    </row>
    <row r="2" s="118" customFormat="true" ht="21" hidden="false" customHeight="true" outlineLevel="0" collapsed="false">
      <c r="A2" s="208"/>
      <c r="B2" s="209"/>
      <c r="C2" s="209"/>
      <c r="D2" s="164"/>
      <c r="E2" s="164"/>
      <c r="F2" s="164"/>
      <c r="G2" s="73" t="s">
        <v>665</v>
      </c>
      <c r="H2" s="73"/>
      <c r="I2" s="73"/>
      <c r="J2" s="73"/>
      <c r="K2" s="73"/>
      <c r="L2" s="146" t="s">
        <v>640</v>
      </c>
      <c r="M2" s="146"/>
      <c r="N2" s="146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66</v>
      </c>
      <c r="C3" s="210" t="s">
        <v>667</v>
      </c>
      <c r="D3" s="77" t="s">
        <v>643</v>
      </c>
      <c r="E3" s="77" t="s">
        <v>668</v>
      </c>
      <c r="F3" s="77" t="s">
        <v>645</v>
      </c>
      <c r="G3" s="120"/>
      <c r="H3" s="120"/>
      <c r="I3" s="120"/>
      <c r="J3" s="120"/>
      <c r="K3" s="121" t="s">
        <v>64</v>
      </c>
      <c r="L3" s="122" t="s">
        <v>65</v>
      </c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3"/>
      <c r="X3" s="211" t="s">
        <v>669</v>
      </c>
      <c r="Y3" s="212"/>
    </row>
    <row r="4" customFormat="false" ht="14.1" hidden="false" customHeight="true" outlineLevel="0" collapsed="false">
      <c r="A4" s="75"/>
      <c r="B4" s="147"/>
      <c r="C4" s="147"/>
      <c r="D4" s="147"/>
      <c r="E4" s="147"/>
      <c r="F4" s="147"/>
      <c r="G4" s="76" t="s">
        <v>67</v>
      </c>
      <c r="H4" s="76"/>
      <c r="I4" s="76"/>
      <c r="J4" s="119" t="s">
        <v>68</v>
      </c>
      <c r="K4" s="119"/>
      <c r="L4" s="123" t="s">
        <v>69</v>
      </c>
      <c r="M4" s="123"/>
      <c r="N4" s="76" t="s">
        <v>70</v>
      </c>
      <c r="O4" s="76"/>
      <c r="P4" s="213" t="s">
        <v>71</v>
      </c>
      <c r="Q4" s="213"/>
      <c r="R4" s="214"/>
      <c r="S4" s="77" t="s">
        <v>72</v>
      </c>
      <c r="T4" s="77" t="s">
        <v>73</v>
      </c>
      <c r="U4" s="76" t="s">
        <v>74</v>
      </c>
      <c r="V4" s="76"/>
      <c r="W4" s="76"/>
      <c r="X4" s="211"/>
      <c r="Y4" s="151"/>
    </row>
    <row r="5" customFormat="false" ht="14.1" hidden="false" customHeight="true" outlineLevel="0" collapsed="false">
      <c r="A5" s="75"/>
      <c r="B5" s="147"/>
      <c r="C5" s="147"/>
      <c r="D5" s="147"/>
      <c r="E5" s="147"/>
      <c r="F5" s="14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211"/>
      <c r="Y5" s="151"/>
    </row>
    <row r="6" customFormat="false" ht="22.5" hidden="false" customHeight="true" outlineLevel="0" collapsed="false">
      <c r="A6" s="75"/>
      <c r="B6" s="147"/>
      <c r="C6" s="147"/>
      <c r="D6" s="147"/>
      <c r="E6" s="147"/>
      <c r="F6" s="147"/>
      <c r="G6" s="147"/>
      <c r="H6" s="215" t="s">
        <v>77</v>
      </c>
      <c r="I6" s="171" t="s">
        <v>78</v>
      </c>
      <c r="J6" s="77"/>
      <c r="K6" s="93" t="s">
        <v>79</v>
      </c>
      <c r="L6" s="85"/>
      <c r="M6" s="171" t="s">
        <v>80</v>
      </c>
      <c r="N6" s="77"/>
      <c r="O6" s="171" t="s">
        <v>81</v>
      </c>
      <c r="P6" s="77"/>
      <c r="Q6" s="215" t="s">
        <v>82</v>
      </c>
      <c r="R6" s="215" t="s">
        <v>83</v>
      </c>
      <c r="S6" s="77"/>
      <c r="T6" s="77"/>
      <c r="U6" s="77"/>
      <c r="V6" s="171" t="s">
        <v>84</v>
      </c>
      <c r="W6" s="215" t="s">
        <v>85</v>
      </c>
      <c r="X6" s="211"/>
      <c r="Y6" s="216" t="s">
        <v>641</v>
      </c>
    </row>
    <row r="7" customFormat="false" ht="7.5" hidden="false" customHeight="true" outlineLevel="0" collapsed="false">
      <c r="A7" s="75"/>
      <c r="B7" s="147"/>
      <c r="C7" s="147"/>
      <c r="D7" s="147"/>
      <c r="E7" s="147"/>
      <c r="F7" s="171"/>
      <c r="G7" s="171"/>
      <c r="H7" s="215"/>
      <c r="I7" s="171"/>
      <c r="J7" s="171"/>
      <c r="K7" s="93"/>
      <c r="L7" s="171"/>
      <c r="M7" s="171"/>
      <c r="N7" s="217"/>
      <c r="O7" s="171"/>
      <c r="P7" s="171"/>
      <c r="Q7" s="215"/>
      <c r="R7" s="215"/>
      <c r="S7" s="215"/>
      <c r="T7" s="215"/>
      <c r="U7" s="171"/>
      <c r="V7" s="171"/>
      <c r="W7" s="215"/>
      <c r="X7" s="211"/>
      <c r="Y7" s="216"/>
    </row>
    <row r="8" customFormat="false" ht="12.75" hidden="false" customHeight="false" outlineLevel="0" collapsed="false">
      <c r="A8" s="75"/>
      <c r="B8" s="147"/>
      <c r="C8" s="147"/>
      <c r="D8" s="218"/>
      <c r="E8" s="218"/>
      <c r="F8" s="127" t="s">
        <v>86</v>
      </c>
      <c r="G8" s="127" t="s">
        <v>87</v>
      </c>
      <c r="H8" s="127" t="s">
        <v>88</v>
      </c>
      <c r="I8" s="127" t="s">
        <v>89</v>
      </c>
      <c r="J8" s="127" t="s">
        <v>90</v>
      </c>
      <c r="K8" s="128" t="s">
        <v>91</v>
      </c>
      <c r="L8" s="127" t="s">
        <v>92</v>
      </c>
      <c r="M8" s="127" t="s">
        <v>93</v>
      </c>
      <c r="N8" s="126" t="s">
        <v>94</v>
      </c>
      <c r="O8" s="127" t="s">
        <v>95</v>
      </c>
      <c r="P8" s="127" t="s">
        <v>96</v>
      </c>
      <c r="Q8" s="127" t="s">
        <v>97</v>
      </c>
      <c r="R8" s="127" t="s">
        <v>98</v>
      </c>
      <c r="S8" s="127" t="s">
        <v>99</v>
      </c>
      <c r="T8" s="127" t="s">
        <v>100</v>
      </c>
      <c r="U8" s="127" t="s">
        <v>101</v>
      </c>
      <c r="V8" s="127" t="s">
        <v>102</v>
      </c>
      <c r="W8" s="127" t="s">
        <v>103</v>
      </c>
      <c r="X8" s="219"/>
      <c r="Y8" s="96"/>
    </row>
    <row r="9" customFormat="false" ht="12.75" hidden="false" customHeight="false" outlineLevel="0" collapsed="false">
      <c r="A9" s="75"/>
      <c r="B9" s="147"/>
      <c r="C9" s="147"/>
      <c r="D9" s="220" t="s">
        <v>646</v>
      </c>
      <c r="E9" s="220" t="s">
        <v>647</v>
      </c>
      <c r="F9" s="221" t="s">
        <v>531</v>
      </c>
      <c r="G9" s="125"/>
      <c r="H9" s="222"/>
      <c r="I9" s="222"/>
      <c r="J9" s="223" t="s">
        <v>648</v>
      </c>
      <c r="K9" s="223"/>
      <c r="L9" s="224" t="s">
        <v>649</v>
      </c>
      <c r="M9" s="224"/>
      <c r="N9" s="224"/>
      <c r="O9" s="222"/>
      <c r="P9" s="222"/>
      <c r="Q9" s="222"/>
      <c r="R9" s="222"/>
      <c r="S9" s="222"/>
      <c r="T9" s="222"/>
      <c r="U9" s="222"/>
      <c r="V9" s="222"/>
      <c r="W9" s="222"/>
      <c r="X9" s="180"/>
      <c r="Y9" s="225"/>
    </row>
    <row r="10" customFormat="false" ht="12.75" hidden="false" customHeight="false" outlineLevel="0" collapsed="false">
      <c r="A10" s="143"/>
      <c r="B10" s="226"/>
      <c r="C10" s="227"/>
      <c r="D10" s="228"/>
      <c r="E10" s="15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30"/>
      <c r="Y10" s="195"/>
    </row>
    <row r="11" customFormat="false" ht="30" hidden="false" customHeight="true" outlineLevel="0" collapsed="false">
      <c r="A11" s="143" t="n">
        <v>1</v>
      </c>
      <c r="B11" s="231" t="s">
        <v>670</v>
      </c>
      <c r="C11" s="132" t="n">
        <v>2000</v>
      </c>
      <c r="D11" s="232" t="n">
        <v>1279</v>
      </c>
      <c r="E11" s="101" t="n">
        <v>632</v>
      </c>
      <c r="F11" s="99" t="n">
        <v>2008310</v>
      </c>
      <c r="G11" s="233" t="n">
        <v>2.5</v>
      </c>
      <c r="H11" s="233" t="n">
        <v>0.8</v>
      </c>
      <c r="I11" s="233" t="n">
        <v>0.5</v>
      </c>
      <c r="J11" s="233" t="n">
        <v>0.8</v>
      </c>
      <c r="K11" s="233" t="n">
        <v>0.7</v>
      </c>
      <c r="L11" s="233" t="n">
        <v>0.2</v>
      </c>
      <c r="M11" s="233" t="n">
        <v>0.1</v>
      </c>
      <c r="N11" s="233" t="n">
        <v>3</v>
      </c>
      <c r="O11" s="233" t="n">
        <v>2.7</v>
      </c>
      <c r="P11" s="233" t="n">
        <v>53.1</v>
      </c>
      <c r="Q11" s="205" t="n">
        <v>0</v>
      </c>
      <c r="R11" s="205" t="n">
        <v>0</v>
      </c>
      <c r="S11" s="234" t="n">
        <v>35.6</v>
      </c>
      <c r="T11" s="233" t="n">
        <v>2.8</v>
      </c>
      <c r="U11" s="233" t="n">
        <v>2</v>
      </c>
      <c r="V11" s="233" t="n">
        <v>0</v>
      </c>
      <c r="W11" s="233" t="n">
        <v>0.9</v>
      </c>
      <c r="X11" s="233" t="n">
        <v>5.8</v>
      </c>
      <c r="Y11" s="195" t="n">
        <v>1</v>
      </c>
    </row>
    <row r="12" customFormat="false" ht="18" hidden="false" customHeight="true" outlineLevel="0" collapsed="false">
      <c r="A12" s="235" t="n">
        <v>2</v>
      </c>
      <c r="B12" s="236"/>
      <c r="C12" s="132" t="n">
        <v>2004</v>
      </c>
      <c r="D12" s="237" t="n">
        <v>219</v>
      </c>
      <c r="E12" s="238" t="n">
        <v>221</v>
      </c>
      <c r="F12" s="99" t="n">
        <v>748210</v>
      </c>
      <c r="G12" s="233" t="n">
        <v>2.4</v>
      </c>
      <c r="H12" s="233" t="n">
        <v>0.8</v>
      </c>
      <c r="I12" s="233" t="n">
        <v>0.3</v>
      </c>
      <c r="J12" s="233" t="n">
        <v>0.7</v>
      </c>
      <c r="K12" s="233" t="n">
        <v>0.7</v>
      </c>
      <c r="L12" s="233" t="n">
        <v>0.2</v>
      </c>
      <c r="M12" s="233" t="n">
        <v>0.1</v>
      </c>
      <c r="N12" s="233" t="n">
        <v>3</v>
      </c>
      <c r="O12" s="233" t="n">
        <v>2.6</v>
      </c>
      <c r="P12" s="233" t="n">
        <v>53.3</v>
      </c>
      <c r="Q12" s="205" t="n">
        <v>0.00186676631068874</v>
      </c>
      <c r="R12" s="205" t="n">
        <v>0.0234184239925898</v>
      </c>
      <c r="S12" s="234" t="n">
        <v>35.6</v>
      </c>
      <c r="T12" s="233" t="n">
        <v>3</v>
      </c>
      <c r="U12" s="233" t="n">
        <v>1.8</v>
      </c>
      <c r="V12" s="233" t="n">
        <v>0.0443159512374863</v>
      </c>
      <c r="W12" s="233" t="n">
        <v>1.1</v>
      </c>
      <c r="X12" s="233" t="n">
        <v>5.7</v>
      </c>
      <c r="Y12" s="196" t="n">
        <v>2</v>
      </c>
    </row>
    <row r="13" customFormat="false" ht="30" hidden="false" customHeight="true" outlineLevel="0" collapsed="false">
      <c r="A13" s="143" t="n">
        <v>3</v>
      </c>
      <c r="B13" s="231" t="s">
        <v>671</v>
      </c>
      <c r="C13" s="132" t="n">
        <v>2000</v>
      </c>
      <c r="D13" s="232" t="n">
        <v>95</v>
      </c>
      <c r="E13" s="101" t="n">
        <v>294</v>
      </c>
      <c r="F13" s="99" t="n">
        <v>311782</v>
      </c>
      <c r="G13" s="233" t="n">
        <v>5.3</v>
      </c>
      <c r="H13" s="233" t="n">
        <v>2.3</v>
      </c>
      <c r="I13" s="233" t="n">
        <v>1.3</v>
      </c>
      <c r="J13" s="233" t="n">
        <v>0.7</v>
      </c>
      <c r="K13" s="233" t="n">
        <v>0.6</v>
      </c>
      <c r="L13" s="233" t="n">
        <v>0.4</v>
      </c>
      <c r="M13" s="233" t="n">
        <v>0.1</v>
      </c>
      <c r="N13" s="233" t="n">
        <v>3.9</v>
      </c>
      <c r="O13" s="233" t="n">
        <v>3.1</v>
      </c>
      <c r="P13" s="233" t="n">
        <v>43.2</v>
      </c>
      <c r="Q13" s="205" t="n">
        <v>0</v>
      </c>
      <c r="R13" s="205" t="n">
        <v>0.8</v>
      </c>
      <c r="S13" s="234" t="n">
        <v>38.7</v>
      </c>
      <c r="T13" s="233" t="n">
        <v>4.7</v>
      </c>
      <c r="U13" s="233" t="n">
        <v>3.1</v>
      </c>
      <c r="V13" s="233" t="n">
        <v>0.1</v>
      </c>
      <c r="W13" s="233" t="n">
        <v>1.2</v>
      </c>
      <c r="X13" s="233" t="n">
        <v>9.8</v>
      </c>
      <c r="Y13" s="195" t="n">
        <v>3</v>
      </c>
    </row>
    <row r="14" customFormat="false" ht="18" hidden="false" customHeight="true" outlineLevel="0" collapsed="false">
      <c r="A14" s="235" t="n">
        <v>4</v>
      </c>
      <c r="B14" s="231"/>
      <c r="C14" s="132" t="n">
        <v>2004</v>
      </c>
      <c r="D14" s="237" t="n">
        <v>74</v>
      </c>
      <c r="E14" s="238" t="n">
        <v>254</v>
      </c>
      <c r="F14" s="99" t="n">
        <v>694927</v>
      </c>
      <c r="G14" s="233" t="n">
        <v>2.8</v>
      </c>
      <c r="H14" s="233" t="n">
        <v>0.9</v>
      </c>
      <c r="I14" s="233" t="n">
        <v>0.5</v>
      </c>
      <c r="J14" s="233" t="n">
        <v>0.4</v>
      </c>
      <c r="K14" s="233" t="n">
        <v>0.3</v>
      </c>
      <c r="L14" s="233" t="n">
        <v>0.2</v>
      </c>
      <c r="M14" s="233" t="n">
        <v>0.1</v>
      </c>
      <c r="N14" s="233" t="n">
        <v>3</v>
      </c>
      <c r="O14" s="233" t="n">
        <v>2.7</v>
      </c>
      <c r="P14" s="233" t="n">
        <v>51.7</v>
      </c>
      <c r="Q14" s="205" t="n">
        <v>0.00275493438299193</v>
      </c>
      <c r="R14" s="205" t="n">
        <v>0</v>
      </c>
      <c r="S14" s="234" t="n">
        <v>37.1</v>
      </c>
      <c r="T14" s="233" t="n">
        <v>3</v>
      </c>
      <c r="U14" s="233" t="n">
        <v>1.8</v>
      </c>
      <c r="V14" s="233" t="n">
        <v>0</v>
      </c>
      <c r="W14" s="233" t="n">
        <v>1.2</v>
      </c>
      <c r="X14" s="233" t="n">
        <v>6.1</v>
      </c>
      <c r="Y14" s="196" t="n">
        <v>4</v>
      </c>
    </row>
    <row r="15" customFormat="false" ht="30" hidden="false" customHeight="true" outlineLevel="0" collapsed="false">
      <c r="A15" s="143" t="n">
        <v>5</v>
      </c>
      <c r="B15" s="231" t="s">
        <v>672</v>
      </c>
      <c r="C15" s="132" t="n">
        <v>2000</v>
      </c>
      <c r="D15" s="232" t="n">
        <v>47</v>
      </c>
      <c r="E15" s="101" t="n">
        <v>326</v>
      </c>
      <c r="F15" s="99" t="n">
        <v>236119</v>
      </c>
      <c r="G15" s="233" t="n">
        <v>6.5</v>
      </c>
      <c r="H15" s="233" t="n">
        <v>2.5</v>
      </c>
      <c r="I15" s="233" t="n">
        <v>1.5</v>
      </c>
      <c r="J15" s="233" t="n">
        <v>1.1</v>
      </c>
      <c r="K15" s="233" t="n">
        <v>0.9</v>
      </c>
      <c r="L15" s="233" t="n">
        <v>0.4</v>
      </c>
      <c r="M15" s="233" t="n">
        <v>0.1</v>
      </c>
      <c r="N15" s="233" t="n">
        <v>4</v>
      </c>
      <c r="O15" s="233" t="n">
        <v>3.4</v>
      </c>
      <c r="P15" s="233" t="n">
        <v>48.9</v>
      </c>
      <c r="Q15" s="205" t="n">
        <v>0</v>
      </c>
      <c r="R15" s="205" t="n">
        <v>0</v>
      </c>
      <c r="S15" s="234" t="n">
        <v>33.3</v>
      </c>
      <c r="T15" s="233" t="n">
        <v>3.2</v>
      </c>
      <c r="U15" s="233" t="n">
        <v>2.5</v>
      </c>
      <c r="V15" s="233" t="n">
        <v>0.2</v>
      </c>
      <c r="W15" s="233" t="n">
        <v>0.8</v>
      </c>
      <c r="X15" s="233" t="n">
        <v>11.3</v>
      </c>
      <c r="Y15" s="195" t="n">
        <v>5</v>
      </c>
    </row>
    <row r="16" customFormat="false" ht="18" hidden="false" customHeight="true" outlineLevel="0" collapsed="false">
      <c r="A16" s="235" t="n">
        <v>6</v>
      </c>
      <c r="B16" s="231"/>
      <c r="C16" s="132" t="n">
        <v>2004</v>
      </c>
      <c r="D16" s="237" t="n">
        <v>55</v>
      </c>
      <c r="E16" s="238" t="n">
        <v>414</v>
      </c>
      <c r="F16" s="99" t="n">
        <v>629416</v>
      </c>
      <c r="G16" s="233" t="n">
        <v>4.1</v>
      </c>
      <c r="H16" s="233" t="n">
        <v>1.6</v>
      </c>
      <c r="I16" s="233" t="n">
        <v>0.7</v>
      </c>
      <c r="J16" s="233" t="n">
        <v>1</v>
      </c>
      <c r="K16" s="233" t="n">
        <v>0.8</v>
      </c>
      <c r="L16" s="233" t="n">
        <v>0.4</v>
      </c>
      <c r="M16" s="233" t="n">
        <v>0.2</v>
      </c>
      <c r="N16" s="233" t="n">
        <v>3.4</v>
      </c>
      <c r="O16" s="233" t="n">
        <v>2.9</v>
      </c>
      <c r="P16" s="233" t="n">
        <v>50.6</v>
      </c>
      <c r="Q16" s="205" t="n">
        <v>0.00155691506199741</v>
      </c>
      <c r="R16" s="205" t="n">
        <v>0.4</v>
      </c>
      <c r="S16" s="234" t="n">
        <v>35</v>
      </c>
      <c r="T16" s="233" t="n">
        <v>3.5</v>
      </c>
      <c r="U16" s="233" t="n">
        <v>2</v>
      </c>
      <c r="V16" s="233" t="n">
        <v>0.126417984582072</v>
      </c>
      <c r="W16" s="233" t="n">
        <v>1.4</v>
      </c>
      <c r="X16" s="233" t="n">
        <v>8.1</v>
      </c>
      <c r="Y16" s="196" t="n">
        <v>6</v>
      </c>
    </row>
    <row r="17" customFormat="false" ht="30" hidden="false" customHeight="true" outlineLevel="0" collapsed="false">
      <c r="A17" s="143" t="n">
        <v>7</v>
      </c>
      <c r="B17" s="231" t="s">
        <v>673</v>
      </c>
      <c r="C17" s="132" t="n">
        <v>2000</v>
      </c>
      <c r="D17" s="232" t="n">
        <v>28</v>
      </c>
      <c r="E17" s="101" t="n">
        <v>360</v>
      </c>
      <c r="F17" s="99" t="n">
        <v>158927</v>
      </c>
      <c r="G17" s="233" t="n">
        <v>8.1</v>
      </c>
      <c r="H17" s="233" t="n">
        <v>4.1</v>
      </c>
      <c r="I17" s="233" t="n">
        <v>1.9</v>
      </c>
      <c r="J17" s="233" t="n">
        <v>1</v>
      </c>
      <c r="K17" s="233" t="n">
        <v>0.8</v>
      </c>
      <c r="L17" s="233" t="n">
        <v>0.5</v>
      </c>
      <c r="M17" s="233" t="n">
        <v>0.2</v>
      </c>
      <c r="N17" s="233" t="n">
        <v>4.6</v>
      </c>
      <c r="O17" s="233" t="n">
        <v>3.9</v>
      </c>
      <c r="P17" s="233" t="n">
        <v>45.1</v>
      </c>
      <c r="Q17" s="205" t="n">
        <v>0</v>
      </c>
      <c r="R17" s="205" t="n">
        <v>0</v>
      </c>
      <c r="S17" s="234" t="n">
        <v>30.7</v>
      </c>
      <c r="T17" s="233" t="n">
        <v>3.7</v>
      </c>
      <c r="U17" s="233" t="n">
        <v>6.3</v>
      </c>
      <c r="V17" s="233" t="n">
        <v>0.1</v>
      </c>
      <c r="W17" s="233" t="n">
        <v>0.7</v>
      </c>
      <c r="X17" s="233" t="n">
        <v>13.6</v>
      </c>
      <c r="Y17" s="195" t="n">
        <v>7</v>
      </c>
    </row>
    <row r="18" customFormat="false" ht="18" hidden="false" customHeight="true" outlineLevel="0" collapsed="false">
      <c r="A18" s="235" t="n">
        <v>8</v>
      </c>
      <c r="B18" s="231"/>
      <c r="C18" s="132" t="n">
        <v>2004</v>
      </c>
      <c r="D18" s="237" t="n">
        <v>46</v>
      </c>
      <c r="E18" s="238" t="n">
        <v>627</v>
      </c>
      <c r="F18" s="99" t="n">
        <v>568432</v>
      </c>
      <c r="G18" s="233" t="n">
        <v>5.5</v>
      </c>
      <c r="H18" s="233" t="n">
        <v>2.3</v>
      </c>
      <c r="I18" s="233" t="n">
        <v>1.3</v>
      </c>
      <c r="J18" s="233" t="n">
        <v>2</v>
      </c>
      <c r="K18" s="233" t="n">
        <v>1.7</v>
      </c>
      <c r="L18" s="233" t="n">
        <v>0.4</v>
      </c>
      <c r="M18" s="233" t="n">
        <v>0.3</v>
      </c>
      <c r="N18" s="233" t="n">
        <v>3.9</v>
      </c>
      <c r="O18" s="233" t="n">
        <v>3.3</v>
      </c>
      <c r="P18" s="233" t="n">
        <v>47.5</v>
      </c>
      <c r="Q18" s="205" t="n">
        <v>0.0298166583166065</v>
      </c>
      <c r="R18" s="205" t="n">
        <v>0.1</v>
      </c>
      <c r="S18" s="234" t="n">
        <v>35.1</v>
      </c>
      <c r="T18" s="233" t="n">
        <v>2.6</v>
      </c>
      <c r="U18" s="233" t="n">
        <v>3</v>
      </c>
      <c r="V18" s="233" t="n">
        <v>0.1</v>
      </c>
      <c r="W18" s="233" t="n">
        <v>2</v>
      </c>
      <c r="X18" s="233" t="n">
        <v>10.2</v>
      </c>
      <c r="Y18" s="196" t="n">
        <v>8</v>
      </c>
    </row>
    <row r="19" customFormat="false" ht="30" hidden="false" customHeight="true" outlineLevel="0" collapsed="false">
      <c r="A19" s="143" t="n">
        <v>9</v>
      </c>
      <c r="B19" s="231" t="s">
        <v>674</v>
      </c>
      <c r="C19" s="132" t="n">
        <v>2000</v>
      </c>
      <c r="D19" s="232" t="n">
        <v>21</v>
      </c>
      <c r="E19" s="101" t="n">
        <v>597</v>
      </c>
      <c r="F19" s="99" t="n">
        <v>171041</v>
      </c>
      <c r="G19" s="233" t="n">
        <v>11.8</v>
      </c>
      <c r="H19" s="233" t="n">
        <v>4</v>
      </c>
      <c r="I19" s="233" t="n">
        <v>4.9</v>
      </c>
      <c r="J19" s="233" t="n">
        <v>8.1</v>
      </c>
      <c r="K19" s="233" t="n">
        <v>7.6</v>
      </c>
      <c r="L19" s="233" t="n">
        <v>0.7</v>
      </c>
      <c r="M19" s="233" t="n">
        <v>0.3</v>
      </c>
      <c r="N19" s="233" t="n">
        <v>5.1</v>
      </c>
      <c r="O19" s="233" t="n">
        <v>4.2</v>
      </c>
      <c r="P19" s="233" t="n">
        <v>35.5</v>
      </c>
      <c r="Q19" s="205" t="n">
        <v>0</v>
      </c>
      <c r="R19" s="205" t="n">
        <v>0</v>
      </c>
      <c r="S19" s="234" t="n">
        <v>29.9</v>
      </c>
      <c r="T19" s="233" t="n">
        <v>5.5</v>
      </c>
      <c r="U19" s="233" t="n">
        <v>3.4</v>
      </c>
      <c r="V19" s="233" t="n">
        <v>0.2</v>
      </c>
      <c r="W19" s="233" t="n">
        <v>1.6</v>
      </c>
      <c r="X19" s="233" t="n">
        <v>18.3</v>
      </c>
      <c r="Y19" s="195" t="n">
        <v>9</v>
      </c>
    </row>
    <row r="20" customFormat="false" ht="18" hidden="false" customHeight="true" outlineLevel="0" collapsed="false">
      <c r="A20" s="235" t="n">
        <v>10</v>
      </c>
      <c r="B20" s="231"/>
      <c r="C20" s="132" t="n">
        <v>2004</v>
      </c>
      <c r="D20" s="237" t="n">
        <v>23</v>
      </c>
      <c r="E20" s="238" t="n">
        <v>664</v>
      </c>
      <c r="F20" s="99" t="n">
        <v>234030</v>
      </c>
      <c r="G20" s="233" t="n">
        <v>10.9</v>
      </c>
      <c r="H20" s="233" t="n">
        <v>4.3</v>
      </c>
      <c r="I20" s="233" t="n">
        <v>3.3</v>
      </c>
      <c r="J20" s="233" t="n">
        <v>4.8</v>
      </c>
      <c r="K20" s="233" t="n">
        <v>4.3</v>
      </c>
      <c r="L20" s="233" t="n">
        <v>0.8</v>
      </c>
      <c r="M20" s="233" t="n">
        <v>0.5</v>
      </c>
      <c r="N20" s="233" t="n">
        <v>5.1</v>
      </c>
      <c r="O20" s="233" t="n">
        <v>4.2</v>
      </c>
      <c r="P20" s="233" t="n">
        <v>38.6</v>
      </c>
      <c r="Q20" s="205" t="n">
        <v>0</v>
      </c>
      <c r="R20" s="205" t="n">
        <v>0</v>
      </c>
      <c r="S20" s="234" t="n">
        <v>31.3</v>
      </c>
      <c r="T20" s="233" t="n">
        <v>5.6</v>
      </c>
      <c r="U20" s="233" t="n">
        <v>2.8</v>
      </c>
      <c r="V20" s="233" t="n">
        <v>0.160179388162029</v>
      </c>
      <c r="W20" s="233" t="n">
        <v>1.8</v>
      </c>
      <c r="X20" s="233" t="n">
        <v>17.6</v>
      </c>
      <c r="Y20" s="196" t="n">
        <v>10</v>
      </c>
    </row>
    <row r="21" customFormat="false" ht="30" hidden="false" customHeight="true" outlineLevel="0" collapsed="false">
      <c r="A21" s="143" t="n">
        <v>11</v>
      </c>
      <c r="B21" s="231" t="s">
        <v>675</v>
      </c>
      <c r="C21" s="132" t="n">
        <v>2000</v>
      </c>
      <c r="D21" s="232" t="n">
        <v>2</v>
      </c>
      <c r="E21" s="101" t="n">
        <v>153</v>
      </c>
      <c r="F21" s="99" t="n">
        <v>35558</v>
      </c>
      <c r="G21" s="233" t="n">
        <v>12.4</v>
      </c>
      <c r="H21" s="233" t="n">
        <v>3.1</v>
      </c>
      <c r="I21" s="233" t="n">
        <v>3.3</v>
      </c>
      <c r="J21" s="233" t="n">
        <v>0.7</v>
      </c>
      <c r="K21" s="233" t="n">
        <v>0.3</v>
      </c>
      <c r="L21" s="233" t="n">
        <v>0.9</v>
      </c>
      <c r="M21" s="233" t="n">
        <v>0.6</v>
      </c>
      <c r="N21" s="233" t="n">
        <v>5.4</v>
      </c>
      <c r="O21" s="233" t="n">
        <v>4.2</v>
      </c>
      <c r="P21" s="233" t="n">
        <v>36.4</v>
      </c>
      <c r="Q21" s="234" t="s">
        <v>107</v>
      </c>
      <c r="R21" s="234" t="s">
        <v>107</v>
      </c>
      <c r="S21" s="234" t="n">
        <v>28.6</v>
      </c>
      <c r="T21" s="233" t="n">
        <v>12.7</v>
      </c>
      <c r="U21" s="233" t="n">
        <v>3</v>
      </c>
      <c r="V21" s="233" t="n">
        <v>0.2</v>
      </c>
      <c r="W21" s="233" t="n">
        <v>1.1</v>
      </c>
      <c r="X21" s="233" t="n">
        <v>19.3</v>
      </c>
      <c r="Y21" s="195" t="n">
        <v>11</v>
      </c>
    </row>
    <row r="22" customFormat="false" ht="18" hidden="false" customHeight="true" outlineLevel="0" collapsed="false">
      <c r="A22" s="235" t="n">
        <v>12</v>
      </c>
      <c r="B22" s="231"/>
      <c r="C22" s="132" t="n">
        <v>2004</v>
      </c>
      <c r="D22" s="237" t="n">
        <v>2</v>
      </c>
      <c r="E22" s="238" t="n">
        <v>142</v>
      </c>
      <c r="F22" s="99" t="n">
        <v>37639</v>
      </c>
      <c r="G22" s="233" t="n">
        <v>12.2</v>
      </c>
      <c r="H22" s="233" t="n">
        <v>4.1</v>
      </c>
      <c r="I22" s="233" t="n">
        <v>2.9</v>
      </c>
      <c r="J22" s="233" t="n">
        <v>1.2</v>
      </c>
      <c r="K22" s="233" t="n">
        <v>0.2</v>
      </c>
      <c r="L22" s="233" t="n">
        <v>2.3</v>
      </c>
      <c r="M22" s="233" t="n">
        <v>1.9</v>
      </c>
      <c r="N22" s="233" t="n">
        <v>5.5</v>
      </c>
      <c r="O22" s="233" t="n">
        <v>4.3</v>
      </c>
      <c r="P22" s="233" t="n">
        <v>36</v>
      </c>
      <c r="Q22" s="234" t="s">
        <v>107</v>
      </c>
      <c r="R22" s="234" t="s">
        <v>107</v>
      </c>
      <c r="S22" s="234" t="n">
        <v>28</v>
      </c>
      <c r="T22" s="233" t="n">
        <v>12.5</v>
      </c>
      <c r="U22" s="233" t="n">
        <v>2.3</v>
      </c>
      <c r="V22" s="233" t="n">
        <v>0.2</v>
      </c>
      <c r="W22" s="233" t="n">
        <v>1.3</v>
      </c>
      <c r="X22" s="233" t="n">
        <v>21.1</v>
      </c>
      <c r="Y22" s="196" t="n">
        <v>12</v>
      </c>
    </row>
    <row r="23" customFormat="false" ht="30" hidden="false" customHeight="true" outlineLevel="0" collapsed="false">
      <c r="A23" s="143" t="n">
        <v>13</v>
      </c>
      <c r="B23" s="231" t="s">
        <v>676</v>
      </c>
      <c r="C23" s="132" t="n">
        <v>2000</v>
      </c>
      <c r="D23" s="232" t="n">
        <v>2</v>
      </c>
      <c r="E23" s="101" t="n">
        <v>240</v>
      </c>
      <c r="F23" s="99" t="n">
        <v>25975</v>
      </c>
      <c r="G23" s="233" t="n">
        <v>19</v>
      </c>
      <c r="H23" s="233" t="n">
        <v>7.4</v>
      </c>
      <c r="I23" s="233" t="n">
        <v>6.7</v>
      </c>
      <c r="J23" s="233" t="n">
        <v>7.2</v>
      </c>
      <c r="K23" s="233" t="n">
        <v>7</v>
      </c>
      <c r="L23" s="233" t="n">
        <v>3.6</v>
      </c>
      <c r="M23" s="233" t="n">
        <v>2.5</v>
      </c>
      <c r="N23" s="233" t="n">
        <v>7.6</v>
      </c>
      <c r="O23" s="233" t="n">
        <v>6.2</v>
      </c>
      <c r="P23" s="233" t="n">
        <v>28.8</v>
      </c>
      <c r="Q23" s="234" t="s">
        <v>107</v>
      </c>
      <c r="R23" s="234" t="s">
        <v>107</v>
      </c>
      <c r="S23" s="234" t="n">
        <v>25.2</v>
      </c>
      <c r="T23" s="233" t="n">
        <v>5.9</v>
      </c>
      <c r="U23" s="233" t="n">
        <v>2.9</v>
      </c>
      <c r="V23" s="233" t="n">
        <v>0.4</v>
      </c>
      <c r="W23" s="233" t="n">
        <v>0.8</v>
      </c>
      <c r="X23" s="233" t="n">
        <v>30.7</v>
      </c>
      <c r="Y23" s="195" t="n">
        <v>13</v>
      </c>
    </row>
    <row r="24" customFormat="false" ht="18" hidden="false" customHeight="true" outlineLevel="0" collapsed="false">
      <c r="A24" s="235" t="n">
        <v>14</v>
      </c>
      <c r="B24" s="231"/>
      <c r="C24" s="132" t="n">
        <v>2004</v>
      </c>
      <c r="D24" s="237" t="n">
        <v>2</v>
      </c>
      <c r="E24" s="238" t="n">
        <v>253</v>
      </c>
      <c r="F24" s="99" t="n">
        <v>35155</v>
      </c>
      <c r="G24" s="238" t="n">
        <v>16.8</v>
      </c>
      <c r="H24" s="238" t="n">
        <v>6.8</v>
      </c>
      <c r="I24" s="238" t="n">
        <v>4.2</v>
      </c>
      <c r="J24" s="238" t="n">
        <v>6.5</v>
      </c>
      <c r="K24" s="238" t="n">
        <v>6.1</v>
      </c>
      <c r="L24" s="238" t="n">
        <v>4.2</v>
      </c>
      <c r="M24" s="238" t="n">
        <v>3.9</v>
      </c>
      <c r="N24" s="238" t="n">
        <v>7.3</v>
      </c>
      <c r="O24" s="238" t="n">
        <v>5.9</v>
      </c>
      <c r="P24" s="238" t="n">
        <v>31.4</v>
      </c>
      <c r="Q24" s="234" t="s">
        <v>107</v>
      </c>
      <c r="R24" s="234" t="s">
        <v>107</v>
      </c>
      <c r="S24" s="234" t="n">
        <v>22.7</v>
      </c>
      <c r="T24" s="238" t="n">
        <v>6.7</v>
      </c>
      <c r="U24" s="238" t="n">
        <v>4.4</v>
      </c>
      <c r="V24" s="238" t="n">
        <v>0.3</v>
      </c>
      <c r="W24" s="238" t="n">
        <v>1.9</v>
      </c>
      <c r="X24" s="233" t="n">
        <v>29</v>
      </c>
      <c r="Y24" s="196" t="n">
        <v>14</v>
      </c>
    </row>
    <row r="25" customFormat="false" ht="30" hidden="false" customHeight="true" outlineLevel="0" collapsed="false">
      <c r="A25" s="143" t="n">
        <v>15</v>
      </c>
      <c r="B25" s="231" t="s">
        <v>677</v>
      </c>
      <c r="C25" s="132" t="n">
        <v>2000</v>
      </c>
      <c r="D25" s="232" t="s">
        <v>107</v>
      </c>
      <c r="E25" s="101" t="s">
        <v>107</v>
      </c>
      <c r="F25" s="100" t="s">
        <v>107</v>
      </c>
      <c r="G25" s="233" t="s">
        <v>107</v>
      </c>
      <c r="H25" s="233" t="s">
        <v>107</v>
      </c>
      <c r="I25" s="233" t="s">
        <v>107</v>
      </c>
      <c r="J25" s="233" t="s">
        <v>107</v>
      </c>
      <c r="K25" s="233" t="s">
        <v>107</v>
      </c>
      <c r="L25" s="233" t="s">
        <v>107</v>
      </c>
      <c r="M25" s="233" t="s">
        <v>107</v>
      </c>
      <c r="N25" s="233" t="s">
        <v>107</v>
      </c>
      <c r="O25" s="233" t="s">
        <v>107</v>
      </c>
      <c r="P25" s="233" t="s">
        <v>107</v>
      </c>
      <c r="Q25" s="234" t="s">
        <v>107</v>
      </c>
      <c r="R25" s="234" t="s">
        <v>107</v>
      </c>
      <c r="S25" s="234" t="s">
        <v>107</v>
      </c>
      <c r="T25" s="233" t="s">
        <v>107</v>
      </c>
      <c r="U25" s="233" t="s">
        <v>107</v>
      </c>
      <c r="V25" s="233" t="s">
        <v>107</v>
      </c>
      <c r="W25" s="233" t="s">
        <v>107</v>
      </c>
      <c r="X25" s="233" t="s">
        <v>107</v>
      </c>
      <c r="Y25" s="195" t="n">
        <v>15</v>
      </c>
    </row>
    <row r="26" customFormat="false" ht="18" hidden="false" customHeight="true" outlineLevel="0" collapsed="false">
      <c r="A26" s="235" t="n">
        <v>16</v>
      </c>
      <c r="B26" s="231"/>
      <c r="C26" s="132" t="n">
        <v>2004</v>
      </c>
      <c r="D26" s="237" t="s">
        <v>107</v>
      </c>
      <c r="E26" s="238" t="s">
        <v>107</v>
      </c>
      <c r="F26" s="239" t="s">
        <v>107</v>
      </c>
      <c r="G26" s="238" t="s">
        <v>107</v>
      </c>
      <c r="H26" s="238" t="s">
        <v>107</v>
      </c>
      <c r="I26" s="238" t="s">
        <v>107</v>
      </c>
      <c r="J26" s="238" t="s">
        <v>107</v>
      </c>
      <c r="K26" s="238" t="s">
        <v>107</v>
      </c>
      <c r="L26" s="238" t="s">
        <v>107</v>
      </c>
      <c r="M26" s="238" t="s">
        <v>107</v>
      </c>
      <c r="N26" s="238" t="s">
        <v>107</v>
      </c>
      <c r="O26" s="238" t="s">
        <v>107</v>
      </c>
      <c r="P26" s="238" t="s">
        <v>107</v>
      </c>
      <c r="Q26" s="234" t="s">
        <v>107</v>
      </c>
      <c r="R26" s="234" t="s">
        <v>107</v>
      </c>
      <c r="S26" s="234" t="s">
        <v>107</v>
      </c>
      <c r="T26" s="238" t="s">
        <v>107</v>
      </c>
      <c r="U26" s="238" t="s">
        <v>107</v>
      </c>
      <c r="V26" s="238" t="s">
        <v>107</v>
      </c>
      <c r="W26" s="238" t="s">
        <v>107</v>
      </c>
      <c r="X26" s="238" t="s">
        <v>107</v>
      </c>
      <c r="Y26" s="196" t="n">
        <v>16</v>
      </c>
    </row>
    <row r="27" customFormat="false" ht="30" hidden="false" customHeight="true" outlineLevel="0" collapsed="false">
      <c r="A27" s="143" t="n">
        <v>17</v>
      </c>
      <c r="B27" s="231" t="s">
        <v>678</v>
      </c>
      <c r="C27" s="132" t="n">
        <v>2000</v>
      </c>
      <c r="D27" s="232" t="s">
        <v>107</v>
      </c>
      <c r="E27" s="101" t="s">
        <v>107</v>
      </c>
      <c r="F27" s="100" t="s">
        <v>107</v>
      </c>
      <c r="G27" s="233" t="s">
        <v>107</v>
      </c>
      <c r="H27" s="233" t="s">
        <v>107</v>
      </c>
      <c r="I27" s="233" t="s">
        <v>107</v>
      </c>
      <c r="J27" s="233" t="s">
        <v>107</v>
      </c>
      <c r="K27" s="233" t="s">
        <v>107</v>
      </c>
      <c r="L27" s="233" t="s">
        <v>107</v>
      </c>
      <c r="M27" s="233" t="s">
        <v>107</v>
      </c>
      <c r="N27" s="233" t="s">
        <v>107</v>
      </c>
      <c r="O27" s="233" t="s">
        <v>107</v>
      </c>
      <c r="P27" s="233" t="s">
        <v>107</v>
      </c>
      <c r="Q27" s="234" t="s">
        <v>107</v>
      </c>
      <c r="R27" s="234" t="s">
        <v>107</v>
      </c>
      <c r="S27" s="234" t="s">
        <v>107</v>
      </c>
      <c r="T27" s="233" t="s">
        <v>107</v>
      </c>
      <c r="U27" s="233" t="s">
        <v>107</v>
      </c>
      <c r="V27" s="233" t="s">
        <v>107</v>
      </c>
      <c r="W27" s="233" t="s">
        <v>107</v>
      </c>
      <c r="X27" s="233" t="s">
        <v>107</v>
      </c>
      <c r="Y27" s="195" t="n">
        <v>17</v>
      </c>
    </row>
    <row r="28" customFormat="false" ht="18" hidden="false" customHeight="true" outlineLevel="0" collapsed="false">
      <c r="A28" s="235" t="n">
        <v>18</v>
      </c>
      <c r="B28" s="240"/>
      <c r="C28" s="132" t="n">
        <v>2004</v>
      </c>
      <c r="D28" s="237" t="s">
        <v>107</v>
      </c>
      <c r="E28" s="238" t="s">
        <v>107</v>
      </c>
      <c r="F28" s="239" t="s">
        <v>107</v>
      </c>
      <c r="G28" s="238" t="s">
        <v>107</v>
      </c>
      <c r="H28" s="238" t="s">
        <v>107</v>
      </c>
      <c r="I28" s="238" t="s">
        <v>107</v>
      </c>
      <c r="J28" s="238" t="s">
        <v>107</v>
      </c>
      <c r="K28" s="238" t="s">
        <v>107</v>
      </c>
      <c r="L28" s="238" t="s">
        <v>107</v>
      </c>
      <c r="M28" s="238" t="s">
        <v>107</v>
      </c>
      <c r="N28" s="238" t="s">
        <v>107</v>
      </c>
      <c r="O28" s="238" t="s">
        <v>107</v>
      </c>
      <c r="P28" s="238" t="s">
        <v>107</v>
      </c>
      <c r="Q28" s="234" t="s">
        <v>107</v>
      </c>
      <c r="R28" s="234" t="s">
        <v>107</v>
      </c>
      <c r="S28" s="234" t="s">
        <v>107</v>
      </c>
      <c r="T28" s="238" t="s">
        <v>107</v>
      </c>
      <c r="U28" s="238" t="s">
        <v>107</v>
      </c>
      <c r="V28" s="238" t="s">
        <v>107</v>
      </c>
      <c r="W28" s="238" t="s">
        <v>107</v>
      </c>
      <c r="X28" s="238" t="s">
        <v>107</v>
      </c>
      <c r="Y28" s="196" t="n">
        <v>18</v>
      </c>
    </row>
    <row r="32" customFormat="false" ht="12.75" hidden="false" customHeight="false" outlineLevel="0" collapsed="false">
      <c r="A32" s="143" t="s">
        <v>527</v>
      </c>
      <c r="B32" s="82"/>
      <c r="C32" s="143"/>
      <c r="D32" s="143"/>
    </row>
    <row r="33" customFormat="false" ht="12.75" hidden="false" customHeight="false" outlineLevel="0" collapsed="false">
      <c r="A33" s="160" t="s">
        <v>556</v>
      </c>
      <c r="B33" s="82"/>
      <c r="C33" s="143"/>
      <c r="D33" s="143"/>
    </row>
    <row r="34" customFormat="false" ht="12.75" hidden="false" customHeight="false" outlineLevel="0" collapsed="false">
      <c r="A34" s="160" t="s">
        <v>679</v>
      </c>
      <c r="B34" s="82"/>
      <c r="C34" s="143"/>
      <c r="D34" s="143"/>
    </row>
    <row r="35" customFormat="false" ht="12.75" hidden="false" customHeight="false" outlineLevel="0" collapsed="false">
      <c r="A35" s="107" t="s">
        <v>680</v>
      </c>
      <c r="B35" s="82"/>
      <c r="C35" s="143"/>
      <c r="D35" s="143"/>
    </row>
  </sheetData>
  <mergeCells count="29">
    <mergeCell ref="D1:K1"/>
    <mergeCell ref="L1:U1"/>
    <mergeCell ref="G2:K2"/>
    <mergeCell ref="L2:N2"/>
    <mergeCell ref="A3:A9"/>
    <mergeCell ref="B3:B9"/>
    <mergeCell ref="C3:C9"/>
    <mergeCell ref="D3:D7"/>
    <mergeCell ref="E3:E7"/>
    <mergeCell ref="F3:F6"/>
    <mergeCell ref="X3:X7"/>
    <mergeCell ref="G4:I4"/>
    <mergeCell ref="J4:K4"/>
    <mergeCell ref="L4:M4"/>
    <mergeCell ref="N4:O4"/>
    <mergeCell ref="S4:S6"/>
    <mergeCell ref="T4:T6"/>
    <mergeCell ref="U4:W4"/>
    <mergeCell ref="G5:G6"/>
    <mergeCell ref="H5:I5"/>
    <mergeCell ref="J5:J6"/>
    <mergeCell ref="L5:L6"/>
    <mergeCell ref="N5:N6"/>
    <mergeCell ref="P5:P6"/>
    <mergeCell ref="Q5:R5"/>
    <mergeCell ref="U5:U6"/>
    <mergeCell ref="V5:W5"/>
    <mergeCell ref="J9:K9"/>
    <mergeCell ref="L9:N9"/>
  </mergeCells>
  <hyperlinks>
    <hyperlink ref="D1" location="Inhaltsverzeichnis!A40" display="6  Gemeinden, Bevölkerung, Bodenfläche nach Art der"/>
    <hyperlink ref="L1" location="Inhaltsverzeichnis!A40" display="tatsächlichen Nutzung und Gemeindegrößenklassen"/>
    <hyperlink ref="G2" location="Inhaltsverzeichnis!A40" display="am 31.12.2000 und am 31.12.2004"/>
    <hyperlink ref="L2" location="Inhaltsverzeichnis!A40" display="in Brandenburg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7" activeCellId="0" sqref="A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18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7" customFormat="false" ht="15" hidden="false" customHeight="false" outlineLevel="0" collapsed="false">
      <c r="A67" s="65" t="s">
        <v>19</v>
      </c>
    </row>
    <row r="69" customFormat="false" ht="14.25" hidden="false" customHeight="false" outlineLevel="0" collapsed="false">
      <c r="A69" s="66"/>
    </row>
    <row r="137" customFormat="false" ht="15" hidden="false" customHeight="false" outlineLevel="0" collapsed="false">
      <c r="A137" s="67" t="s">
        <v>48</v>
      </c>
    </row>
    <row r="189" customFormat="false" ht="15" hidden="false" customHeight="false" outlineLevel="0" collapsed="false">
      <c r="A189" s="68"/>
    </row>
  </sheetData>
  <hyperlinks>
    <hyperlink ref="A1" location="Inhaltsverzeichnis!A23" display="Vorbemerkungen"/>
    <hyperlink ref="A67" location="Inhaltsverzeichnis!A24" display="Ergebnisse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117" man="true" max="16383" min="0"/>
    <brk id="27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49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0" customFormat="false" ht="15.75" hidden="false" customHeight="false" outlineLevel="0" collapsed="false">
      <c r="A60" s="69"/>
    </row>
    <row r="62" customFormat="false" ht="14.25" hidden="false" customHeight="false" outlineLevel="0" collapsed="false">
      <c r="A62" s="66"/>
    </row>
    <row r="134" customFormat="false" ht="15" hidden="false" customHeight="false" outlineLevel="0" collapsed="false">
      <c r="A134" s="67"/>
    </row>
    <row r="140" customFormat="false" ht="15" hidden="false" customHeight="false" outlineLevel="0" collapsed="false">
      <c r="A140" s="67"/>
    </row>
    <row r="192" customFormat="false" ht="15" hidden="false" customHeight="false" outlineLevel="0" collapsed="false">
      <c r="A192" s="6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52" man="true" max="16383" min="0"/>
    <brk id="2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>
    <row r="6" customFormat="false" ht="15" hidden="false" customHeight="false" outlineLevel="0" collapsed="false">
      <c r="B6" s="70" t="s">
        <v>50</v>
      </c>
      <c r="C6" s="70"/>
      <c r="D6" s="70"/>
      <c r="E6" s="70"/>
      <c r="F6" s="70"/>
      <c r="G6" s="70"/>
    </row>
    <row r="7" customFormat="false" ht="15" hidden="false" customHeight="false" outlineLevel="0" collapsed="false">
      <c r="B7" s="70" t="s">
        <v>51</v>
      </c>
      <c r="C7" s="70"/>
      <c r="D7" s="70"/>
      <c r="E7" s="70"/>
      <c r="F7" s="70"/>
      <c r="G7" s="70"/>
    </row>
  </sheetData>
  <mergeCells count="2">
    <mergeCell ref="B6:G6"/>
    <mergeCell ref="B7:G7"/>
  </mergeCells>
  <hyperlinks>
    <hyperlink ref="B6" location="Inhaltsverzeichnis!B27" display="Aufteilung der Bodenfläche nach Art der tatsächlichen Nutzung"/>
    <hyperlink ref="B7" location="Inhaltsverzeichnis!B27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sheetData>
    <row r="2" customFormat="false" ht="15" hidden="false" customHeight="true" outlineLevel="0" collapsed="false">
      <c r="B2" s="71" t="s">
        <v>52</v>
      </c>
      <c r="C2" s="71"/>
      <c r="D2" s="71"/>
      <c r="E2" s="71"/>
      <c r="F2" s="71"/>
      <c r="G2" s="71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  <row r="5" customFormat="false" ht="12.75" hidden="false" customHeight="false" outlineLevel="0" collapsed="false">
      <c r="B5" s="72"/>
      <c r="C5" s="72"/>
      <c r="D5" s="72"/>
      <c r="E5" s="72"/>
      <c r="F5" s="72"/>
    </row>
  </sheetData>
  <mergeCells count="3">
    <mergeCell ref="B2:G2"/>
    <mergeCell ref="B3:G3"/>
    <mergeCell ref="B4:G4"/>
  </mergeCells>
  <hyperlinks>
    <hyperlink ref="B2" location="Inhaltsverzeichnis!B28" display="Anteil der Gebäude- und Freifläche "/>
    <hyperlink ref="B3" location="Inhaltsverzeichnis!B28" display="an der Bodenfläche der Verwaltungsbezirke"/>
    <hyperlink ref="B4" location="Inhaltsverzeichnis!B28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5" activeCellId="0" sqref="J15:K15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4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29" display="Anteil der Betriebsfläche"/>
    <hyperlink ref="B3" location="Inhaltsverzeichnis!B29" display="an der Bodenfläche der Verwaltungsbezirke"/>
    <hyperlink ref="B4" location="Inhaltsverzeichnis!B29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52" activeCellId="0" sqref="K5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5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0" display="Anteil der Landwirtschaftsfläche"/>
    <hyperlink ref="B3" location="Inhaltsverzeichnis!B30" display="an der Bodenfläche der Verwaltungsbezirke"/>
    <hyperlink ref="B4" location="Inhaltsverzeichnis!B30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6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1" display="Anteil der Waldfläche"/>
    <hyperlink ref="B3" location="Inhaltsverzeichnis!B31" display="an der Bodenfläche der Verwaltungsbezirke"/>
    <hyperlink ref="B4" location="Inhaltsverzeichnis!B31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7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2" display="Anteil der Wasserfläche"/>
    <hyperlink ref="B3" location="Inhaltsverzeichnis!B32" display="an der Bodenfläche der Verwaltungsbezirke"/>
    <hyperlink ref="B4" location="Inhaltsverzeichnis!B32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Flächenerhebung tatsächliche Nutzung
</dc:description>
  <cp:keywords>SB im Netz</cp:keywords>
  <dc:language>en-US</dc:language>
  <cp:lastModifiedBy>Reuther</cp:lastModifiedBy>
  <cp:lastPrinted>2005-09-28T11:28:06Z</cp:lastPrinted>
  <dcterms:modified xsi:type="dcterms:W3CDTF">2005-09-28T13:39:14Z</dcterms:modified>
  <cp:revision>0</cp:revision>
  <dc:subject>Berichtstittel</dc:subject>
  <dc:title>Kennziffer</dc:title>
</cp:coreProperties>
</file>