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90102460"/>
        <c:axId val="80839987"/>
      </c:barChart>
      <c:catAx>
        <c:axId val="90102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987"/>
        <c:crossesAt val="0"/>
        <c:auto val="1"/>
        <c:lblAlgn val="ctr"/>
        <c:lblOffset val="100"/>
        <c:noMultiLvlLbl val="0"/>
      </c:catAx>
      <c:valAx>
        <c:axId val="80839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20631264"/>
        <c:axId val="64133399"/>
      </c:barChart>
      <c:catAx>
        <c:axId val="20631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99"/>
        <c:crossesAt val="0"/>
        <c:auto val="1"/>
        <c:lblAlgn val="ctr"/>
        <c:lblOffset val="100"/>
        <c:noMultiLvlLbl val="0"/>
      </c:catAx>
      <c:valAx>
        <c:axId val="641333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11995401"/>
        <c:axId val="98963620"/>
      </c:barChart>
      <c:catAx>
        <c:axId val="11995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620"/>
        <c:crossesAt val="0"/>
        <c:auto val="1"/>
        <c:lblAlgn val="ctr"/>
        <c:lblOffset val="100"/>
        <c:noMultiLvlLbl val="0"/>
      </c:catAx>
      <c:valAx>
        <c:axId val="989636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