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2Leerseiten" sheetId="17" state="visible" r:id="rId18"/>
    <sheet name="U4" sheetId="18" state="visible" r:id="rId19"/>
  </sheets>
  <definedNames>
    <definedName function="false" hidden="false" localSheetId="16" name="_xlnm.Print_Area" vbProcedure="false">2Leerseiten!$A$1:$B$3</definedName>
    <definedName function="false" hidden="false" localSheetId="4" name="_xlnm.Print_Area" vbProcedure="false">Grafik1!$1:$42</definedName>
    <definedName function="false" hidden="false" localSheetId="12" name="_xlnm.Print_Titles" vbProcedure="false">T1!$1:$9</definedName>
    <definedName function="false" hidden="false" localSheetId="13" name="_xlnm.Print_Titles" vbProcedure="false">T2!$1:$9</definedName>
    <definedName function="false" hidden="false" localSheetId="14" name="_xlnm.Print_Titles" vbProcedure="false">T3!$1:$9</definedName>
    <definedName function="false" hidden="false" localSheetId="15" name="_xlnm.Print_Area" vbProcedure="false">T4!$A:$E</definedName>
    <definedName function="false" hidden="false" localSheetId="15" name="_xlnm.Print_Titles" vbProcedure="false">T4!$1:$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08</t>
  </si>
  <si>
    <r>
      <rPr>
        <sz val="16"/>
        <rFont val="Arial"/>
        <family val="0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08</t>
  </si>
  <si>
    <t xml:space="preserve">Anteil der Siedlungs- und Verkehrsfläche an der</t>
  </si>
  <si>
    <t xml:space="preserve">Bodenfläche der Bezirke am 31.12.2008</t>
  </si>
  <si>
    <t xml:space="preserve">Anteil der Gebäude- und Freifläche an der</t>
  </si>
  <si>
    <t xml:space="preserve">Anteil der Erholungsfläche an der Bodenfläche</t>
  </si>
  <si>
    <t xml:space="preserve">der Bezirke am 31.12.2008</t>
  </si>
  <si>
    <t xml:space="preserve">Anteil der Verkehrsfläche an der Bodenfläche</t>
  </si>
  <si>
    <t xml:space="preserve">Anteil der Landwirtschaftsfläche an der Boden-</t>
  </si>
  <si>
    <t xml:space="preserve">fläche der Bezirke am 31.12.2008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08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08</t>
  </si>
  <si>
    <t xml:space="preserve">nach Art der tatsächlichen Nutzung </t>
  </si>
  <si>
    <t xml:space="preserve">Ausgewählte Nutzungsarten der Bodenfläche</t>
  </si>
  <si>
    <t xml:space="preserve">in den Bezirken Berlins am 31.12.2004 und am</t>
  </si>
  <si>
    <t xml:space="preserve">31.12.2008 nach Art der tatsächlichen Nutzung</t>
  </si>
  <si>
    <t xml:space="preserve">Nutzungsarten der Bodenfläche in den Bezirken</t>
  </si>
  <si>
    <t xml:space="preserve">Berlins am 31.12.2008 nach Art der tatsäch-</t>
  </si>
  <si>
    <t xml:space="preserve">lichen Nutzung</t>
  </si>
  <si>
    <t xml:space="preserve">Aufteilung der Bodenfläche nach Art der tatsächlichen Nutzung am 31.12.2008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Anteil der Siedlungs- und Verkehrsfläche an der Bodenfläche der Bezirke am 31.12.2008</t>
  </si>
  <si>
    <t xml:space="preserve">  bis unter 67,0 Prozent</t>
  </si>
  <si>
    <t xml:space="preserve">  67,0 bis unter 94,0 Prozent</t>
  </si>
  <si>
    <t xml:space="preserve">  94,0 Prozent und mehr</t>
  </si>
  <si>
    <t xml:space="preserve">Anteil der Gebäude- und Freifläche an der Bodenfläche der Bezirke am 31.12.2008</t>
  </si>
  <si>
    <t xml:space="preserve">  bis unter 40,0 Prozent</t>
  </si>
  <si>
    <t xml:space="preserve">  40,0 bis unter 50,0 Prozent</t>
  </si>
  <si>
    <t xml:space="preserve">  50,0 Prozent und mehr</t>
  </si>
  <si>
    <t xml:space="preserve">Anteil der Erholungsfläche an der Bodenfläche der Bezirke am 31.12.2008</t>
  </si>
  <si>
    <t xml:space="preserve">  bis unter 10,0 Prozent</t>
  </si>
  <si>
    <t xml:space="preserve">  10,0 bis unter 17,0 Prozent</t>
  </si>
  <si>
    <t xml:space="preserve">  17,0 Prozent und mehr</t>
  </si>
  <si>
    <t xml:space="preserve">Anteil der Verkehrsfläche an der Bodenfläche der Bezirke am 31.12.2008</t>
  </si>
  <si>
    <t xml:space="preserve">  bis unter 14,0 Prozent</t>
  </si>
  <si>
    <t xml:space="preserve">  14,0 bis unter 21,0 Prozent</t>
  </si>
  <si>
    <t xml:space="preserve">  21,0 Prozent und mehr</t>
  </si>
  <si>
    <t xml:space="preserve">Anteil der Landwirtschaftsfläche an der Bodenfläche der Bezirke am 31.12.2008</t>
  </si>
  <si>
    <t xml:space="preserve">  bis unter 1,0 Prozent</t>
  </si>
  <si>
    <t xml:space="preserve">  1,0 bis unter 8,0 Prozent</t>
  </si>
  <si>
    <t xml:space="preserve">  8,0 Prozent und mehr</t>
  </si>
  <si>
    <t xml:space="preserve">Anteil der Waldfläche an der Bodenfläche der Bezirke am 31.12.2008</t>
  </si>
  <si>
    <t xml:space="preserve">  bis unter 3,0 Prozent</t>
  </si>
  <si>
    <t xml:space="preserve">  3,0 bis unter 20,0 Prozent</t>
  </si>
  <si>
    <t xml:space="preserve">  20,0 Prozent und mehr</t>
  </si>
  <si>
    <t xml:space="preserve">Anteil der Wasserfläche an der Bodenfläche der Bezirke am 31.12.2008</t>
  </si>
  <si>
    <t xml:space="preserve">  bis unter 2,0 Prozent</t>
  </si>
  <si>
    <t xml:space="preserve">  2,0 bis unter 8,0 Prozent</t>
  </si>
  <si>
    <t xml:space="preserve">1  Ausgewählte Nutzungsarten der Bodenfläche in Berlin am 31.12.2008
    nach Art der tatsächlichen Nutzung und regionaler Gliederung</t>
  </si>
  <si>
    <t xml:space="preserve">Schlüssel-
nummer</t>
  </si>
  <si>
    <t xml:space="preserve">Bezirk</t>
  </si>
  <si>
    <t xml:space="preserve">Boden-
fläche 
insge-
samt</t>
  </si>
  <si>
    <t xml:space="preserve">Davon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1</t>
    </r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-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08
    nach Art der tatsächlichen Nutzung
   </t>
  </si>
  <si>
    <t xml:space="preserve">Prozent</t>
  </si>
  <si>
    <t xml:space="preserve">3  Ausgewählte Nutzungsarten der Bodenfläche in den Bezirken Berlins am 31.12.2004 und am 31.12.2008
    nach Art der tatsächlichen Nutzung</t>
  </si>
  <si>
    <t xml:space="preserve">Jahr ¹</t>
  </si>
  <si>
    <t xml:space="preserve">Siedlungs-
und
Verkehrs-
fläche ²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08
    nach Art der tatsächlichen Nutzung </t>
  </si>
  <si>
    <t xml:space="preserve">AdV-
Nutzungsarten-
schlüssel</t>
  </si>
  <si>
    <t xml:space="preserve">Regionale Gliederung</t>
  </si>
  <si>
    <t xml:space="preserve">Fläche</t>
  </si>
  <si>
    <t xml:space="preserve">Anteil an der
regionalen
Gliederungseinheit</t>
  </si>
  <si>
    <t xml:space="preserve">—</t>
  </si>
  <si>
    <t xml:space="preserve">Nutzungsar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@*."/>
    <numFmt numFmtId="165" formatCode="General"/>
    <numFmt numFmtId="166" formatCode="@"/>
    <numFmt numFmtId="167" formatCode="#\ ###\ ##0"/>
    <numFmt numFmtId="168" formatCode="0.0%"/>
    <numFmt numFmtId="169" formatCode="0"/>
    <numFmt numFmtId="170" formatCode="0.0"/>
    <numFmt numFmtId="171" formatCode="0.0;\–0.0"/>
    <numFmt numFmtId="172" formatCode="#\ ##0"/>
    <numFmt numFmtId="173" formatCode="#\ ###\ ##0.00"/>
    <numFmt numFmtId="174" formatCode="#\ ###\ ##0.0"/>
    <numFmt numFmtId="175" formatCode="[$-409]d\-mmm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3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4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4" fontId="0" fillId="0" borderId="0" xfId="24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_SB_A5-3_4j-08_BB" xfId="21"/>
    <cellStyle name="Hyperlink_CIII3_m12-07" xfId="22"/>
    <cellStyle name="Hyperlink_SB_A5-3_4j-08_BB" xfId="23"/>
    <cellStyle name="Standard_SB_A5-3_4j-08_BB" xfId="24"/>
    <cellStyle name="Standard_StatisticheBerichte_Vorlage" xfId="25"/>
    <cellStyle name="Tab_Datenkörper_abs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748985734851"/>
          <c:y val="0.151426481346013"/>
          <c:w val="0.60496008375867"/>
          <c:h val="0.831957362315812"/>
        </c:manualLayout>
      </c:layout>
      <c:pieChart>
        <c:varyColors val="1"/>
        <c:ser>
          <c:idx val="0"/>
          <c:order val="0"/>
          <c:tx>
            <c:strRef>
              <c:f>Grafik1!$B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A$46:$A$5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B$46:$B$53</c:f>
              <c:numCache>
                <c:formatCode>General</c:formatCode>
                <c:ptCount val="8"/>
                <c:pt idx="0">
                  <c:v>16223</c:v>
                </c:pt>
                <c:pt idx="1">
                  <c:v>4127</c:v>
                </c:pt>
                <c:pt idx="2">
                  <c:v>10115</c:v>
                </c:pt>
                <c:pt idx="3">
                  <c:v>36834</c:v>
                </c:pt>
                <c:pt idx="4">
                  <c:v>648</c:v>
                </c:pt>
                <c:pt idx="5">
                  <c:v>13657</c:v>
                </c:pt>
                <c:pt idx="6">
                  <c:v>1602</c:v>
                </c:pt>
                <c:pt idx="7">
                  <c:v>59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9680</xdr:colOff>
      <xdr:row>5</xdr:row>
      <xdr:rowOff>397080</xdr:rowOff>
    </xdr:from>
    <xdr:to>
      <xdr:col>2</xdr:col>
      <xdr:colOff>522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8480" y="2454480"/>
          <a:ext cx="19044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161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162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163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7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8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0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1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3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4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5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6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7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8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9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200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201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202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6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7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8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9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0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1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2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3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7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8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239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240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241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5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6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7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8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9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0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1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2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3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4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5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6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7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1240</xdr:colOff>
      <xdr:row>0</xdr:row>
      <xdr:rowOff>0</xdr:rowOff>
    </xdr:from>
    <xdr:to>
      <xdr:col>7</xdr:col>
      <xdr:colOff>137520</xdr:colOff>
      <xdr:row>0</xdr:row>
      <xdr:rowOff>762120</xdr:rowOff>
    </xdr:to>
    <xdr:sp>
      <xdr:nvSpPr>
        <xdr:cNvPr id="3" name="Text 1"/>
        <xdr:cNvSpPr/>
      </xdr:nvSpPr>
      <xdr:spPr>
        <a:xfrm>
          <a:off x="4614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1680</xdr:rowOff>
    </xdr:from>
    <xdr:to>
      <xdr:col>7</xdr:col>
      <xdr:colOff>24840</xdr:colOff>
      <xdr:row>23</xdr:row>
      <xdr:rowOff>45720</xdr:rowOff>
    </xdr:to>
    <xdr:graphicFrame>
      <xdr:nvGraphicFramePr>
        <xdr:cNvPr id="4" name="Chart 2"/>
        <xdr:cNvGraphicFramePr/>
      </xdr:nvGraphicFramePr>
      <xdr:xfrm>
        <a:off x="0" y="435960"/>
        <a:ext cx="550116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5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6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7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44" name="Group 148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45" name="Group 149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46" name="AutoShape 151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152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153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154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155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156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157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158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159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160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161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162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163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164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165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166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167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168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169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170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71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72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173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174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" name="Text 175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1" name="Text 176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2" name="Text 177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3" name="Text 178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4" name="Text 179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5" name="Text 180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Text 181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Text 182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Text 183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Text 184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Text 185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Text 186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Text 187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83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84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85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9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0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1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2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3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4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5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8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9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0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1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4</xdr:col>
      <xdr:colOff>667440</xdr:colOff>
      <xdr:row>37</xdr:row>
      <xdr:rowOff>58680</xdr:rowOff>
    </xdr:to>
    <xdr:grpSp>
      <xdr:nvGrpSpPr>
        <xdr:cNvPr id="122" name="Group 2"/>
        <xdr:cNvGrpSpPr/>
      </xdr:nvGrpSpPr>
      <xdr:grpSpPr>
        <a:xfrm>
          <a:off x="0" y="396360"/>
          <a:ext cx="6404040" cy="4607640"/>
          <a:chOff x="0" y="396360"/>
          <a:chExt cx="6404040" cy="4607640"/>
        </a:xfrm>
      </xdr:grpSpPr>
      <xdr:grpSp>
        <xdr:nvGrpSpPr>
          <xdr:cNvPr id="123" name="Group 3"/>
          <xdr:cNvGrpSpPr/>
        </xdr:nvGrpSpPr>
        <xdr:grpSpPr>
          <a:xfrm>
            <a:off x="0" y="396360"/>
            <a:ext cx="6404040" cy="4607640"/>
            <a:chOff x="0" y="396360"/>
            <a:chExt cx="6404040" cy="4607640"/>
          </a:xfrm>
        </xdr:grpSpPr>
        <xdr:sp>
          <xdr:nvSpPr>
            <xdr:cNvPr id="124" name="AutoShape 5"/>
            <xdr:cNvSpPr/>
          </xdr:nvSpPr>
          <xdr:spPr>
            <a:xfrm>
              <a:off x="0" y="396360"/>
              <a:ext cx="6404040" cy="460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6"/>
            <xdr:cNvSpPr/>
          </xdr:nvSpPr>
          <xdr:spPr>
            <a:xfrm>
              <a:off x="2005560" y="1960560"/>
              <a:ext cx="993960" cy="87084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7"/>
            <xdr:cNvSpPr/>
          </xdr:nvSpPr>
          <xdr:spPr>
            <a:xfrm>
              <a:off x="2525760" y="2430720"/>
              <a:ext cx="947880" cy="59580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AutoShape 8"/>
            <xdr:cNvSpPr/>
          </xdr:nvSpPr>
          <xdr:spPr>
            <a:xfrm>
              <a:off x="2363760" y="608400"/>
              <a:ext cx="1358280" cy="195984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9"/>
            <xdr:cNvSpPr/>
          </xdr:nvSpPr>
          <xdr:spPr>
            <a:xfrm>
              <a:off x="2520000" y="608400"/>
              <a:ext cx="1202040" cy="14842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10"/>
            <xdr:cNvSpPr/>
          </xdr:nvSpPr>
          <xdr:spPr>
            <a:xfrm>
              <a:off x="2363760" y="1233000"/>
              <a:ext cx="1144440" cy="133524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11"/>
            <xdr:cNvSpPr/>
          </xdr:nvSpPr>
          <xdr:spPr>
            <a:xfrm>
              <a:off x="1121040" y="2184120"/>
              <a:ext cx="1190520" cy="105444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AutoShape 12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AutoShape 13"/>
            <xdr:cNvSpPr/>
          </xdr:nvSpPr>
          <xdr:spPr>
            <a:xfrm>
              <a:off x="508320" y="1571040"/>
              <a:ext cx="1346760" cy="199980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14"/>
            <xdr:cNvSpPr/>
          </xdr:nvSpPr>
          <xdr:spPr>
            <a:xfrm>
              <a:off x="681840" y="3227400"/>
              <a:ext cx="427680" cy="32076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15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AutoShape 16"/>
            <xdr:cNvSpPr/>
          </xdr:nvSpPr>
          <xdr:spPr>
            <a:xfrm>
              <a:off x="346680" y="3164400"/>
              <a:ext cx="2202120" cy="10656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AutoShape 17"/>
            <xdr:cNvSpPr/>
          </xdr:nvSpPr>
          <xdr:spPr>
            <a:xfrm>
              <a:off x="624240" y="3227400"/>
              <a:ext cx="485280" cy="34380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18"/>
            <xdr:cNvSpPr/>
          </xdr:nvSpPr>
          <xdr:spPr>
            <a:xfrm>
              <a:off x="2138400" y="2751480"/>
              <a:ext cx="838080" cy="16275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19"/>
            <xdr:cNvSpPr/>
          </xdr:nvSpPr>
          <xdr:spPr>
            <a:xfrm>
              <a:off x="2762640" y="2860560"/>
              <a:ext cx="959400" cy="1266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20"/>
            <xdr:cNvSpPr/>
          </xdr:nvSpPr>
          <xdr:spPr>
            <a:xfrm>
              <a:off x="3080520" y="2843280"/>
              <a:ext cx="2485440" cy="201132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21"/>
            <xdr:cNvSpPr/>
          </xdr:nvSpPr>
          <xdr:spPr>
            <a:xfrm>
              <a:off x="3213720" y="3158640"/>
              <a:ext cx="1884240" cy="169632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AutoShape 22"/>
            <xdr:cNvSpPr/>
          </xdr:nvSpPr>
          <xdr:spPr>
            <a:xfrm>
              <a:off x="3121200" y="2843280"/>
              <a:ext cx="2444760" cy="135216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AutoShape 23"/>
            <xdr:cNvSpPr/>
          </xdr:nvSpPr>
          <xdr:spPr>
            <a:xfrm>
              <a:off x="3080520" y="2883240"/>
              <a:ext cx="231120" cy="27504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24"/>
            <xdr:cNvSpPr/>
          </xdr:nvSpPr>
          <xdr:spPr>
            <a:xfrm>
              <a:off x="3670200" y="1880640"/>
              <a:ext cx="1103760" cy="130644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25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26"/>
            <xdr:cNvSpPr/>
          </xdr:nvSpPr>
          <xdr:spPr>
            <a:xfrm>
              <a:off x="3201840" y="1599840"/>
              <a:ext cx="866880" cy="16275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AutoShape 27"/>
            <xdr:cNvSpPr/>
          </xdr:nvSpPr>
          <xdr:spPr>
            <a:xfrm>
              <a:off x="3323520" y="2591280"/>
              <a:ext cx="40320" cy="16020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28"/>
            <xdr:cNvSpPr/>
          </xdr:nvSpPr>
          <xdr:spPr>
            <a:xfrm>
              <a:off x="1242720" y="791640"/>
              <a:ext cx="1450800" cy="140400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8" name="Text 29"/>
          <xdr:cNvSpPr/>
        </xdr:nvSpPr>
        <xdr:spPr>
          <a:xfrm>
            <a:off x="1478160" y="1487880"/>
            <a:ext cx="7898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einick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9" name="Text 30"/>
          <xdr:cNvSpPr/>
        </xdr:nvSpPr>
        <xdr:spPr>
          <a:xfrm>
            <a:off x="837720" y="2215800"/>
            <a:ext cx="528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pandau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0" name="Text 31"/>
          <xdr:cNvSpPr/>
        </xdr:nvSpPr>
        <xdr:spPr>
          <a:xfrm>
            <a:off x="2993760" y="2555280"/>
            <a:ext cx="6030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Friedrichs-hain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1" name="Text 32"/>
          <xdr:cNvSpPr/>
        </xdr:nvSpPr>
        <xdr:spPr>
          <a:xfrm>
            <a:off x="2823120" y="1453680"/>
            <a:ext cx="46944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anko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2" name="Text 33"/>
          <xdr:cNvSpPr/>
        </xdr:nvSpPr>
        <xdr:spPr>
          <a:xfrm>
            <a:off x="3474360" y="1807560"/>
            <a:ext cx="506880" cy="31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chten-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3" name="Text 34"/>
          <xdr:cNvSpPr/>
        </xdr:nvSpPr>
        <xdr:spPr>
          <a:xfrm>
            <a:off x="3906720" y="238320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arzahn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Hell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4" name="Text 35"/>
          <xdr:cNvSpPr/>
        </xdr:nvSpPr>
        <xdr:spPr>
          <a:xfrm>
            <a:off x="4104000" y="3543840"/>
            <a:ext cx="55476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reptow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Köpeni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5" name="Text 36"/>
          <xdr:cNvSpPr/>
        </xdr:nvSpPr>
        <xdr:spPr>
          <a:xfrm>
            <a:off x="2364120" y="2338920"/>
            <a:ext cx="309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Mit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6" name="Text 37"/>
          <xdr:cNvSpPr/>
        </xdr:nvSpPr>
        <xdr:spPr>
          <a:xfrm>
            <a:off x="1317960" y="2751840"/>
            <a:ext cx="87516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Charlottenburg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Wilmers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7" name="Text 38"/>
          <xdr:cNvSpPr/>
        </xdr:nvSpPr>
        <xdr:spPr>
          <a:xfrm>
            <a:off x="1184760" y="3405960"/>
            <a:ext cx="6296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teglitz-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Zehlendor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8" name="Text 39"/>
          <xdr:cNvSpPr/>
        </xdr:nvSpPr>
        <xdr:spPr>
          <a:xfrm>
            <a:off x="2171880" y="3091320"/>
            <a:ext cx="688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900" spc="-1" strike="noStrike">
                <a:latin typeface="Arial"/>
              </a:rPr>
              <a:t>Tempelhof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Schöne-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latin typeface="Arial"/>
              </a:rPr>
              <a:t>be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9" name="Text 40"/>
          <xdr:cNvSpPr/>
        </xdr:nvSpPr>
        <xdr:spPr>
          <a:xfrm>
            <a:off x="2881800" y="3568320"/>
            <a:ext cx="5335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euköll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0" name="Text 41"/>
          <xdr:cNvSpPr/>
        </xdr:nvSpPr>
        <xdr:spPr>
          <a:xfrm>
            <a:off x="2572200" y="2786400"/>
            <a:ext cx="59760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reuzberg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3.41796875" defaultRowHeight="13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59.13"/>
    <col collapsed="false" customWidth="true" hidden="false" outlineLevel="0" max="4" min="4" style="1" width="6.41"/>
    <col collapsed="false" customWidth="false" hidden="false" outlineLevel="0" max="257" min="5" style="1" width="13.42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110</v>
      </c>
      <c r="B1" s="58"/>
      <c r="C1" s="58"/>
      <c r="D1" s="58"/>
      <c r="E1" s="58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111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12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13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E1"/>
    <mergeCell ref="B51:C52"/>
  </mergeCells>
  <hyperlinks>
    <hyperlink ref="A1" location="Inhaltsverzeichnis!A1" display="Anteil der Landwirtschafts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114</v>
      </c>
      <c r="B1" s="58"/>
      <c r="C1" s="58"/>
      <c r="D1" s="67"/>
      <c r="E1" s="67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115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16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17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C1"/>
    <mergeCell ref="B51:C52"/>
  </mergeCells>
  <hyperlinks>
    <hyperlink ref="A1" location="Inhaltsverzeichnis!A1" display="Anteil der Wald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118</v>
      </c>
      <c r="B1" s="58"/>
      <c r="C1" s="58"/>
      <c r="D1" s="67"/>
      <c r="E1" s="67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119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20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13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C1"/>
    <mergeCell ref="B51:C52"/>
  </mergeCells>
  <hyperlinks>
    <hyperlink ref="A1" location="Inhaltsverzeichnis!A1" display="Anteil der Wasser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9" activeCellId="0" sqref="E9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6.84"/>
    <col collapsed="false" customWidth="true" hidden="false" outlineLevel="0" max="11" min="3" style="46" width="9.27"/>
    <col collapsed="false" customWidth="true" hidden="false" outlineLevel="0" max="12" min="12" style="46" width="9.7"/>
    <col collapsed="false" customWidth="true" hidden="false" outlineLevel="0" max="21" min="13" style="46" width="9.27"/>
    <col collapsed="false" customWidth="true" hidden="false" outlineLevel="0" max="22" min="22" style="46" width="10.27"/>
    <col collapsed="false" customWidth="false" hidden="false" outlineLevel="0" max="257" min="23" style="46" width="13.27"/>
  </cols>
  <sheetData>
    <row r="1" customFormat="false" ht="24.9" hidden="false" customHeight="true" outlineLevel="0" collapsed="false">
      <c r="A1" s="68" t="s">
        <v>12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/>
    <row r="3" s="76" customFormat="true" ht="12" hidden="false" customHeight="true" outlineLevel="0" collapsed="false">
      <c r="A3" s="69" t="s">
        <v>122</v>
      </c>
      <c r="B3" s="70" t="s">
        <v>123</v>
      </c>
      <c r="C3" s="71" t="s">
        <v>124</v>
      </c>
      <c r="D3" s="72" t="s">
        <v>125</v>
      </c>
      <c r="E3" s="72"/>
      <c r="F3" s="72"/>
      <c r="G3" s="72"/>
      <c r="H3" s="72"/>
      <c r="I3" s="72"/>
      <c r="J3" s="72"/>
      <c r="K3" s="73" t="s">
        <v>125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126</v>
      </c>
      <c r="V3" s="75" t="s">
        <v>122</v>
      </c>
    </row>
    <row r="4" s="76" customFormat="true" ht="12" hidden="false" customHeight="true" outlineLevel="0" collapsed="false">
      <c r="A4" s="69"/>
      <c r="B4" s="70"/>
      <c r="C4" s="71"/>
      <c r="D4" s="77" t="s">
        <v>89</v>
      </c>
      <c r="E4" s="77"/>
      <c r="F4" s="77"/>
      <c r="G4" s="77" t="s">
        <v>90</v>
      </c>
      <c r="H4" s="77"/>
      <c r="I4" s="72" t="s">
        <v>88</v>
      </c>
      <c r="J4" s="72"/>
      <c r="K4" s="73" t="s">
        <v>91</v>
      </c>
      <c r="L4" s="73"/>
      <c r="M4" s="77" t="s">
        <v>87</v>
      </c>
      <c r="N4" s="77"/>
      <c r="O4" s="77"/>
      <c r="P4" s="71" t="s">
        <v>127</v>
      </c>
      <c r="Q4" s="71" t="s">
        <v>128</v>
      </c>
      <c r="R4" s="77" t="s">
        <v>92</v>
      </c>
      <c r="S4" s="77"/>
      <c r="T4" s="77"/>
      <c r="U4" s="74"/>
      <c r="V4" s="75"/>
    </row>
    <row r="5" s="76" customFormat="true" ht="12" hidden="false" customHeight="true" outlineLevel="0" collapsed="false">
      <c r="A5" s="69"/>
      <c r="B5" s="70"/>
      <c r="C5" s="71"/>
      <c r="D5" s="71" t="s">
        <v>129</v>
      </c>
      <c r="E5" s="77" t="s">
        <v>130</v>
      </c>
      <c r="F5" s="77"/>
      <c r="G5" s="71" t="s">
        <v>129</v>
      </c>
      <c r="H5" s="77" t="s">
        <v>130</v>
      </c>
      <c r="I5" s="71" t="s">
        <v>129</v>
      </c>
      <c r="J5" s="72" t="s">
        <v>130</v>
      </c>
      <c r="K5" s="78" t="s">
        <v>129</v>
      </c>
      <c r="L5" s="77" t="s">
        <v>130</v>
      </c>
      <c r="M5" s="71" t="s">
        <v>129</v>
      </c>
      <c r="N5" s="77" t="s">
        <v>130</v>
      </c>
      <c r="O5" s="77"/>
      <c r="P5" s="71"/>
      <c r="Q5" s="71"/>
      <c r="R5" s="71" t="s">
        <v>129</v>
      </c>
      <c r="S5" s="77" t="s">
        <v>130</v>
      </c>
      <c r="T5" s="77"/>
      <c r="U5" s="74"/>
      <c r="V5" s="75"/>
    </row>
    <row r="6" s="76" customFormat="true" ht="24" hidden="false" customHeight="true" outlineLevel="0" collapsed="false">
      <c r="A6" s="69"/>
      <c r="B6" s="70"/>
      <c r="C6" s="71"/>
      <c r="D6" s="71"/>
      <c r="E6" s="79" t="s">
        <v>131</v>
      </c>
      <c r="F6" s="71" t="s">
        <v>132</v>
      </c>
      <c r="G6" s="71"/>
      <c r="H6" s="71" t="s">
        <v>133</v>
      </c>
      <c r="I6" s="71"/>
      <c r="J6" s="80" t="s">
        <v>134</v>
      </c>
      <c r="K6" s="78"/>
      <c r="L6" s="71" t="s">
        <v>135</v>
      </c>
      <c r="M6" s="71"/>
      <c r="N6" s="79" t="s">
        <v>136</v>
      </c>
      <c r="O6" s="79" t="s">
        <v>137</v>
      </c>
      <c r="P6" s="71"/>
      <c r="Q6" s="71"/>
      <c r="R6" s="71"/>
      <c r="S6" s="71" t="s">
        <v>138</v>
      </c>
      <c r="T6" s="79" t="s">
        <v>139</v>
      </c>
      <c r="U6" s="74"/>
      <c r="V6" s="75"/>
    </row>
    <row r="7" s="76" customFormat="true" ht="12" hidden="false" customHeight="true" outlineLevel="0" collapsed="false">
      <c r="A7" s="69"/>
      <c r="B7" s="70"/>
      <c r="C7" s="81" t="s">
        <v>140</v>
      </c>
      <c r="D7" s="81" t="s">
        <v>141</v>
      </c>
      <c r="E7" s="81" t="s">
        <v>142</v>
      </c>
      <c r="F7" s="81" t="s">
        <v>143</v>
      </c>
      <c r="G7" s="81" t="s">
        <v>144</v>
      </c>
      <c r="H7" s="81" t="s">
        <v>145</v>
      </c>
      <c r="I7" s="81" t="s">
        <v>146</v>
      </c>
      <c r="J7" s="82" t="s">
        <v>147</v>
      </c>
      <c r="K7" s="83" t="s">
        <v>148</v>
      </c>
      <c r="L7" s="81" t="s">
        <v>149</v>
      </c>
      <c r="M7" s="81" t="s">
        <v>150</v>
      </c>
      <c r="N7" s="81" t="s">
        <v>151</v>
      </c>
      <c r="O7" s="81" t="s">
        <v>152</v>
      </c>
      <c r="P7" s="81" t="s">
        <v>153</v>
      </c>
      <c r="Q7" s="81" t="s">
        <v>154</v>
      </c>
      <c r="R7" s="81" t="s">
        <v>155</v>
      </c>
      <c r="S7" s="81" t="s">
        <v>156</v>
      </c>
      <c r="T7" s="81" t="s">
        <v>157</v>
      </c>
      <c r="U7" s="74"/>
      <c r="V7" s="75"/>
      <c r="W7" s="84"/>
      <c r="X7" s="84"/>
    </row>
    <row r="8" s="76" customFormat="true" ht="12" hidden="false" customHeight="true" outlineLevel="0" collapsed="false">
      <c r="A8" s="69"/>
      <c r="B8" s="70"/>
      <c r="C8" s="72" t="s">
        <v>158</v>
      </c>
      <c r="D8" s="72"/>
      <c r="E8" s="72"/>
      <c r="F8" s="72"/>
      <c r="G8" s="72"/>
      <c r="H8" s="72"/>
      <c r="I8" s="72"/>
      <c r="J8" s="72"/>
      <c r="K8" s="85" t="s">
        <v>158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75"/>
      <c r="W8" s="84"/>
      <c r="X8" s="84"/>
    </row>
    <row r="9" s="76" customFormat="true" ht="12" hidden="false" customHeight="true" outlineLevel="0" collapsed="false">
      <c r="A9" s="86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6"/>
      <c r="V9" s="89"/>
      <c r="W9" s="84"/>
      <c r="X9" s="84"/>
    </row>
    <row r="10" s="93" customFormat="true" ht="12" hidden="false" customHeight="true" outlineLevel="0" collapsed="false">
      <c r="A10" s="90" t="n">
        <v>11001001</v>
      </c>
      <c r="B10" s="91" t="s">
        <v>159</v>
      </c>
      <c r="C10" s="57" t="n">
        <v>3947</v>
      </c>
      <c r="D10" s="57" t="n">
        <v>2068</v>
      </c>
      <c r="E10" s="57" t="n">
        <v>761</v>
      </c>
      <c r="F10" s="57" t="n">
        <v>233</v>
      </c>
      <c r="G10" s="57" t="n">
        <v>6</v>
      </c>
      <c r="H10" s="57" t="n">
        <v>1</v>
      </c>
      <c r="I10" s="57" t="n">
        <v>700</v>
      </c>
      <c r="J10" s="57" t="n">
        <v>658</v>
      </c>
      <c r="K10" s="57" t="n">
        <v>929</v>
      </c>
      <c r="L10" s="57" t="n">
        <v>829</v>
      </c>
      <c r="M10" s="57" t="s">
        <v>160</v>
      </c>
      <c r="N10" s="57" t="s">
        <v>160</v>
      </c>
      <c r="O10" s="57" t="s">
        <v>160</v>
      </c>
      <c r="P10" s="57" t="s">
        <v>160</v>
      </c>
      <c r="Q10" s="57" t="n">
        <v>142</v>
      </c>
      <c r="R10" s="57" t="n">
        <v>102</v>
      </c>
      <c r="S10" s="57" t="n">
        <v>85</v>
      </c>
      <c r="T10" s="57" t="s">
        <v>160</v>
      </c>
      <c r="U10" s="92" t="n">
        <v>3786</v>
      </c>
      <c r="V10" s="90" t="n">
        <v>11001001</v>
      </c>
    </row>
    <row r="11" s="93" customFormat="true" ht="12" hidden="false" customHeight="true" outlineLevel="0" collapsed="false">
      <c r="A11" s="90" t="n">
        <v>11002002</v>
      </c>
      <c r="B11" s="91" t="s">
        <v>161</v>
      </c>
      <c r="C11" s="57" t="n">
        <v>2016</v>
      </c>
      <c r="D11" s="57" t="n">
        <v>1130</v>
      </c>
      <c r="E11" s="57" t="n">
        <v>439</v>
      </c>
      <c r="F11" s="57" t="n">
        <v>82</v>
      </c>
      <c r="G11" s="57" t="n">
        <v>3</v>
      </c>
      <c r="H11" s="57" t="s">
        <v>160</v>
      </c>
      <c r="I11" s="57" t="n">
        <v>190</v>
      </c>
      <c r="J11" s="57" t="n">
        <v>167</v>
      </c>
      <c r="K11" s="57" t="n">
        <v>529</v>
      </c>
      <c r="L11" s="57" t="n">
        <v>460</v>
      </c>
      <c r="M11" s="57" t="n">
        <v>2</v>
      </c>
      <c r="N11" s="57" t="s">
        <v>160</v>
      </c>
      <c r="O11" s="57" t="s">
        <v>160</v>
      </c>
      <c r="P11" s="57" t="n">
        <v>0</v>
      </c>
      <c r="Q11" s="57" t="n">
        <v>115</v>
      </c>
      <c r="R11" s="57" t="n">
        <v>49</v>
      </c>
      <c r="S11" s="57" t="n">
        <v>47</v>
      </c>
      <c r="T11" s="57" t="n">
        <v>0</v>
      </c>
      <c r="U11" s="92" t="n">
        <v>1898</v>
      </c>
      <c r="V11" s="90" t="n">
        <v>11002002</v>
      </c>
    </row>
    <row r="12" s="93" customFormat="true" ht="12" hidden="false" customHeight="true" outlineLevel="0" collapsed="false">
      <c r="A12" s="90" t="n">
        <v>11003003</v>
      </c>
      <c r="B12" s="91" t="s">
        <v>162</v>
      </c>
      <c r="C12" s="57" t="n">
        <v>10307</v>
      </c>
      <c r="D12" s="57" t="n">
        <v>3719</v>
      </c>
      <c r="E12" s="57" t="n">
        <v>2121</v>
      </c>
      <c r="F12" s="57" t="n">
        <v>298</v>
      </c>
      <c r="G12" s="57" t="n">
        <v>148</v>
      </c>
      <c r="H12" s="57" t="n">
        <v>4</v>
      </c>
      <c r="I12" s="57" t="n">
        <v>1366</v>
      </c>
      <c r="J12" s="57" t="n">
        <v>1268</v>
      </c>
      <c r="K12" s="57" t="n">
        <v>1387</v>
      </c>
      <c r="L12" s="57" t="n">
        <v>1171</v>
      </c>
      <c r="M12" s="57" t="n">
        <v>1879</v>
      </c>
      <c r="N12" s="57" t="n">
        <v>10</v>
      </c>
      <c r="O12" s="57" t="n">
        <v>3</v>
      </c>
      <c r="P12" s="57" t="n">
        <v>1308</v>
      </c>
      <c r="Q12" s="57" t="n">
        <v>158</v>
      </c>
      <c r="R12" s="57" t="n">
        <v>343</v>
      </c>
      <c r="S12" s="57" t="n">
        <v>185</v>
      </c>
      <c r="T12" s="57" t="n">
        <v>132</v>
      </c>
      <c r="U12" s="92" t="n">
        <v>6801</v>
      </c>
      <c r="V12" s="90" t="n">
        <v>11003003</v>
      </c>
    </row>
    <row r="13" s="93" customFormat="true" ht="12" hidden="false" customHeight="true" outlineLevel="0" collapsed="false">
      <c r="A13" s="90" t="n">
        <v>11004004</v>
      </c>
      <c r="B13" s="91" t="s">
        <v>163</v>
      </c>
      <c r="C13" s="57" t="n">
        <v>6472</v>
      </c>
      <c r="D13" s="57" t="n">
        <v>2468</v>
      </c>
      <c r="E13" s="57" t="n">
        <v>1321</v>
      </c>
      <c r="F13" s="57" t="n">
        <v>112</v>
      </c>
      <c r="G13" s="57" t="n">
        <v>8</v>
      </c>
      <c r="H13" s="57" t="s">
        <v>160</v>
      </c>
      <c r="I13" s="57" t="n">
        <v>778</v>
      </c>
      <c r="J13" s="57" t="n">
        <v>677</v>
      </c>
      <c r="K13" s="57" t="n">
        <v>1235</v>
      </c>
      <c r="L13" s="57" t="n">
        <v>1023</v>
      </c>
      <c r="M13" s="57" t="n">
        <v>8</v>
      </c>
      <c r="N13" s="57" t="s">
        <v>160</v>
      </c>
      <c r="O13" s="57" t="s">
        <v>160</v>
      </c>
      <c r="P13" s="57" t="n">
        <v>1622</v>
      </c>
      <c r="Q13" s="57" t="n">
        <v>281</v>
      </c>
      <c r="R13" s="57" t="n">
        <v>72</v>
      </c>
      <c r="S13" s="57" t="n">
        <v>68</v>
      </c>
      <c r="T13" s="57" t="n">
        <v>0</v>
      </c>
      <c r="U13" s="92" t="n">
        <v>4557</v>
      </c>
      <c r="V13" s="90" t="n">
        <v>11004004</v>
      </c>
    </row>
    <row r="14" s="93" customFormat="true" ht="12" hidden="false" customHeight="true" outlineLevel="0" collapsed="false">
      <c r="A14" s="90" t="n">
        <v>11005005</v>
      </c>
      <c r="B14" s="91" t="s">
        <v>164</v>
      </c>
      <c r="C14" s="57" t="n">
        <v>9188</v>
      </c>
      <c r="D14" s="57" t="n">
        <v>3710</v>
      </c>
      <c r="E14" s="57" t="n">
        <v>1849</v>
      </c>
      <c r="F14" s="57" t="n">
        <v>498</v>
      </c>
      <c r="G14" s="57" t="n">
        <v>134</v>
      </c>
      <c r="H14" s="57" t="n">
        <v>0</v>
      </c>
      <c r="I14" s="57" t="n">
        <v>1001</v>
      </c>
      <c r="J14" s="57" t="n">
        <v>856</v>
      </c>
      <c r="K14" s="57" t="n">
        <v>880</v>
      </c>
      <c r="L14" s="57" t="n">
        <v>774</v>
      </c>
      <c r="M14" s="57" t="n">
        <v>782</v>
      </c>
      <c r="N14" s="57" t="n">
        <v>40</v>
      </c>
      <c r="O14" s="57" t="n">
        <v>7</v>
      </c>
      <c r="P14" s="57" t="n">
        <v>1678</v>
      </c>
      <c r="Q14" s="57" t="n">
        <v>896</v>
      </c>
      <c r="R14" s="57" t="n">
        <v>107</v>
      </c>
      <c r="S14" s="57" t="n">
        <v>86</v>
      </c>
      <c r="T14" s="57" t="n">
        <v>0</v>
      </c>
      <c r="U14" s="92" t="n">
        <v>5811</v>
      </c>
      <c r="V14" s="90" t="n">
        <v>11005005</v>
      </c>
    </row>
    <row r="15" s="93" customFormat="true" ht="12" hidden="false" customHeight="true" outlineLevel="0" collapsed="false">
      <c r="A15" s="90" t="n">
        <v>11006006</v>
      </c>
      <c r="B15" s="91" t="s">
        <v>165</v>
      </c>
      <c r="C15" s="57" t="n">
        <v>10257</v>
      </c>
      <c r="D15" s="57" t="n">
        <v>4309</v>
      </c>
      <c r="E15" s="57" t="n">
        <v>2869</v>
      </c>
      <c r="F15" s="57" t="n">
        <v>151</v>
      </c>
      <c r="G15" s="57" t="n">
        <v>32</v>
      </c>
      <c r="H15" s="57" t="s">
        <v>160</v>
      </c>
      <c r="I15" s="57" t="n">
        <v>867</v>
      </c>
      <c r="J15" s="57" t="n">
        <v>750</v>
      </c>
      <c r="K15" s="57" t="n">
        <v>1307</v>
      </c>
      <c r="L15" s="57" t="n">
        <v>1134</v>
      </c>
      <c r="M15" s="57" t="n">
        <v>27</v>
      </c>
      <c r="N15" s="57" t="s">
        <v>160</v>
      </c>
      <c r="O15" s="57" t="s">
        <v>160</v>
      </c>
      <c r="P15" s="57" t="n">
        <v>2459</v>
      </c>
      <c r="Q15" s="57" t="n">
        <v>1127</v>
      </c>
      <c r="R15" s="57" t="n">
        <v>129</v>
      </c>
      <c r="S15" s="57" t="n">
        <v>120</v>
      </c>
      <c r="T15" s="57" t="n">
        <v>4</v>
      </c>
      <c r="U15" s="92" t="n">
        <v>6636</v>
      </c>
      <c r="V15" s="90" t="n">
        <v>11006006</v>
      </c>
    </row>
    <row r="16" s="93" customFormat="true" ht="12" hidden="false" customHeight="true" outlineLevel="0" collapsed="false">
      <c r="A16" s="90" t="n">
        <v>11007007</v>
      </c>
      <c r="B16" s="91" t="s">
        <v>166</v>
      </c>
      <c r="C16" s="57" t="n">
        <v>5310</v>
      </c>
      <c r="D16" s="57" t="n">
        <v>3069</v>
      </c>
      <c r="E16" s="57" t="n">
        <v>1715</v>
      </c>
      <c r="F16" s="57" t="n">
        <v>549</v>
      </c>
      <c r="G16" s="57" t="n">
        <v>29</v>
      </c>
      <c r="H16" s="57" t="s">
        <v>160</v>
      </c>
      <c r="I16" s="57" t="n">
        <v>583</v>
      </c>
      <c r="J16" s="57" t="n">
        <v>519</v>
      </c>
      <c r="K16" s="57" t="n">
        <v>1356</v>
      </c>
      <c r="L16" s="57" t="n">
        <v>862</v>
      </c>
      <c r="M16" s="57" t="n">
        <v>60</v>
      </c>
      <c r="N16" s="57" t="s">
        <v>160</v>
      </c>
      <c r="O16" s="57" t="s">
        <v>160</v>
      </c>
      <c r="P16" s="57" t="n">
        <v>48</v>
      </c>
      <c r="Q16" s="57" t="n">
        <v>42</v>
      </c>
      <c r="R16" s="57" t="n">
        <v>123</v>
      </c>
      <c r="S16" s="57" t="n">
        <v>117</v>
      </c>
      <c r="T16" s="57" t="n">
        <v>0</v>
      </c>
      <c r="U16" s="92" t="n">
        <v>5154</v>
      </c>
      <c r="V16" s="90" t="n">
        <v>11007007</v>
      </c>
    </row>
    <row r="17" s="93" customFormat="true" ht="12" hidden="false" customHeight="true" outlineLevel="0" collapsed="false">
      <c r="A17" s="90" t="n">
        <v>11008008</v>
      </c>
      <c r="B17" s="91" t="s">
        <v>167</v>
      </c>
      <c r="C17" s="57" t="n">
        <v>4493</v>
      </c>
      <c r="D17" s="57" t="n">
        <v>2559</v>
      </c>
      <c r="E17" s="57" t="n">
        <v>1722</v>
      </c>
      <c r="F17" s="57" t="n">
        <v>225</v>
      </c>
      <c r="G17" s="57" t="n">
        <v>16</v>
      </c>
      <c r="H17" s="57" t="n">
        <v>0</v>
      </c>
      <c r="I17" s="57" t="n">
        <v>846</v>
      </c>
      <c r="J17" s="57" t="n">
        <v>777</v>
      </c>
      <c r="K17" s="57" t="n">
        <v>782</v>
      </c>
      <c r="L17" s="57" t="n">
        <v>667</v>
      </c>
      <c r="M17" s="57" t="n">
        <v>100</v>
      </c>
      <c r="N17" s="57" t="s">
        <v>160</v>
      </c>
      <c r="O17" s="57" t="s">
        <v>160</v>
      </c>
      <c r="P17" s="57" t="n">
        <v>5</v>
      </c>
      <c r="Q17" s="57" t="n">
        <v>72</v>
      </c>
      <c r="R17" s="57" t="n">
        <v>112</v>
      </c>
      <c r="S17" s="57" t="n">
        <v>107</v>
      </c>
      <c r="T17" s="57" t="s">
        <v>160</v>
      </c>
      <c r="U17" s="92" t="n">
        <v>4310</v>
      </c>
      <c r="V17" s="90" t="n">
        <v>11008008</v>
      </c>
    </row>
    <row r="18" s="93" customFormat="true" ht="12" hidden="false" customHeight="true" outlineLevel="0" collapsed="false">
      <c r="A18" s="90" t="n">
        <v>11009009</v>
      </c>
      <c r="B18" s="91" t="s">
        <v>168</v>
      </c>
      <c r="C18" s="57" t="n">
        <v>16840</v>
      </c>
      <c r="D18" s="57" t="n">
        <v>4282</v>
      </c>
      <c r="E18" s="57" t="n">
        <v>2228</v>
      </c>
      <c r="F18" s="57" t="n">
        <v>396</v>
      </c>
      <c r="G18" s="57" t="n">
        <v>175</v>
      </c>
      <c r="H18" s="57" t="n">
        <v>12</v>
      </c>
      <c r="I18" s="57" t="n">
        <v>1273</v>
      </c>
      <c r="J18" s="57" t="n">
        <v>1133</v>
      </c>
      <c r="K18" s="57" t="n">
        <v>1567</v>
      </c>
      <c r="L18" s="57" t="n">
        <v>1127</v>
      </c>
      <c r="M18" s="57" t="n">
        <v>241</v>
      </c>
      <c r="N18" s="57" t="n">
        <v>4</v>
      </c>
      <c r="O18" s="57" t="n">
        <v>1</v>
      </c>
      <c r="P18" s="57" t="n">
        <v>6969</v>
      </c>
      <c r="Q18" s="57" t="n">
        <v>2166</v>
      </c>
      <c r="R18" s="57" t="n">
        <v>167</v>
      </c>
      <c r="S18" s="57" t="n">
        <v>75</v>
      </c>
      <c r="T18" s="57" t="n">
        <v>75</v>
      </c>
      <c r="U18" s="92" t="n">
        <v>7360</v>
      </c>
      <c r="V18" s="90" t="n">
        <v>11009009</v>
      </c>
    </row>
    <row r="19" s="93" customFormat="true" ht="12" hidden="false" customHeight="true" outlineLevel="0" collapsed="false">
      <c r="A19" s="90" t="n">
        <v>11010010</v>
      </c>
      <c r="B19" s="91" t="s">
        <v>169</v>
      </c>
      <c r="C19" s="57" t="n">
        <v>6178</v>
      </c>
      <c r="D19" s="57" t="n">
        <v>3437</v>
      </c>
      <c r="E19" s="57" t="n">
        <v>2075</v>
      </c>
      <c r="F19" s="57" t="n">
        <v>235</v>
      </c>
      <c r="G19" s="57" t="n">
        <v>35</v>
      </c>
      <c r="H19" s="57" t="n">
        <v>0</v>
      </c>
      <c r="I19" s="57" t="n">
        <v>830</v>
      </c>
      <c r="J19" s="57" t="n">
        <v>795</v>
      </c>
      <c r="K19" s="57" t="n">
        <v>1324</v>
      </c>
      <c r="L19" s="57" t="n">
        <v>1012</v>
      </c>
      <c r="M19" s="57" t="n">
        <v>133</v>
      </c>
      <c r="N19" s="57" t="s">
        <v>160</v>
      </c>
      <c r="O19" s="57" t="s">
        <v>160</v>
      </c>
      <c r="P19" s="57" t="n">
        <v>174</v>
      </c>
      <c r="Q19" s="57" t="n">
        <v>119</v>
      </c>
      <c r="R19" s="57" t="n">
        <v>126</v>
      </c>
      <c r="S19" s="57" t="n">
        <v>24</v>
      </c>
      <c r="T19" s="57" t="n">
        <v>83</v>
      </c>
      <c r="U19" s="92" t="n">
        <v>5650</v>
      </c>
      <c r="V19" s="90" t="n">
        <v>11010010</v>
      </c>
    </row>
    <row r="20" s="93" customFormat="true" ht="12" hidden="false" customHeight="true" outlineLevel="0" collapsed="false">
      <c r="A20" s="90" t="n">
        <v>11011011</v>
      </c>
      <c r="B20" s="91" t="s">
        <v>170</v>
      </c>
      <c r="C20" s="57" t="n">
        <v>5212</v>
      </c>
      <c r="D20" s="57" t="n">
        <v>2462</v>
      </c>
      <c r="E20" s="57" t="n">
        <v>961</v>
      </c>
      <c r="F20" s="57" t="n">
        <v>325</v>
      </c>
      <c r="G20" s="57" t="n">
        <v>49</v>
      </c>
      <c r="H20" s="57" t="s">
        <v>160</v>
      </c>
      <c r="I20" s="57" t="n">
        <v>895</v>
      </c>
      <c r="J20" s="57" t="n">
        <v>811</v>
      </c>
      <c r="K20" s="57" t="n">
        <v>933</v>
      </c>
      <c r="L20" s="57" t="n">
        <v>696</v>
      </c>
      <c r="M20" s="57" t="n">
        <v>566</v>
      </c>
      <c r="N20" s="57" t="s">
        <v>160</v>
      </c>
      <c r="O20" s="57" t="n">
        <v>0</v>
      </c>
      <c r="P20" s="57" t="n">
        <v>54</v>
      </c>
      <c r="Q20" s="57" t="n">
        <v>99</v>
      </c>
      <c r="R20" s="57" t="n">
        <v>153</v>
      </c>
      <c r="S20" s="57" t="n">
        <v>67</v>
      </c>
      <c r="T20" s="57" t="n">
        <v>76</v>
      </c>
      <c r="U20" s="92" t="n">
        <v>4406</v>
      </c>
      <c r="V20" s="90" t="n">
        <v>11011011</v>
      </c>
    </row>
    <row r="21" s="93" customFormat="true" ht="12" hidden="false" customHeight="true" outlineLevel="0" collapsed="false">
      <c r="A21" s="90" t="n">
        <v>11012012</v>
      </c>
      <c r="B21" s="91" t="s">
        <v>171</v>
      </c>
      <c r="C21" s="57" t="n">
        <v>8933</v>
      </c>
      <c r="D21" s="57" t="n">
        <v>3621</v>
      </c>
      <c r="E21" s="57" t="n">
        <v>2432</v>
      </c>
      <c r="F21" s="57" t="n">
        <v>341</v>
      </c>
      <c r="G21" s="57" t="n">
        <v>14</v>
      </c>
      <c r="H21" s="57" t="s">
        <v>160</v>
      </c>
      <c r="I21" s="57" t="n">
        <v>786</v>
      </c>
      <c r="J21" s="57" t="n">
        <v>696</v>
      </c>
      <c r="K21" s="57" t="n">
        <v>1428</v>
      </c>
      <c r="L21" s="57" t="n">
        <v>843</v>
      </c>
      <c r="M21" s="57" t="n">
        <v>329</v>
      </c>
      <c r="N21" s="57" t="n">
        <v>0</v>
      </c>
      <c r="O21" s="57" t="s">
        <v>160</v>
      </c>
      <c r="P21" s="57" t="n">
        <v>1906</v>
      </c>
      <c r="Q21" s="57" t="n">
        <v>730</v>
      </c>
      <c r="R21" s="57" t="n">
        <v>120</v>
      </c>
      <c r="S21" s="57" t="n">
        <v>105</v>
      </c>
      <c r="T21" s="57" t="n">
        <v>3</v>
      </c>
      <c r="U21" s="92" t="n">
        <v>5953</v>
      </c>
      <c r="V21" s="90" t="n">
        <v>11012012</v>
      </c>
    </row>
    <row r="22" s="93" customFormat="true" ht="21.9" hidden="false" customHeight="true" outlineLevel="0" collapsed="false">
      <c r="A22" s="90" t="n">
        <v>11000000</v>
      </c>
      <c r="B22" s="91" t="s">
        <v>21</v>
      </c>
      <c r="C22" s="57" t="n">
        <v>89154</v>
      </c>
      <c r="D22" s="57" t="n">
        <v>36834</v>
      </c>
      <c r="E22" s="57" t="n">
        <v>20493</v>
      </c>
      <c r="F22" s="57" t="n">
        <v>3443</v>
      </c>
      <c r="G22" s="57" t="n">
        <v>648</v>
      </c>
      <c r="H22" s="57" t="n">
        <v>17</v>
      </c>
      <c r="I22" s="57" t="n">
        <v>10115</v>
      </c>
      <c r="J22" s="57" t="n">
        <v>9107</v>
      </c>
      <c r="K22" s="57" t="n">
        <v>13657</v>
      </c>
      <c r="L22" s="57" t="n">
        <v>10597</v>
      </c>
      <c r="M22" s="57" t="n">
        <v>4127</v>
      </c>
      <c r="N22" s="57" t="n">
        <v>53</v>
      </c>
      <c r="O22" s="57" t="n">
        <v>10</v>
      </c>
      <c r="P22" s="57" t="n">
        <v>16223</v>
      </c>
      <c r="Q22" s="57" t="n">
        <v>5947</v>
      </c>
      <c r="R22" s="57" t="n">
        <v>1602</v>
      </c>
      <c r="S22" s="57" t="n">
        <v>1086</v>
      </c>
      <c r="T22" s="57" t="n">
        <v>373</v>
      </c>
      <c r="U22" s="92" t="n">
        <v>62322</v>
      </c>
      <c r="V22" s="90" t="n">
        <v>11000000</v>
      </c>
    </row>
    <row r="23" s="76" customFormat="true" ht="10.2" hidden="false" customHeight="false" outlineLevel="0" collapsed="false">
      <c r="A23" s="9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s="76" customFormat="true" ht="10.2" hidden="false" customHeight="false" outlineLevel="0" collapsed="false">
      <c r="A24" s="94" t="s">
        <v>172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s="76" customFormat="true" ht="10.2" hidden="false" customHeight="false" outlineLevel="0" collapsed="false">
      <c r="A25" s="94" t="s">
        <v>17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1" display="1  Ausgewählte Nutzungsarten der Bodenfläche in Berlin am 31.12.2008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9" activeCellId="0" sqref="E9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6.84"/>
    <col collapsed="false" customWidth="true" hidden="false" outlineLevel="0" max="11" min="3" style="46" width="9.27"/>
    <col collapsed="false" customWidth="true" hidden="false" outlineLevel="0" max="12" min="12" style="46" width="9.41"/>
    <col collapsed="false" customWidth="true" hidden="false" outlineLevel="0" max="21" min="13" style="46" width="9.27"/>
    <col collapsed="false" customWidth="true" hidden="false" outlineLevel="0" max="22" min="22" style="46" width="10.27"/>
    <col collapsed="false" customWidth="false" hidden="false" outlineLevel="0" max="257" min="23" style="46" width="13.27"/>
  </cols>
  <sheetData>
    <row r="1" customFormat="false" ht="24.9" hidden="false" customHeight="true" outlineLevel="0" collapsed="false">
      <c r="A1" s="68" t="s">
        <v>17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/>
    <row r="3" s="76" customFormat="true" ht="12" hidden="false" customHeight="true" outlineLevel="0" collapsed="false">
      <c r="A3" s="69" t="s">
        <v>122</v>
      </c>
      <c r="B3" s="70" t="s">
        <v>123</v>
      </c>
      <c r="C3" s="71" t="s">
        <v>124</v>
      </c>
      <c r="D3" s="72" t="s">
        <v>125</v>
      </c>
      <c r="E3" s="72"/>
      <c r="F3" s="72"/>
      <c r="G3" s="72"/>
      <c r="H3" s="72"/>
      <c r="I3" s="72"/>
      <c r="J3" s="72"/>
      <c r="K3" s="73" t="s">
        <v>125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126</v>
      </c>
      <c r="V3" s="75" t="s">
        <v>122</v>
      </c>
    </row>
    <row r="4" s="76" customFormat="true" ht="12" hidden="false" customHeight="true" outlineLevel="0" collapsed="false">
      <c r="A4" s="69"/>
      <c r="B4" s="70"/>
      <c r="C4" s="71"/>
      <c r="D4" s="77" t="s">
        <v>89</v>
      </c>
      <c r="E4" s="77"/>
      <c r="F4" s="77"/>
      <c r="G4" s="77" t="s">
        <v>90</v>
      </c>
      <c r="H4" s="77"/>
      <c r="I4" s="72" t="s">
        <v>88</v>
      </c>
      <c r="J4" s="72"/>
      <c r="K4" s="73" t="s">
        <v>91</v>
      </c>
      <c r="L4" s="73"/>
      <c r="M4" s="77" t="s">
        <v>87</v>
      </c>
      <c r="N4" s="77"/>
      <c r="O4" s="77"/>
      <c r="P4" s="71" t="s">
        <v>127</v>
      </c>
      <c r="Q4" s="71" t="s">
        <v>128</v>
      </c>
      <c r="R4" s="77" t="s">
        <v>92</v>
      </c>
      <c r="S4" s="77"/>
      <c r="T4" s="77"/>
      <c r="U4" s="74"/>
      <c r="V4" s="75"/>
    </row>
    <row r="5" s="76" customFormat="true" ht="12" hidden="false" customHeight="true" outlineLevel="0" collapsed="false">
      <c r="A5" s="69"/>
      <c r="B5" s="70"/>
      <c r="C5" s="71"/>
      <c r="D5" s="71" t="s">
        <v>129</v>
      </c>
      <c r="E5" s="77" t="s">
        <v>130</v>
      </c>
      <c r="F5" s="77"/>
      <c r="G5" s="71" t="s">
        <v>129</v>
      </c>
      <c r="H5" s="77" t="s">
        <v>130</v>
      </c>
      <c r="I5" s="71" t="s">
        <v>129</v>
      </c>
      <c r="J5" s="72" t="s">
        <v>130</v>
      </c>
      <c r="K5" s="78" t="s">
        <v>129</v>
      </c>
      <c r="L5" s="77" t="s">
        <v>130</v>
      </c>
      <c r="M5" s="71" t="s">
        <v>129</v>
      </c>
      <c r="N5" s="77" t="s">
        <v>130</v>
      </c>
      <c r="O5" s="77"/>
      <c r="P5" s="71"/>
      <c r="Q5" s="71"/>
      <c r="R5" s="71" t="s">
        <v>129</v>
      </c>
      <c r="S5" s="77" t="s">
        <v>130</v>
      </c>
      <c r="T5" s="77"/>
      <c r="U5" s="74"/>
      <c r="V5" s="75"/>
    </row>
    <row r="6" s="76" customFormat="true" ht="24" hidden="false" customHeight="true" outlineLevel="0" collapsed="false">
      <c r="A6" s="69"/>
      <c r="B6" s="70"/>
      <c r="C6" s="71"/>
      <c r="D6" s="71"/>
      <c r="E6" s="79" t="s">
        <v>131</v>
      </c>
      <c r="F6" s="71" t="s">
        <v>132</v>
      </c>
      <c r="G6" s="71"/>
      <c r="H6" s="71" t="s">
        <v>133</v>
      </c>
      <c r="I6" s="71"/>
      <c r="J6" s="80" t="s">
        <v>134</v>
      </c>
      <c r="K6" s="78"/>
      <c r="L6" s="71" t="s">
        <v>135</v>
      </c>
      <c r="M6" s="71"/>
      <c r="N6" s="79" t="s">
        <v>136</v>
      </c>
      <c r="O6" s="79" t="s">
        <v>137</v>
      </c>
      <c r="P6" s="71"/>
      <c r="Q6" s="71"/>
      <c r="R6" s="71"/>
      <c r="S6" s="71" t="s">
        <v>138</v>
      </c>
      <c r="T6" s="79" t="s">
        <v>139</v>
      </c>
      <c r="U6" s="74"/>
      <c r="V6" s="75"/>
    </row>
    <row r="7" s="76" customFormat="true" ht="12" hidden="false" customHeight="true" outlineLevel="0" collapsed="false">
      <c r="A7" s="69"/>
      <c r="B7" s="70"/>
      <c r="C7" s="81" t="s">
        <v>140</v>
      </c>
      <c r="D7" s="81" t="s">
        <v>141</v>
      </c>
      <c r="E7" s="81" t="s">
        <v>142</v>
      </c>
      <c r="F7" s="81" t="s">
        <v>143</v>
      </c>
      <c r="G7" s="81" t="s">
        <v>144</v>
      </c>
      <c r="H7" s="81" t="s">
        <v>145</v>
      </c>
      <c r="I7" s="81" t="s">
        <v>146</v>
      </c>
      <c r="J7" s="82" t="s">
        <v>147</v>
      </c>
      <c r="K7" s="83" t="s">
        <v>148</v>
      </c>
      <c r="L7" s="81" t="s">
        <v>149</v>
      </c>
      <c r="M7" s="81" t="s">
        <v>150</v>
      </c>
      <c r="N7" s="81" t="s">
        <v>151</v>
      </c>
      <c r="O7" s="81" t="s">
        <v>152</v>
      </c>
      <c r="P7" s="81" t="s">
        <v>153</v>
      </c>
      <c r="Q7" s="81" t="s">
        <v>154</v>
      </c>
      <c r="R7" s="81" t="s">
        <v>155</v>
      </c>
      <c r="S7" s="81" t="s">
        <v>156</v>
      </c>
      <c r="T7" s="81" t="s">
        <v>157</v>
      </c>
      <c r="U7" s="74"/>
      <c r="V7" s="75"/>
      <c r="W7" s="84"/>
    </row>
    <row r="8" s="76" customFormat="true" ht="12" hidden="false" customHeight="true" outlineLevel="0" collapsed="false">
      <c r="A8" s="69"/>
      <c r="B8" s="70"/>
      <c r="C8" s="77" t="s">
        <v>158</v>
      </c>
      <c r="D8" s="95" t="s">
        <v>175</v>
      </c>
      <c r="E8" s="95"/>
      <c r="F8" s="95"/>
      <c r="G8" s="95"/>
      <c r="H8" s="95"/>
      <c r="I8" s="95"/>
      <c r="J8" s="95"/>
      <c r="K8" s="85" t="s">
        <v>175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75"/>
      <c r="W8" s="84"/>
    </row>
    <row r="9" s="76" customFormat="true" ht="12" hidden="false" customHeight="true" outlineLevel="0" collapsed="false">
      <c r="A9" s="86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6"/>
      <c r="V9" s="89"/>
      <c r="W9" s="84"/>
    </row>
    <row r="10" s="93" customFormat="true" ht="12" hidden="false" customHeight="true" outlineLevel="0" collapsed="false">
      <c r="A10" s="90" t="n">
        <v>11001001</v>
      </c>
      <c r="B10" s="91" t="s">
        <v>159</v>
      </c>
      <c r="C10" s="57" t="n">
        <v>3947</v>
      </c>
      <c r="D10" s="96" t="n">
        <v>52.4</v>
      </c>
      <c r="E10" s="96" t="n">
        <v>19.3</v>
      </c>
      <c r="F10" s="96" t="n">
        <v>5.9</v>
      </c>
      <c r="G10" s="96" t="n">
        <v>0.2</v>
      </c>
      <c r="H10" s="96" t="n">
        <v>0</v>
      </c>
      <c r="I10" s="96" t="n">
        <v>17.7</v>
      </c>
      <c r="J10" s="96" t="n">
        <v>16.7</v>
      </c>
      <c r="K10" s="96" t="n">
        <v>23.5</v>
      </c>
      <c r="L10" s="96" t="n">
        <v>21</v>
      </c>
      <c r="M10" s="96" t="s">
        <v>160</v>
      </c>
      <c r="N10" s="96" t="s">
        <v>160</v>
      </c>
      <c r="O10" s="96" t="s">
        <v>160</v>
      </c>
      <c r="P10" s="96" t="s">
        <v>160</v>
      </c>
      <c r="Q10" s="96" t="n">
        <v>3.6</v>
      </c>
      <c r="R10" s="96" t="n">
        <v>2.6</v>
      </c>
      <c r="S10" s="96" t="n">
        <v>2.1</v>
      </c>
      <c r="T10" s="96" t="s">
        <v>160</v>
      </c>
      <c r="U10" s="96" t="n">
        <v>95.9</v>
      </c>
      <c r="V10" s="90" t="n">
        <v>11001001</v>
      </c>
    </row>
    <row r="11" s="93" customFormat="true" ht="12" hidden="false" customHeight="true" outlineLevel="0" collapsed="false">
      <c r="A11" s="90" t="n">
        <v>11002002</v>
      </c>
      <c r="B11" s="91" t="s">
        <v>161</v>
      </c>
      <c r="C11" s="57" t="n">
        <v>2016</v>
      </c>
      <c r="D11" s="96" t="n">
        <v>56</v>
      </c>
      <c r="E11" s="96" t="n">
        <v>21.8</v>
      </c>
      <c r="F11" s="96" t="n">
        <v>4.1</v>
      </c>
      <c r="G11" s="96" t="n">
        <v>0.1</v>
      </c>
      <c r="H11" s="96" t="s">
        <v>160</v>
      </c>
      <c r="I11" s="96" t="n">
        <v>9.4</v>
      </c>
      <c r="J11" s="96" t="n">
        <v>8.3</v>
      </c>
      <c r="K11" s="96" t="n">
        <v>26.2</v>
      </c>
      <c r="L11" s="96" t="n">
        <v>22.8</v>
      </c>
      <c r="M11" s="96" t="n">
        <v>0.1</v>
      </c>
      <c r="N11" s="96" t="s">
        <v>160</v>
      </c>
      <c r="O11" s="96" t="s">
        <v>160</v>
      </c>
      <c r="P11" s="96" t="n">
        <v>0</v>
      </c>
      <c r="Q11" s="96" t="n">
        <v>5.7</v>
      </c>
      <c r="R11" s="96" t="n">
        <v>2.4</v>
      </c>
      <c r="S11" s="96" t="n">
        <v>2.3</v>
      </c>
      <c r="T11" s="96" t="n">
        <v>0</v>
      </c>
      <c r="U11" s="96" t="n">
        <v>94.1</v>
      </c>
      <c r="V11" s="90" t="n">
        <v>11002002</v>
      </c>
    </row>
    <row r="12" s="93" customFormat="true" ht="12" hidden="false" customHeight="true" outlineLevel="0" collapsed="false">
      <c r="A12" s="90" t="n">
        <v>11003003</v>
      </c>
      <c r="B12" s="91" t="s">
        <v>162</v>
      </c>
      <c r="C12" s="57" t="n">
        <v>10307</v>
      </c>
      <c r="D12" s="96" t="n">
        <v>36.1</v>
      </c>
      <c r="E12" s="96" t="n">
        <v>20.6</v>
      </c>
      <c r="F12" s="96" t="n">
        <v>2.9</v>
      </c>
      <c r="G12" s="96" t="n">
        <v>1.4</v>
      </c>
      <c r="H12" s="96" t="n">
        <v>0</v>
      </c>
      <c r="I12" s="96" t="n">
        <v>13.3</v>
      </c>
      <c r="J12" s="96" t="n">
        <v>12.3</v>
      </c>
      <c r="K12" s="96" t="n">
        <v>13.5</v>
      </c>
      <c r="L12" s="96" t="n">
        <v>11.4</v>
      </c>
      <c r="M12" s="96" t="n">
        <v>18.2</v>
      </c>
      <c r="N12" s="96" t="n">
        <v>0.1</v>
      </c>
      <c r="O12" s="96" t="n">
        <v>0</v>
      </c>
      <c r="P12" s="96" t="n">
        <v>12.7</v>
      </c>
      <c r="Q12" s="96" t="n">
        <v>1.5</v>
      </c>
      <c r="R12" s="96" t="n">
        <v>3.3</v>
      </c>
      <c r="S12" s="96" t="n">
        <v>1.8</v>
      </c>
      <c r="T12" s="96" t="n">
        <v>1.3</v>
      </c>
      <c r="U12" s="96" t="n">
        <v>66</v>
      </c>
      <c r="V12" s="90" t="n">
        <v>11003003</v>
      </c>
    </row>
    <row r="13" s="93" customFormat="true" ht="12" hidden="false" customHeight="true" outlineLevel="0" collapsed="false">
      <c r="A13" s="90" t="n">
        <v>11004004</v>
      </c>
      <c r="B13" s="91" t="s">
        <v>163</v>
      </c>
      <c r="C13" s="57" t="n">
        <v>6472</v>
      </c>
      <c r="D13" s="96" t="n">
        <v>38.1</v>
      </c>
      <c r="E13" s="96" t="n">
        <v>20.4</v>
      </c>
      <c r="F13" s="96" t="n">
        <v>1.7</v>
      </c>
      <c r="G13" s="96" t="n">
        <v>0.1</v>
      </c>
      <c r="H13" s="96" t="s">
        <v>160</v>
      </c>
      <c r="I13" s="96" t="n">
        <v>12</v>
      </c>
      <c r="J13" s="96" t="n">
        <v>10.5</v>
      </c>
      <c r="K13" s="96" t="n">
        <v>19.1</v>
      </c>
      <c r="L13" s="96" t="n">
        <v>15.8</v>
      </c>
      <c r="M13" s="96" t="n">
        <v>0.1</v>
      </c>
      <c r="N13" s="96" t="s">
        <v>160</v>
      </c>
      <c r="O13" s="96" t="s">
        <v>160</v>
      </c>
      <c r="P13" s="96" t="n">
        <v>25.1</v>
      </c>
      <c r="Q13" s="96" t="n">
        <v>4.3</v>
      </c>
      <c r="R13" s="96" t="n">
        <v>1.1</v>
      </c>
      <c r="S13" s="96" t="n">
        <v>1.1</v>
      </c>
      <c r="T13" s="96" t="n">
        <v>0</v>
      </c>
      <c r="U13" s="96" t="n">
        <v>70.4</v>
      </c>
      <c r="V13" s="90" t="n">
        <v>11004004</v>
      </c>
    </row>
    <row r="14" s="93" customFormat="true" ht="12" hidden="false" customHeight="true" outlineLevel="0" collapsed="false">
      <c r="A14" s="90" t="n">
        <v>11005005</v>
      </c>
      <c r="B14" s="91" t="s">
        <v>164</v>
      </c>
      <c r="C14" s="57" t="n">
        <v>9188</v>
      </c>
      <c r="D14" s="96" t="n">
        <v>40.4</v>
      </c>
      <c r="E14" s="96" t="n">
        <v>20.1</v>
      </c>
      <c r="F14" s="96" t="n">
        <v>5.4</v>
      </c>
      <c r="G14" s="96" t="n">
        <v>1.5</v>
      </c>
      <c r="H14" s="96" t="n">
        <v>0</v>
      </c>
      <c r="I14" s="96" t="n">
        <v>10.9</v>
      </c>
      <c r="J14" s="96" t="n">
        <v>9.3</v>
      </c>
      <c r="K14" s="96" t="n">
        <v>9.6</v>
      </c>
      <c r="L14" s="96" t="n">
        <v>8.4</v>
      </c>
      <c r="M14" s="96" t="n">
        <v>8.5</v>
      </c>
      <c r="N14" s="96" t="n">
        <v>0.4</v>
      </c>
      <c r="O14" s="96" t="n">
        <v>0.1</v>
      </c>
      <c r="P14" s="96" t="n">
        <v>18.3</v>
      </c>
      <c r="Q14" s="96" t="n">
        <v>9.8</v>
      </c>
      <c r="R14" s="96" t="n">
        <v>1.2</v>
      </c>
      <c r="S14" s="96" t="n">
        <v>0.9</v>
      </c>
      <c r="T14" s="96" t="n">
        <v>0</v>
      </c>
      <c r="U14" s="96" t="n">
        <v>63.2</v>
      </c>
      <c r="V14" s="90" t="n">
        <v>11005005</v>
      </c>
    </row>
    <row r="15" s="93" customFormat="true" ht="12" hidden="false" customHeight="true" outlineLevel="0" collapsed="false">
      <c r="A15" s="90" t="n">
        <v>11006006</v>
      </c>
      <c r="B15" s="91" t="s">
        <v>165</v>
      </c>
      <c r="C15" s="57" t="n">
        <v>10257</v>
      </c>
      <c r="D15" s="96" t="n">
        <v>42</v>
      </c>
      <c r="E15" s="96" t="n">
        <v>28</v>
      </c>
      <c r="F15" s="96" t="n">
        <v>1.5</v>
      </c>
      <c r="G15" s="96" t="n">
        <v>0.3</v>
      </c>
      <c r="H15" s="96" t="s">
        <v>160</v>
      </c>
      <c r="I15" s="96" t="n">
        <v>8.5</v>
      </c>
      <c r="J15" s="96" t="n">
        <v>7.3</v>
      </c>
      <c r="K15" s="96" t="n">
        <v>12.7</v>
      </c>
      <c r="L15" s="96" t="n">
        <v>11.1</v>
      </c>
      <c r="M15" s="96" t="n">
        <v>0.3</v>
      </c>
      <c r="N15" s="96" t="s">
        <v>160</v>
      </c>
      <c r="O15" s="96" t="s">
        <v>160</v>
      </c>
      <c r="P15" s="96" t="n">
        <v>24</v>
      </c>
      <c r="Q15" s="96" t="n">
        <v>11</v>
      </c>
      <c r="R15" s="96" t="n">
        <v>1.3</v>
      </c>
      <c r="S15" s="96" t="n">
        <v>1.2</v>
      </c>
      <c r="T15" s="96" t="n">
        <v>0</v>
      </c>
      <c r="U15" s="96" t="n">
        <v>64.7</v>
      </c>
      <c r="V15" s="90" t="n">
        <v>11006006</v>
      </c>
    </row>
    <row r="16" s="93" customFormat="true" ht="12" hidden="false" customHeight="true" outlineLevel="0" collapsed="false">
      <c r="A16" s="90" t="n">
        <v>11007007</v>
      </c>
      <c r="B16" s="91" t="s">
        <v>166</v>
      </c>
      <c r="C16" s="57" t="n">
        <v>5310</v>
      </c>
      <c r="D16" s="96" t="n">
        <v>57.8</v>
      </c>
      <c r="E16" s="96" t="n">
        <v>32.3</v>
      </c>
      <c r="F16" s="96" t="n">
        <v>10.3</v>
      </c>
      <c r="G16" s="96" t="n">
        <v>0.5</v>
      </c>
      <c r="H16" s="96" t="s">
        <v>160</v>
      </c>
      <c r="I16" s="96" t="n">
        <v>11</v>
      </c>
      <c r="J16" s="96" t="n">
        <v>9.8</v>
      </c>
      <c r="K16" s="96" t="n">
        <v>25.5</v>
      </c>
      <c r="L16" s="96" t="n">
        <v>16.2</v>
      </c>
      <c r="M16" s="96" t="n">
        <v>1.1</v>
      </c>
      <c r="N16" s="96" t="s">
        <v>160</v>
      </c>
      <c r="O16" s="96" t="s">
        <v>160</v>
      </c>
      <c r="P16" s="96" t="n">
        <v>0.9</v>
      </c>
      <c r="Q16" s="96" t="n">
        <v>0.8</v>
      </c>
      <c r="R16" s="96" t="n">
        <v>2.3</v>
      </c>
      <c r="S16" s="96" t="n">
        <v>2.2</v>
      </c>
      <c r="T16" s="96" t="n">
        <v>0</v>
      </c>
      <c r="U16" s="96" t="n">
        <v>97.1</v>
      </c>
      <c r="V16" s="90" t="n">
        <v>11007007</v>
      </c>
    </row>
    <row r="17" s="93" customFormat="true" ht="12" hidden="false" customHeight="true" outlineLevel="0" collapsed="false">
      <c r="A17" s="90" t="n">
        <v>11008008</v>
      </c>
      <c r="B17" s="91" t="s">
        <v>167</v>
      </c>
      <c r="C17" s="57" t="n">
        <v>4493</v>
      </c>
      <c r="D17" s="96" t="n">
        <v>57</v>
      </c>
      <c r="E17" s="96" t="n">
        <v>38.3</v>
      </c>
      <c r="F17" s="96" t="n">
        <v>5</v>
      </c>
      <c r="G17" s="96" t="n">
        <v>0.3</v>
      </c>
      <c r="H17" s="96" t="n">
        <v>0</v>
      </c>
      <c r="I17" s="96" t="n">
        <v>18.8</v>
      </c>
      <c r="J17" s="96" t="n">
        <v>17.3</v>
      </c>
      <c r="K17" s="96" t="n">
        <v>17.4</v>
      </c>
      <c r="L17" s="96" t="n">
        <v>14.8</v>
      </c>
      <c r="M17" s="96" t="n">
        <v>2.2</v>
      </c>
      <c r="N17" s="96" t="s">
        <v>160</v>
      </c>
      <c r="O17" s="96" t="s">
        <v>160</v>
      </c>
      <c r="P17" s="96" t="n">
        <v>0.1</v>
      </c>
      <c r="Q17" s="96" t="n">
        <v>1.6</v>
      </c>
      <c r="R17" s="96" t="n">
        <v>2.5</v>
      </c>
      <c r="S17" s="96" t="n">
        <v>2.4</v>
      </c>
      <c r="T17" s="96" t="s">
        <v>160</v>
      </c>
      <c r="U17" s="96" t="n">
        <v>95.9</v>
      </c>
      <c r="V17" s="90" t="n">
        <v>11008008</v>
      </c>
    </row>
    <row r="18" s="93" customFormat="true" ht="12" hidden="false" customHeight="true" outlineLevel="0" collapsed="false">
      <c r="A18" s="90" t="n">
        <v>11009009</v>
      </c>
      <c r="B18" s="91" t="s">
        <v>168</v>
      </c>
      <c r="C18" s="57" t="n">
        <v>16840</v>
      </c>
      <c r="D18" s="96" t="n">
        <v>25.4</v>
      </c>
      <c r="E18" s="96" t="n">
        <v>13.2</v>
      </c>
      <c r="F18" s="96" t="n">
        <v>2.4</v>
      </c>
      <c r="G18" s="96" t="n">
        <v>1</v>
      </c>
      <c r="H18" s="96" t="n">
        <v>0.1</v>
      </c>
      <c r="I18" s="96" t="n">
        <v>7.6</v>
      </c>
      <c r="J18" s="96" t="n">
        <v>6.7</v>
      </c>
      <c r="K18" s="96" t="n">
        <v>9.3</v>
      </c>
      <c r="L18" s="96" t="n">
        <v>6.7</v>
      </c>
      <c r="M18" s="96" t="n">
        <v>1.4</v>
      </c>
      <c r="N18" s="96" t="n">
        <v>0</v>
      </c>
      <c r="O18" s="96" t="n">
        <v>0</v>
      </c>
      <c r="P18" s="96" t="n">
        <v>41.4</v>
      </c>
      <c r="Q18" s="96" t="n">
        <v>12.9</v>
      </c>
      <c r="R18" s="96" t="n">
        <v>1</v>
      </c>
      <c r="S18" s="96" t="n">
        <v>0.4</v>
      </c>
      <c r="T18" s="96" t="n">
        <v>0.4</v>
      </c>
      <c r="U18" s="96" t="n">
        <v>43.7</v>
      </c>
      <c r="V18" s="90" t="n">
        <v>11009009</v>
      </c>
    </row>
    <row r="19" s="93" customFormat="true" ht="12" hidden="false" customHeight="true" outlineLevel="0" collapsed="false">
      <c r="A19" s="90" t="n">
        <v>11010010</v>
      </c>
      <c r="B19" s="91" t="s">
        <v>169</v>
      </c>
      <c r="C19" s="57" t="n">
        <v>6178</v>
      </c>
      <c r="D19" s="96" t="n">
        <v>55.6</v>
      </c>
      <c r="E19" s="96" t="n">
        <v>33.6</v>
      </c>
      <c r="F19" s="96" t="n">
        <v>3.8</v>
      </c>
      <c r="G19" s="96" t="n">
        <v>0.6</v>
      </c>
      <c r="H19" s="96" t="n">
        <v>0</v>
      </c>
      <c r="I19" s="96" t="n">
        <v>13.4</v>
      </c>
      <c r="J19" s="96" t="n">
        <v>12.9</v>
      </c>
      <c r="K19" s="96" t="n">
        <v>21.4</v>
      </c>
      <c r="L19" s="96" t="n">
        <v>16.4</v>
      </c>
      <c r="M19" s="96" t="n">
        <v>2.2</v>
      </c>
      <c r="N19" s="96" t="s">
        <v>160</v>
      </c>
      <c r="O19" s="96" t="s">
        <v>160</v>
      </c>
      <c r="P19" s="96" t="n">
        <v>2.8</v>
      </c>
      <c r="Q19" s="96" t="n">
        <v>1.9</v>
      </c>
      <c r="R19" s="96" t="n">
        <v>2</v>
      </c>
      <c r="S19" s="96" t="n">
        <v>0.4</v>
      </c>
      <c r="T19" s="96" t="n">
        <v>1.3</v>
      </c>
      <c r="U19" s="96" t="n">
        <v>91.5</v>
      </c>
      <c r="V19" s="90" t="n">
        <v>11010010</v>
      </c>
    </row>
    <row r="20" s="93" customFormat="true" ht="12" hidden="false" customHeight="true" outlineLevel="0" collapsed="false">
      <c r="A20" s="90" t="n">
        <v>11011011</v>
      </c>
      <c r="B20" s="91" t="s">
        <v>170</v>
      </c>
      <c r="C20" s="57" t="n">
        <v>5212</v>
      </c>
      <c r="D20" s="96" t="n">
        <v>47.2</v>
      </c>
      <c r="E20" s="96" t="n">
        <v>18.4</v>
      </c>
      <c r="F20" s="96" t="n">
        <v>6.2</v>
      </c>
      <c r="G20" s="96" t="n">
        <v>0.9</v>
      </c>
      <c r="H20" s="96" t="s">
        <v>160</v>
      </c>
      <c r="I20" s="96" t="n">
        <v>17.2</v>
      </c>
      <c r="J20" s="96" t="n">
        <v>15.6</v>
      </c>
      <c r="K20" s="96" t="n">
        <v>17.9</v>
      </c>
      <c r="L20" s="96" t="n">
        <v>13.4</v>
      </c>
      <c r="M20" s="96" t="n">
        <v>10.9</v>
      </c>
      <c r="N20" s="96" t="s">
        <v>160</v>
      </c>
      <c r="O20" s="96" t="n">
        <v>0</v>
      </c>
      <c r="P20" s="96" t="n">
        <v>1</v>
      </c>
      <c r="Q20" s="96" t="n">
        <v>1.9</v>
      </c>
      <c r="R20" s="96" t="n">
        <v>2.9</v>
      </c>
      <c r="S20" s="96" t="n">
        <v>1.3</v>
      </c>
      <c r="T20" s="96" t="n">
        <v>1.5</v>
      </c>
      <c r="U20" s="96" t="n">
        <v>84.5</v>
      </c>
      <c r="V20" s="90" t="n">
        <v>11011011</v>
      </c>
    </row>
    <row r="21" s="93" customFormat="true" ht="12" hidden="false" customHeight="true" outlineLevel="0" collapsed="false">
      <c r="A21" s="90" t="n">
        <v>11012012</v>
      </c>
      <c r="B21" s="91" t="s">
        <v>171</v>
      </c>
      <c r="C21" s="57" t="n">
        <v>8933</v>
      </c>
      <c r="D21" s="96" t="n">
        <v>40.5</v>
      </c>
      <c r="E21" s="96" t="n">
        <v>27.2</v>
      </c>
      <c r="F21" s="96" t="n">
        <v>3.8</v>
      </c>
      <c r="G21" s="96" t="n">
        <v>0.2</v>
      </c>
      <c r="H21" s="96" t="s">
        <v>160</v>
      </c>
      <c r="I21" s="96" t="n">
        <v>8.8</v>
      </c>
      <c r="J21" s="96" t="n">
        <v>7.8</v>
      </c>
      <c r="K21" s="96" t="n">
        <v>16</v>
      </c>
      <c r="L21" s="96" t="n">
        <v>9.4</v>
      </c>
      <c r="M21" s="96" t="n">
        <v>3.7</v>
      </c>
      <c r="N21" s="96" t="n">
        <v>0</v>
      </c>
      <c r="O21" s="96" t="s">
        <v>160</v>
      </c>
      <c r="P21" s="96" t="n">
        <v>21.3</v>
      </c>
      <c r="Q21" s="96" t="n">
        <v>8.2</v>
      </c>
      <c r="R21" s="96" t="n">
        <v>1.3</v>
      </c>
      <c r="S21" s="96" t="n">
        <v>1.2</v>
      </c>
      <c r="T21" s="96" t="n">
        <v>0</v>
      </c>
      <c r="U21" s="96" t="n">
        <v>66.6</v>
      </c>
      <c r="V21" s="90" t="n">
        <v>11012012</v>
      </c>
    </row>
    <row r="22" s="93" customFormat="true" ht="21.9" hidden="false" customHeight="true" outlineLevel="0" collapsed="false">
      <c r="A22" s="90" t="n">
        <v>11000000</v>
      </c>
      <c r="B22" s="91" t="s">
        <v>21</v>
      </c>
      <c r="C22" s="57" t="n">
        <v>89154</v>
      </c>
      <c r="D22" s="96" t="n">
        <v>41.3</v>
      </c>
      <c r="E22" s="96" t="n">
        <v>23</v>
      </c>
      <c r="F22" s="96" t="n">
        <v>3.9</v>
      </c>
      <c r="G22" s="96" t="n">
        <v>0.7</v>
      </c>
      <c r="H22" s="96" t="n">
        <v>0</v>
      </c>
      <c r="I22" s="96" t="n">
        <v>11.3</v>
      </c>
      <c r="J22" s="96" t="n">
        <v>10.2</v>
      </c>
      <c r="K22" s="96" t="n">
        <v>15.3</v>
      </c>
      <c r="L22" s="96" t="n">
        <v>11.9</v>
      </c>
      <c r="M22" s="96" t="n">
        <v>4.6</v>
      </c>
      <c r="N22" s="96" t="n">
        <v>0.1</v>
      </c>
      <c r="O22" s="96" t="n">
        <v>0</v>
      </c>
      <c r="P22" s="96" t="n">
        <v>18.2</v>
      </c>
      <c r="Q22" s="96" t="n">
        <v>6.7</v>
      </c>
      <c r="R22" s="96" t="n">
        <v>1.8</v>
      </c>
      <c r="S22" s="96" t="n">
        <v>1.2</v>
      </c>
      <c r="T22" s="96" t="n">
        <v>0.4</v>
      </c>
      <c r="U22" s="96" t="n">
        <v>69.9</v>
      </c>
      <c r="V22" s="90" t="n">
        <v>11000000</v>
      </c>
    </row>
    <row r="23" s="76" customFormat="true" ht="10.2" hidden="false" customHeight="false" outlineLevel="0" collapsed="false">
      <c r="A23" s="90"/>
    </row>
    <row r="24" s="76" customFormat="true" ht="10.2" hidden="false" customHeight="false" outlineLevel="0" collapsed="false">
      <c r="A24" s="94" t="s">
        <v>172</v>
      </c>
    </row>
    <row r="25" s="76" customFormat="true" ht="10.2" hidden="false" customHeight="false" outlineLevel="0" collapsed="false">
      <c r="A25" s="94" t="s">
        <v>173</v>
      </c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1" display="2  Anteile ausgewählter Nutzungsarten der Bodenfläche in den Bezirken Berlins am 31.12.2008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36" activePane="bottomRight" state="frozen"/>
      <selection pane="topLeft" activeCell="B1" activeCellId="0" sqref="B1"/>
      <selection pane="topRight" activeCell="D1" activeCellId="0" sqref="D1"/>
      <selection pane="bottomLeft" activeCell="B36" activeCellId="0" sqref="B36"/>
      <selection pane="bottomRight" activeCell="E9" activeCellId="0" sqref="E9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0.27"/>
    <col collapsed="false" customWidth="true" hidden="false" outlineLevel="0" max="2" min="2" style="46" width="23.84"/>
    <col collapsed="false" customWidth="true" hidden="false" outlineLevel="0" max="3" min="3" style="46" width="6.99"/>
    <col collapsed="false" customWidth="true" hidden="false" outlineLevel="0" max="4" min="4" style="46" width="8.99"/>
    <col collapsed="false" customWidth="true" hidden="false" outlineLevel="0" max="12" min="5" style="46" width="9.27"/>
    <col collapsed="false" customWidth="true" hidden="false" outlineLevel="0" max="13" min="13" style="46" width="9.41"/>
    <col collapsed="false" customWidth="true" hidden="false" outlineLevel="0" max="22" min="14" style="46" width="9.27"/>
    <col collapsed="false" customWidth="true" hidden="false" outlineLevel="0" max="23" min="23" style="46" width="10.27"/>
    <col collapsed="false" customWidth="false" hidden="false" outlineLevel="0" max="257" min="24" style="46" width="13.27"/>
  </cols>
  <sheetData>
    <row r="1" customFormat="false" ht="24.9" hidden="false" customHeight="true" outlineLevel="0" collapsed="false">
      <c r="A1" s="97" t="s">
        <v>17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6.6" hidden="false" customHeight="true" outlineLevel="0" collapsed="false"/>
    <row r="3" s="76" customFormat="true" ht="12" hidden="false" customHeight="true" outlineLevel="0" collapsed="false">
      <c r="A3" s="69" t="s">
        <v>122</v>
      </c>
      <c r="B3" s="70" t="s">
        <v>123</v>
      </c>
      <c r="C3" s="70" t="s">
        <v>177</v>
      </c>
      <c r="D3" s="71" t="s">
        <v>124</v>
      </c>
      <c r="E3" s="72" t="s">
        <v>125</v>
      </c>
      <c r="F3" s="72"/>
      <c r="G3" s="72"/>
      <c r="H3" s="72"/>
      <c r="I3" s="72"/>
      <c r="J3" s="72"/>
      <c r="K3" s="72"/>
      <c r="L3" s="73" t="s">
        <v>125</v>
      </c>
      <c r="M3" s="73"/>
      <c r="N3" s="73"/>
      <c r="O3" s="73"/>
      <c r="P3" s="73"/>
      <c r="Q3" s="73"/>
      <c r="R3" s="73"/>
      <c r="S3" s="73"/>
      <c r="T3" s="73"/>
      <c r="U3" s="73"/>
      <c r="V3" s="74" t="s">
        <v>178</v>
      </c>
      <c r="W3" s="75" t="s">
        <v>122</v>
      </c>
    </row>
    <row r="4" s="76" customFormat="true" ht="12" hidden="false" customHeight="true" outlineLevel="0" collapsed="false">
      <c r="A4" s="69"/>
      <c r="B4" s="70"/>
      <c r="C4" s="70"/>
      <c r="D4" s="71"/>
      <c r="E4" s="77" t="s">
        <v>89</v>
      </c>
      <c r="F4" s="77"/>
      <c r="G4" s="77"/>
      <c r="H4" s="77" t="s">
        <v>90</v>
      </c>
      <c r="I4" s="77"/>
      <c r="J4" s="72" t="s">
        <v>88</v>
      </c>
      <c r="K4" s="72"/>
      <c r="L4" s="73" t="s">
        <v>91</v>
      </c>
      <c r="M4" s="73"/>
      <c r="N4" s="77" t="s">
        <v>87</v>
      </c>
      <c r="O4" s="77"/>
      <c r="P4" s="77"/>
      <c r="Q4" s="71" t="s">
        <v>127</v>
      </c>
      <c r="R4" s="71" t="s">
        <v>128</v>
      </c>
      <c r="S4" s="77" t="s">
        <v>92</v>
      </c>
      <c r="T4" s="77"/>
      <c r="U4" s="77"/>
      <c r="V4" s="74"/>
      <c r="W4" s="75"/>
    </row>
    <row r="5" s="76" customFormat="true" ht="12" hidden="false" customHeight="true" outlineLevel="0" collapsed="false">
      <c r="A5" s="69"/>
      <c r="B5" s="70"/>
      <c r="C5" s="70"/>
      <c r="D5" s="71"/>
      <c r="E5" s="71" t="s">
        <v>129</v>
      </c>
      <c r="F5" s="77" t="s">
        <v>130</v>
      </c>
      <c r="G5" s="77"/>
      <c r="H5" s="71" t="s">
        <v>129</v>
      </c>
      <c r="I5" s="77" t="s">
        <v>130</v>
      </c>
      <c r="J5" s="71" t="s">
        <v>129</v>
      </c>
      <c r="K5" s="72" t="s">
        <v>130</v>
      </c>
      <c r="L5" s="78" t="s">
        <v>129</v>
      </c>
      <c r="M5" s="77" t="s">
        <v>130</v>
      </c>
      <c r="N5" s="71" t="s">
        <v>129</v>
      </c>
      <c r="O5" s="77" t="s">
        <v>130</v>
      </c>
      <c r="P5" s="77"/>
      <c r="Q5" s="71"/>
      <c r="R5" s="71"/>
      <c r="S5" s="71" t="s">
        <v>129</v>
      </c>
      <c r="T5" s="77" t="s">
        <v>130</v>
      </c>
      <c r="U5" s="77"/>
      <c r="V5" s="74"/>
      <c r="W5" s="75"/>
    </row>
    <row r="6" s="76" customFormat="true" ht="24" hidden="false" customHeight="true" outlineLevel="0" collapsed="false">
      <c r="A6" s="69"/>
      <c r="B6" s="70"/>
      <c r="C6" s="70"/>
      <c r="D6" s="71"/>
      <c r="E6" s="71"/>
      <c r="F6" s="79" t="s">
        <v>131</v>
      </c>
      <c r="G6" s="71" t="s">
        <v>132</v>
      </c>
      <c r="H6" s="71"/>
      <c r="I6" s="71" t="s">
        <v>133</v>
      </c>
      <c r="J6" s="71"/>
      <c r="K6" s="80" t="s">
        <v>134</v>
      </c>
      <c r="L6" s="78"/>
      <c r="M6" s="71" t="s">
        <v>135</v>
      </c>
      <c r="N6" s="71"/>
      <c r="O6" s="79" t="s">
        <v>136</v>
      </c>
      <c r="P6" s="79" t="s">
        <v>137</v>
      </c>
      <c r="Q6" s="71"/>
      <c r="R6" s="71"/>
      <c r="S6" s="71"/>
      <c r="T6" s="71" t="s">
        <v>138</v>
      </c>
      <c r="U6" s="79" t="s">
        <v>139</v>
      </c>
      <c r="V6" s="74"/>
      <c r="W6" s="75"/>
    </row>
    <row r="7" s="76" customFormat="true" ht="12" hidden="false" customHeight="true" outlineLevel="0" collapsed="false">
      <c r="A7" s="69"/>
      <c r="B7" s="70"/>
      <c r="C7" s="70"/>
      <c r="D7" s="81" t="s">
        <v>140</v>
      </c>
      <c r="E7" s="81" t="s">
        <v>141</v>
      </c>
      <c r="F7" s="81" t="s">
        <v>142</v>
      </c>
      <c r="G7" s="81" t="s">
        <v>143</v>
      </c>
      <c r="H7" s="81" t="s">
        <v>144</v>
      </c>
      <c r="I7" s="81" t="s">
        <v>145</v>
      </c>
      <c r="J7" s="81" t="s">
        <v>146</v>
      </c>
      <c r="K7" s="82" t="s">
        <v>147</v>
      </c>
      <c r="L7" s="83" t="s">
        <v>148</v>
      </c>
      <c r="M7" s="81" t="s">
        <v>149</v>
      </c>
      <c r="N7" s="81" t="s">
        <v>150</v>
      </c>
      <c r="O7" s="81" t="s">
        <v>151</v>
      </c>
      <c r="P7" s="81" t="s">
        <v>152</v>
      </c>
      <c r="Q7" s="81" t="s">
        <v>153</v>
      </c>
      <c r="R7" s="81" t="s">
        <v>154</v>
      </c>
      <c r="S7" s="81" t="s">
        <v>155</v>
      </c>
      <c r="T7" s="81" t="s">
        <v>156</v>
      </c>
      <c r="U7" s="81" t="s">
        <v>157</v>
      </c>
      <c r="V7" s="74"/>
      <c r="W7" s="75"/>
      <c r="X7" s="84"/>
      <c r="Y7" s="84"/>
    </row>
    <row r="8" s="76" customFormat="true" ht="12" hidden="false" customHeight="true" outlineLevel="0" collapsed="false">
      <c r="A8" s="69"/>
      <c r="B8" s="70"/>
      <c r="C8" s="70"/>
      <c r="D8" s="72" t="s">
        <v>158</v>
      </c>
      <c r="E8" s="72"/>
      <c r="F8" s="72"/>
      <c r="G8" s="72"/>
      <c r="H8" s="72"/>
      <c r="I8" s="72"/>
      <c r="J8" s="72"/>
      <c r="K8" s="72"/>
      <c r="L8" s="85" t="s">
        <v>158</v>
      </c>
      <c r="M8" s="85"/>
      <c r="N8" s="85"/>
      <c r="O8" s="85"/>
      <c r="P8" s="85"/>
      <c r="Q8" s="85"/>
      <c r="R8" s="85"/>
      <c r="S8" s="85"/>
      <c r="T8" s="85"/>
      <c r="U8" s="85"/>
      <c r="V8" s="85"/>
      <c r="W8" s="75"/>
      <c r="X8" s="84"/>
      <c r="Y8" s="84"/>
    </row>
    <row r="9" s="76" customFormat="true" ht="12" hidden="false" customHeight="true" outlineLevel="0" collapsed="false">
      <c r="A9" s="86"/>
      <c r="B9" s="87"/>
      <c r="C9" s="9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6"/>
      <c r="W9" s="89"/>
      <c r="X9" s="84"/>
      <c r="Y9" s="84"/>
    </row>
    <row r="10" s="93" customFormat="true" ht="12" hidden="false" customHeight="true" outlineLevel="0" collapsed="false">
      <c r="A10" s="90" t="n">
        <v>11001001</v>
      </c>
      <c r="B10" s="91" t="s">
        <v>159</v>
      </c>
      <c r="C10" s="99" t="n">
        <v>2004</v>
      </c>
      <c r="D10" s="92" t="n">
        <v>3947</v>
      </c>
      <c r="E10" s="92" t="n">
        <v>2092</v>
      </c>
      <c r="F10" s="92" t="n">
        <v>783</v>
      </c>
      <c r="G10" s="92" t="n">
        <v>249</v>
      </c>
      <c r="H10" s="92" t="n">
        <v>34</v>
      </c>
      <c r="I10" s="92" t="n">
        <v>21</v>
      </c>
      <c r="J10" s="92" t="n">
        <v>688</v>
      </c>
      <c r="K10" s="92" t="n">
        <v>643</v>
      </c>
      <c r="L10" s="92" t="n">
        <v>896</v>
      </c>
      <c r="M10" s="92" t="n">
        <v>808</v>
      </c>
      <c r="N10" s="92" t="n">
        <v>5</v>
      </c>
      <c r="O10" s="92" t="s">
        <v>160</v>
      </c>
      <c r="P10" s="92" t="s">
        <v>160</v>
      </c>
      <c r="Q10" s="92" t="n">
        <v>0</v>
      </c>
      <c r="R10" s="92" t="n">
        <v>140</v>
      </c>
      <c r="S10" s="92" t="n">
        <v>93</v>
      </c>
      <c r="T10" s="92" t="n">
        <v>91</v>
      </c>
      <c r="U10" s="92" t="s">
        <v>160</v>
      </c>
      <c r="V10" s="92" t="n">
        <v>3779</v>
      </c>
      <c r="W10" s="90" t="n">
        <v>11001001</v>
      </c>
    </row>
    <row r="11" s="93" customFormat="true" ht="12" hidden="false" customHeight="true" outlineLevel="0" collapsed="false">
      <c r="A11" s="90"/>
      <c r="B11" s="91"/>
      <c r="C11" s="99" t="n">
        <v>2008</v>
      </c>
      <c r="D11" s="92" t="n">
        <v>3947</v>
      </c>
      <c r="E11" s="92" t="n">
        <v>2068</v>
      </c>
      <c r="F11" s="92" t="n">
        <v>761</v>
      </c>
      <c r="G11" s="92" t="n">
        <v>233</v>
      </c>
      <c r="H11" s="92" t="n">
        <v>6</v>
      </c>
      <c r="I11" s="92" t="n">
        <v>1</v>
      </c>
      <c r="J11" s="92" t="n">
        <v>700</v>
      </c>
      <c r="K11" s="92" t="n">
        <v>658</v>
      </c>
      <c r="L11" s="92" t="n">
        <v>929</v>
      </c>
      <c r="M11" s="92" t="n">
        <v>829</v>
      </c>
      <c r="N11" s="92" t="s">
        <v>160</v>
      </c>
      <c r="O11" s="92" t="s">
        <v>160</v>
      </c>
      <c r="P11" s="92" t="s">
        <v>160</v>
      </c>
      <c r="Q11" s="92" t="s">
        <v>160</v>
      </c>
      <c r="R11" s="92" t="n">
        <v>142</v>
      </c>
      <c r="S11" s="92" t="n">
        <v>102</v>
      </c>
      <c r="T11" s="92" t="n">
        <v>85</v>
      </c>
      <c r="U11" s="92" t="s">
        <v>160</v>
      </c>
      <c r="V11" s="92" t="n">
        <v>3786</v>
      </c>
    </row>
    <row r="12" s="93" customFormat="true" ht="12" hidden="false" customHeight="true" outlineLevel="0" collapsed="false">
      <c r="A12" s="90"/>
      <c r="B12" s="91"/>
      <c r="C12" s="99" t="s">
        <v>175</v>
      </c>
      <c r="D12" s="100" t="n">
        <v>0</v>
      </c>
      <c r="E12" s="100" t="n">
        <v>-1.2</v>
      </c>
      <c r="F12" s="100" t="n">
        <v>-2.8</v>
      </c>
      <c r="G12" s="100" t="n">
        <v>-6.5</v>
      </c>
      <c r="H12" s="100" t="n">
        <v>-81.4</v>
      </c>
      <c r="I12" s="100" t="n">
        <v>-93.2</v>
      </c>
      <c r="J12" s="100" t="n">
        <v>1.8</v>
      </c>
      <c r="K12" s="100" t="n">
        <v>2.3</v>
      </c>
      <c r="L12" s="100" t="n">
        <v>3.7</v>
      </c>
      <c r="M12" s="100" t="n">
        <v>2.5</v>
      </c>
      <c r="N12" s="100" t="s">
        <v>44</v>
      </c>
      <c r="O12" s="92" t="s">
        <v>160</v>
      </c>
      <c r="P12" s="92" t="s">
        <v>160</v>
      </c>
      <c r="Q12" s="100" t="s">
        <v>44</v>
      </c>
      <c r="R12" s="100" t="n">
        <v>1.6</v>
      </c>
      <c r="S12" s="100" t="n">
        <v>10.1</v>
      </c>
      <c r="T12" s="100" t="n">
        <v>-6.4</v>
      </c>
      <c r="U12" s="92" t="s">
        <v>160</v>
      </c>
      <c r="V12" s="100" t="n">
        <v>0.2</v>
      </c>
    </row>
    <row r="13" s="93" customFormat="true" ht="21.9" hidden="false" customHeight="true" outlineLevel="0" collapsed="false">
      <c r="A13" s="90" t="n">
        <v>11002002</v>
      </c>
      <c r="B13" s="91" t="s">
        <v>161</v>
      </c>
      <c r="C13" s="99" t="n">
        <v>2004</v>
      </c>
      <c r="D13" s="92" t="n">
        <v>2016</v>
      </c>
      <c r="E13" s="92" t="n">
        <v>1108</v>
      </c>
      <c r="F13" s="92" t="n">
        <v>431</v>
      </c>
      <c r="G13" s="92" t="n">
        <v>93</v>
      </c>
      <c r="H13" s="92" t="n">
        <v>2</v>
      </c>
      <c r="I13" s="92" t="s">
        <v>160</v>
      </c>
      <c r="J13" s="92" t="n">
        <v>178</v>
      </c>
      <c r="K13" s="92" t="n">
        <v>150</v>
      </c>
      <c r="L13" s="92" t="n">
        <v>565</v>
      </c>
      <c r="M13" s="92" t="n">
        <v>454</v>
      </c>
      <c r="N13" s="92" t="n">
        <v>1</v>
      </c>
      <c r="O13" s="92" t="s">
        <v>160</v>
      </c>
      <c r="P13" s="92" t="s">
        <v>160</v>
      </c>
      <c r="Q13" s="92" t="n">
        <v>0</v>
      </c>
      <c r="R13" s="92" t="n">
        <v>115</v>
      </c>
      <c r="S13" s="92" t="n">
        <v>47</v>
      </c>
      <c r="T13" s="92" t="n">
        <v>46</v>
      </c>
      <c r="U13" s="92" t="n">
        <v>0</v>
      </c>
      <c r="V13" s="92" t="n">
        <v>1900</v>
      </c>
      <c r="W13" s="90" t="n">
        <v>11002002</v>
      </c>
    </row>
    <row r="14" s="93" customFormat="true" ht="12" hidden="false" customHeight="true" outlineLevel="0" collapsed="false">
      <c r="A14" s="90"/>
      <c r="B14" s="91"/>
      <c r="C14" s="99" t="n">
        <v>2008</v>
      </c>
      <c r="D14" s="92" t="n">
        <v>2016</v>
      </c>
      <c r="E14" s="92" t="n">
        <v>1130</v>
      </c>
      <c r="F14" s="92" t="n">
        <v>439</v>
      </c>
      <c r="G14" s="92" t="n">
        <v>82</v>
      </c>
      <c r="H14" s="92" t="n">
        <v>3</v>
      </c>
      <c r="I14" s="92" t="s">
        <v>160</v>
      </c>
      <c r="J14" s="92" t="n">
        <v>190</v>
      </c>
      <c r="K14" s="92" t="n">
        <v>167</v>
      </c>
      <c r="L14" s="92" t="n">
        <v>529</v>
      </c>
      <c r="M14" s="92" t="n">
        <v>460</v>
      </c>
      <c r="N14" s="92" t="n">
        <v>2</v>
      </c>
      <c r="O14" s="92" t="s">
        <v>160</v>
      </c>
      <c r="P14" s="92" t="s">
        <v>160</v>
      </c>
      <c r="Q14" s="92" t="n">
        <v>0</v>
      </c>
      <c r="R14" s="92" t="n">
        <v>115</v>
      </c>
      <c r="S14" s="92" t="n">
        <v>49</v>
      </c>
      <c r="T14" s="92" t="n">
        <v>47</v>
      </c>
      <c r="U14" s="92" t="n">
        <v>0</v>
      </c>
      <c r="V14" s="92" t="n">
        <v>1898</v>
      </c>
    </row>
    <row r="15" s="93" customFormat="true" ht="12" hidden="false" customHeight="true" outlineLevel="0" collapsed="false">
      <c r="A15" s="90"/>
      <c r="B15" s="91"/>
      <c r="C15" s="99" t="s">
        <v>175</v>
      </c>
      <c r="D15" s="100" t="n">
        <v>0</v>
      </c>
      <c r="E15" s="100" t="n">
        <v>1.9</v>
      </c>
      <c r="F15" s="100" t="n">
        <v>1.8</v>
      </c>
      <c r="G15" s="100" t="n">
        <v>-12.3</v>
      </c>
      <c r="H15" s="100" t="n">
        <v>28.2</v>
      </c>
      <c r="I15" s="92" t="s">
        <v>160</v>
      </c>
      <c r="J15" s="100" t="n">
        <v>6.6</v>
      </c>
      <c r="K15" s="100" t="n">
        <v>11.4</v>
      </c>
      <c r="L15" s="100" t="n">
        <v>-6.4</v>
      </c>
      <c r="M15" s="100" t="n">
        <v>1.3</v>
      </c>
      <c r="N15" s="100" t="n">
        <v>66.5</v>
      </c>
      <c r="O15" s="92" t="s">
        <v>160</v>
      </c>
      <c r="P15" s="92" t="s">
        <v>160</v>
      </c>
      <c r="Q15" s="100" t="n">
        <v>0</v>
      </c>
      <c r="R15" s="100" t="n">
        <v>-0.5</v>
      </c>
      <c r="S15" s="100" t="n">
        <v>4.3</v>
      </c>
      <c r="T15" s="100" t="n">
        <v>2</v>
      </c>
      <c r="U15" s="100" t="n">
        <v>0</v>
      </c>
      <c r="V15" s="100" t="n">
        <v>-0.1</v>
      </c>
    </row>
    <row r="16" s="93" customFormat="true" ht="21.9" hidden="false" customHeight="true" outlineLevel="0" collapsed="false">
      <c r="A16" s="90" t="n">
        <v>11003003</v>
      </c>
      <c r="B16" s="91" t="s">
        <v>162</v>
      </c>
      <c r="C16" s="99" t="n">
        <v>2004</v>
      </c>
      <c r="D16" s="92" t="n">
        <v>10307</v>
      </c>
      <c r="E16" s="92" t="n">
        <v>3663</v>
      </c>
      <c r="F16" s="92" t="n">
        <v>2025</v>
      </c>
      <c r="G16" s="92" t="n">
        <v>302</v>
      </c>
      <c r="H16" s="92" t="n">
        <v>149</v>
      </c>
      <c r="I16" s="92" t="n">
        <v>4</v>
      </c>
      <c r="J16" s="92" t="n">
        <v>1385</v>
      </c>
      <c r="K16" s="92" t="n">
        <v>1304</v>
      </c>
      <c r="L16" s="92" t="n">
        <v>1387</v>
      </c>
      <c r="M16" s="92" t="n">
        <v>1165</v>
      </c>
      <c r="N16" s="92" t="n">
        <v>1915</v>
      </c>
      <c r="O16" s="92" t="n">
        <v>10</v>
      </c>
      <c r="P16" s="92" t="n">
        <v>3</v>
      </c>
      <c r="Q16" s="92" t="n">
        <v>1273</v>
      </c>
      <c r="R16" s="92" t="n">
        <v>157</v>
      </c>
      <c r="S16" s="92" t="n">
        <v>378</v>
      </c>
      <c r="T16" s="92" t="n">
        <v>160</v>
      </c>
      <c r="U16" s="92" t="n">
        <v>172</v>
      </c>
      <c r="V16" s="92" t="n">
        <v>6741</v>
      </c>
      <c r="W16" s="90" t="n">
        <v>11003003</v>
      </c>
    </row>
    <row r="17" s="93" customFormat="true" ht="12" hidden="false" customHeight="true" outlineLevel="0" collapsed="false">
      <c r="A17" s="90"/>
      <c r="B17" s="91"/>
      <c r="C17" s="99" t="n">
        <v>2008</v>
      </c>
      <c r="D17" s="92" t="n">
        <v>10307</v>
      </c>
      <c r="E17" s="92" t="n">
        <v>3719</v>
      </c>
      <c r="F17" s="92" t="n">
        <v>2121</v>
      </c>
      <c r="G17" s="92" t="n">
        <v>298</v>
      </c>
      <c r="H17" s="92" t="n">
        <v>148</v>
      </c>
      <c r="I17" s="92" t="n">
        <v>4</v>
      </c>
      <c r="J17" s="92" t="n">
        <v>1366</v>
      </c>
      <c r="K17" s="92" t="n">
        <v>1268</v>
      </c>
      <c r="L17" s="92" t="n">
        <v>1387</v>
      </c>
      <c r="M17" s="92" t="n">
        <v>1171</v>
      </c>
      <c r="N17" s="92" t="n">
        <v>1879</v>
      </c>
      <c r="O17" s="92" t="n">
        <v>10</v>
      </c>
      <c r="P17" s="92" t="n">
        <v>3</v>
      </c>
      <c r="Q17" s="92" t="n">
        <v>1308</v>
      </c>
      <c r="R17" s="92" t="n">
        <v>158</v>
      </c>
      <c r="S17" s="92" t="n">
        <v>343</v>
      </c>
      <c r="T17" s="92" t="n">
        <v>185</v>
      </c>
      <c r="U17" s="92" t="n">
        <v>132</v>
      </c>
      <c r="V17" s="92" t="n">
        <v>6801</v>
      </c>
    </row>
    <row r="18" s="93" customFormat="true" ht="12" hidden="false" customHeight="true" outlineLevel="0" collapsed="false">
      <c r="A18" s="90"/>
      <c r="B18" s="91"/>
      <c r="C18" s="99" t="s">
        <v>175</v>
      </c>
      <c r="D18" s="100" t="n">
        <v>0</v>
      </c>
      <c r="E18" s="100" t="n">
        <v>1.5</v>
      </c>
      <c r="F18" s="100" t="n">
        <v>4.8</v>
      </c>
      <c r="G18" s="100" t="n">
        <v>-1.3</v>
      </c>
      <c r="H18" s="100" t="n">
        <v>-0.9</v>
      </c>
      <c r="I18" s="100" t="n">
        <v>0</v>
      </c>
      <c r="J18" s="100" t="n">
        <v>-1.3</v>
      </c>
      <c r="K18" s="100" t="n">
        <v>-2.8</v>
      </c>
      <c r="L18" s="100" t="n">
        <v>0</v>
      </c>
      <c r="M18" s="100" t="n">
        <v>0.6</v>
      </c>
      <c r="N18" s="100" t="n">
        <v>-1.9</v>
      </c>
      <c r="O18" s="100" t="n">
        <v>0</v>
      </c>
      <c r="P18" s="100" t="n">
        <v>0</v>
      </c>
      <c r="Q18" s="100" t="n">
        <v>2.7</v>
      </c>
      <c r="R18" s="100" t="n">
        <v>0.4</v>
      </c>
      <c r="S18" s="100" t="n">
        <v>-9.2</v>
      </c>
      <c r="T18" s="100" t="n">
        <v>15.4</v>
      </c>
      <c r="U18" s="100" t="n">
        <v>-23.6</v>
      </c>
      <c r="V18" s="100" t="n">
        <v>0.9</v>
      </c>
    </row>
    <row r="19" s="93" customFormat="true" ht="21.9" hidden="false" customHeight="true" outlineLevel="0" collapsed="false">
      <c r="A19" s="90" t="n">
        <v>110014004</v>
      </c>
      <c r="B19" s="91" t="s">
        <v>163</v>
      </c>
      <c r="C19" s="99" t="n">
        <v>2004</v>
      </c>
      <c r="D19" s="92" t="n">
        <v>6472</v>
      </c>
      <c r="E19" s="92" t="n">
        <v>2401</v>
      </c>
      <c r="F19" s="92" t="n">
        <v>1322</v>
      </c>
      <c r="G19" s="92" t="n">
        <v>107</v>
      </c>
      <c r="H19" s="92" t="n">
        <v>15</v>
      </c>
      <c r="I19" s="92" t="s">
        <v>160</v>
      </c>
      <c r="J19" s="92" t="n">
        <v>765</v>
      </c>
      <c r="K19" s="92" t="n">
        <v>675</v>
      </c>
      <c r="L19" s="92" t="n">
        <v>1258</v>
      </c>
      <c r="M19" s="92" t="n">
        <v>1022</v>
      </c>
      <c r="N19" s="92" t="n">
        <v>13</v>
      </c>
      <c r="O19" s="92" t="s">
        <v>160</v>
      </c>
      <c r="P19" s="92" t="s">
        <v>160</v>
      </c>
      <c r="Q19" s="92" t="n">
        <v>1622</v>
      </c>
      <c r="R19" s="92" t="n">
        <v>280</v>
      </c>
      <c r="S19" s="92" t="n">
        <v>117</v>
      </c>
      <c r="T19" s="92" t="n">
        <v>70</v>
      </c>
      <c r="U19" s="92" t="n">
        <v>0</v>
      </c>
      <c r="V19" s="92" t="n">
        <v>4509</v>
      </c>
      <c r="W19" s="90" t="n">
        <v>11004004</v>
      </c>
    </row>
    <row r="20" s="93" customFormat="true" ht="12" hidden="false" customHeight="true" outlineLevel="0" collapsed="false">
      <c r="A20" s="90"/>
      <c r="B20" s="91"/>
      <c r="C20" s="99" t="n">
        <v>2008</v>
      </c>
      <c r="D20" s="92" t="n">
        <v>6472</v>
      </c>
      <c r="E20" s="92" t="n">
        <v>2468</v>
      </c>
      <c r="F20" s="92" t="n">
        <v>1321</v>
      </c>
      <c r="G20" s="92" t="n">
        <v>112</v>
      </c>
      <c r="H20" s="92" t="n">
        <v>8</v>
      </c>
      <c r="I20" s="92" t="s">
        <v>160</v>
      </c>
      <c r="J20" s="92" t="n">
        <v>778</v>
      </c>
      <c r="K20" s="92" t="n">
        <v>677</v>
      </c>
      <c r="L20" s="92" t="n">
        <v>1235</v>
      </c>
      <c r="M20" s="92" t="n">
        <v>1023</v>
      </c>
      <c r="N20" s="92" t="n">
        <v>8</v>
      </c>
      <c r="O20" s="92" t="s">
        <v>160</v>
      </c>
      <c r="P20" s="92" t="s">
        <v>160</v>
      </c>
      <c r="Q20" s="92" t="n">
        <v>1622</v>
      </c>
      <c r="R20" s="92" t="n">
        <v>281</v>
      </c>
      <c r="S20" s="92" t="n">
        <v>72</v>
      </c>
      <c r="T20" s="92" t="n">
        <v>68</v>
      </c>
      <c r="U20" s="92" t="n">
        <v>0</v>
      </c>
      <c r="V20" s="92" t="n">
        <v>4557</v>
      </c>
    </row>
    <row r="21" s="93" customFormat="true" ht="12" hidden="false" customHeight="true" outlineLevel="0" collapsed="false">
      <c r="A21" s="90"/>
      <c r="B21" s="91"/>
      <c r="C21" s="99" t="s">
        <v>175</v>
      </c>
      <c r="D21" s="100" t="n">
        <v>0</v>
      </c>
      <c r="E21" s="100" t="n">
        <v>2.8</v>
      </c>
      <c r="F21" s="100" t="n">
        <v>-0.1</v>
      </c>
      <c r="G21" s="100" t="n">
        <v>4.6</v>
      </c>
      <c r="H21" s="100" t="n">
        <v>-46.8</v>
      </c>
      <c r="I21" s="92" t="s">
        <v>160</v>
      </c>
      <c r="J21" s="100" t="n">
        <v>1.7</v>
      </c>
      <c r="K21" s="100" t="n">
        <v>0.4</v>
      </c>
      <c r="L21" s="100" t="n">
        <v>-1.8</v>
      </c>
      <c r="M21" s="100" t="n">
        <v>0.1</v>
      </c>
      <c r="N21" s="100" t="n">
        <v>-38.3</v>
      </c>
      <c r="O21" s="92" t="s">
        <v>160</v>
      </c>
      <c r="P21" s="92" t="s">
        <v>160</v>
      </c>
      <c r="Q21" s="100" t="n">
        <v>0</v>
      </c>
      <c r="R21" s="100" t="n">
        <v>0.1</v>
      </c>
      <c r="S21" s="100" t="n">
        <v>-38.7</v>
      </c>
      <c r="T21" s="100" t="n">
        <v>-2.4</v>
      </c>
      <c r="U21" s="100" t="n">
        <v>0</v>
      </c>
      <c r="V21" s="100" t="n">
        <v>1.1</v>
      </c>
    </row>
    <row r="22" s="93" customFormat="true" ht="21.9" hidden="false" customHeight="true" outlineLevel="0" collapsed="false">
      <c r="A22" s="90" t="n">
        <v>11005005</v>
      </c>
      <c r="B22" s="91" t="s">
        <v>164</v>
      </c>
      <c r="C22" s="99" t="n">
        <v>2004</v>
      </c>
      <c r="D22" s="92" t="n">
        <v>9192</v>
      </c>
      <c r="E22" s="92" t="n">
        <v>3648</v>
      </c>
      <c r="F22" s="92" t="n">
        <v>1766</v>
      </c>
      <c r="G22" s="92" t="n">
        <v>545</v>
      </c>
      <c r="H22" s="92" t="n">
        <v>253</v>
      </c>
      <c r="I22" s="92" t="n">
        <v>6</v>
      </c>
      <c r="J22" s="92" t="n">
        <v>950</v>
      </c>
      <c r="K22" s="92" t="n">
        <v>832</v>
      </c>
      <c r="L22" s="92" t="n">
        <v>888</v>
      </c>
      <c r="M22" s="92" t="n">
        <v>769</v>
      </c>
      <c r="N22" s="92" t="n">
        <v>793</v>
      </c>
      <c r="O22" s="92" t="n">
        <v>40</v>
      </c>
      <c r="P22" s="92" t="n">
        <v>7</v>
      </c>
      <c r="Q22" s="92" t="n">
        <v>1627</v>
      </c>
      <c r="R22" s="92" t="n">
        <v>892</v>
      </c>
      <c r="S22" s="92" t="n">
        <v>142</v>
      </c>
      <c r="T22" s="92" t="n">
        <v>87</v>
      </c>
      <c r="U22" s="92" t="n">
        <v>5</v>
      </c>
      <c r="V22" s="92" t="n">
        <v>5820</v>
      </c>
      <c r="W22" s="90" t="n">
        <v>11005005</v>
      </c>
    </row>
    <row r="23" s="93" customFormat="true" ht="12" hidden="false" customHeight="true" outlineLevel="0" collapsed="false">
      <c r="A23" s="90"/>
      <c r="B23" s="91"/>
      <c r="C23" s="99" t="n">
        <v>2008</v>
      </c>
      <c r="D23" s="92" t="n">
        <v>9188</v>
      </c>
      <c r="E23" s="92" t="n">
        <v>3710</v>
      </c>
      <c r="F23" s="92" t="n">
        <v>1849</v>
      </c>
      <c r="G23" s="92" t="n">
        <v>498</v>
      </c>
      <c r="H23" s="92" t="n">
        <v>134</v>
      </c>
      <c r="I23" s="92" t="n">
        <v>0</v>
      </c>
      <c r="J23" s="92" t="n">
        <v>1001</v>
      </c>
      <c r="K23" s="92" t="n">
        <v>856</v>
      </c>
      <c r="L23" s="92" t="n">
        <v>880</v>
      </c>
      <c r="M23" s="92" t="n">
        <v>774</v>
      </c>
      <c r="N23" s="92" t="n">
        <v>782</v>
      </c>
      <c r="O23" s="92" t="n">
        <v>40</v>
      </c>
      <c r="P23" s="92" t="n">
        <v>7</v>
      </c>
      <c r="Q23" s="92" t="n">
        <v>1678</v>
      </c>
      <c r="R23" s="92" t="n">
        <v>896</v>
      </c>
      <c r="S23" s="92" t="n">
        <v>107</v>
      </c>
      <c r="T23" s="92" t="n">
        <v>86</v>
      </c>
      <c r="U23" s="92" t="n">
        <v>0</v>
      </c>
      <c r="V23" s="92" t="n">
        <v>5811</v>
      </c>
      <c r="W23" s="90"/>
    </row>
    <row r="24" s="93" customFormat="true" ht="12" hidden="false" customHeight="true" outlineLevel="0" collapsed="false">
      <c r="A24" s="90"/>
      <c r="B24" s="91"/>
      <c r="C24" s="99" t="s">
        <v>175</v>
      </c>
      <c r="D24" s="100" t="n">
        <v>0</v>
      </c>
      <c r="E24" s="100" t="n">
        <v>1.7</v>
      </c>
      <c r="F24" s="100" t="n">
        <v>4.7</v>
      </c>
      <c r="G24" s="100" t="n">
        <v>-8.6</v>
      </c>
      <c r="H24" s="100" t="n">
        <v>-47</v>
      </c>
      <c r="I24" s="100" t="n">
        <v>-99.5</v>
      </c>
      <c r="J24" s="100" t="n">
        <v>5.4</v>
      </c>
      <c r="K24" s="100" t="n">
        <v>2.9</v>
      </c>
      <c r="L24" s="100" t="n">
        <v>-0.9</v>
      </c>
      <c r="M24" s="100" t="n">
        <v>0.6</v>
      </c>
      <c r="N24" s="100" t="n">
        <v>-1.4</v>
      </c>
      <c r="O24" s="100" t="n">
        <v>-0.8</v>
      </c>
      <c r="P24" s="100" t="n">
        <v>-1.8</v>
      </c>
      <c r="Q24" s="100" t="n">
        <v>3.1</v>
      </c>
      <c r="R24" s="100" t="n">
        <v>0.5</v>
      </c>
      <c r="S24" s="100" t="n">
        <v>-24.7</v>
      </c>
      <c r="T24" s="100" t="n">
        <v>-1.2</v>
      </c>
      <c r="U24" s="100" t="n">
        <v>-99.9</v>
      </c>
      <c r="V24" s="100" t="n">
        <v>-0.1</v>
      </c>
      <c r="W24" s="90"/>
    </row>
    <row r="25" s="93" customFormat="true" ht="21.9" hidden="false" customHeight="true" outlineLevel="0" collapsed="false">
      <c r="A25" s="90" t="n">
        <v>11006006</v>
      </c>
      <c r="B25" s="91" t="s">
        <v>165</v>
      </c>
      <c r="C25" s="99" t="n">
        <v>2004</v>
      </c>
      <c r="D25" s="92" t="n">
        <v>10250</v>
      </c>
      <c r="E25" s="92" t="n">
        <v>4326</v>
      </c>
      <c r="F25" s="92" t="n">
        <v>2863</v>
      </c>
      <c r="G25" s="92" t="n">
        <v>160</v>
      </c>
      <c r="H25" s="92" t="n">
        <v>27</v>
      </c>
      <c r="I25" s="92" t="s">
        <v>160</v>
      </c>
      <c r="J25" s="92" t="n">
        <v>851</v>
      </c>
      <c r="K25" s="92" t="n">
        <v>741</v>
      </c>
      <c r="L25" s="92" t="n">
        <v>1303</v>
      </c>
      <c r="M25" s="92" t="n">
        <v>1127</v>
      </c>
      <c r="N25" s="92" t="n">
        <v>28</v>
      </c>
      <c r="O25" s="92" t="s">
        <v>160</v>
      </c>
      <c r="P25" s="92" t="s">
        <v>160</v>
      </c>
      <c r="Q25" s="92" t="n">
        <v>2446</v>
      </c>
      <c r="R25" s="92" t="n">
        <v>1126</v>
      </c>
      <c r="S25" s="92" t="n">
        <v>142</v>
      </c>
      <c r="T25" s="92" t="n">
        <v>121</v>
      </c>
      <c r="U25" s="92" t="n">
        <v>9</v>
      </c>
      <c r="V25" s="92" t="n">
        <v>6629</v>
      </c>
      <c r="W25" s="90" t="n">
        <v>11006006</v>
      </c>
    </row>
    <row r="26" s="93" customFormat="true" ht="12" hidden="false" customHeight="true" outlineLevel="0" collapsed="false">
      <c r="A26" s="90"/>
      <c r="B26" s="91"/>
      <c r="C26" s="99" t="n">
        <v>2008</v>
      </c>
      <c r="D26" s="92" t="n">
        <v>10257</v>
      </c>
      <c r="E26" s="92" t="n">
        <v>4309</v>
      </c>
      <c r="F26" s="92" t="n">
        <v>2869</v>
      </c>
      <c r="G26" s="92" t="n">
        <v>151</v>
      </c>
      <c r="H26" s="92" t="n">
        <v>32</v>
      </c>
      <c r="I26" s="92" t="s">
        <v>160</v>
      </c>
      <c r="J26" s="92" t="n">
        <v>867</v>
      </c>
      <c r="K26" s="92" t="n">
        <v>750</v>
      </c>
      <c r="L26" s="92" t="n">
        <v>1307</v>
      </c>
      <c r="M26" s="92" t="n">
        <v>1134</v>
      </c>
      <c r="N26" s="92" t="n">
        <v>27</v>
      </c>
      <c r="O26" s="92" t="s">
        <v>160</v>
      </c>
      <c r="P26" s="92" t="s">
        <v>160</v>
      </c>
      <c r="Q26" s="92" t="n">
        <v>2459</v>
      </c>
      <c r="R26" s="92" t="n">
        <v>1127</v>
      </c>
      <c r="S26" s="92" t="n">
        <v>129</v>
      </c>
      <c r="T26" s="92" t="n">
        <v>120</v>
      </c>
      <c r="U26" s="92" t="n">
        <v>4</v>
      </c>
      <c r="V26" s="92" t="n">
        <v>6636</v>
      </c>
      <c r="W26" s="90"/>
    </row>
    <row r="27" s="93" customFormat="true" ht="12" hidden="false" customHeight="true" outlineLevel="0" collapsed="false">
      <c r="A27" s="90"/>
      <c r="B27" s="91"/>
      <c r="C27" s="99" t="s">
        <v>175</v>
      </c>
      <c r="D27" s="100" t="n">
        <v>0.1</v>
      </c>
      <c r="E27" s="100" t="n">
        <v>-0.4</v>
      </c>
      <c r="F27" s="100" t="n">
        <v>0.2</v>
      </c>
      <c r="G27" s="100" t="n">
        <v>-5.7</v>
      </c>
      <c r="H27" s="100" t="n">
        <v>16.5</v>
      </c>
      <c r="I27" s="92" t="s">
        <v>160</v>
      </c>
      <c r="J27" s="100" t="n">
        <v>1.9</v>
      </c>
      <c r="K27" s="100" t="n">
        <v>1.2</v>
      </c>
      <c r="L27" s="100" t="n">
        <v>0.3</v>
      </c>
      <c r="M27" s="100" t="n">
        <v>0.6</v>
      </c>
      <c r="N27" s="100" t="n">
        <v>-2.1</v>
      </c>
      <c r="O27" s="92" t="s">
        <v>160</v>
      </c>
      <c r="P27" s="92" t="s">
        <v>160</v>
      </c>
      <c r="Q27" s="100" t="n">
        <v>0.5</v>
      </c>
      <c r="R27" s="100" t="n">
        <v>0</v>
      </c>
      <c r="S27" s="100" t="n">
        <v>-8.8</v>
      </c>
      <c r="T27" s="100" t="n">
        <v>-0.2</v>
      </c>
      <c r="U27" s="100" t="n">
        <v>-58.2</v>
      </c>
      <c r="V27" s="100" t="n">
        <v>0.1</v>
      </c>
      <c r="W27" s="90"/>
    </row>
    <row r="28" s="93" customFormat="true" ht="21.9" hidden="false" customHeight="true" outlineLevel="0" collapsed="false">
      <c r="A28" s="90" t="n">
        <v>11007007</v>
      </c>
      <c r="B28" s="91" t="s">
        <v>166</v>
      </c>
      <c r="C28" s="99" t="n">
        <v>2004</v>
      </c>
      <c r="D28" s="92" t="n">
        <v>5310</v>
      </c>
      <c r="E28" s="92" t="n">
        <v>3080</v>
      </c>
      <c r="F28" s="92" t="n">
        <v>1703</v>
      </c>
      <c r="G28" s="92" t="n">
        <v>541</v>
      </c>
      <c r="H28" s="92" t="n">
        <v>20</v>
      </c>
      <c r="I28" s="92" t="s">
        <v>160</v>
      </c>
      <c r="J28" s="92" t="n">
        <v>575</v>
      </c>
      <c r="K28" s="92" t="n">
        <v>511</v>
      </c>
      <c r="L28" s="92" t="n">
        <v>1358</v>
      </c>
      <c r="M28" s="92" t="n">
        <v>854</v>
      </c>
      <c r="N28" s="92" t="n">
        <v>65</v>
      </c>
      <c r="O28" s="92" t="s">
        <v>160</v>
      </c>
      <c r="P28" s="92" t="s">
        <v>160</v>
      </c>
      <c r="Q28" s="92" t="n">
        <v>48</v>
      </c>
      <c r="R28" s="92" t="n">
        <v>42</v>
      </c>
      <c r="S28" s="92" t="n">
        <v>123</v>
      </c>
      <c r="T28" s="92" t="n">
        <v>116</v>
      </c>
      <c r="U28" s="92" t="n">
        <v>0</v>
      </c>
      <c r="V28" s="92" t="n">
        <v>5149</v>
      </c>
      <c r="W28" s="90" t="n">
        <v>11007007</v>
      </c>
    </row>
    <row r="29" s="93" customFormat="true" ht="12" hidden="false" customHeight="true" outlineLevel="0" collapsed="false">
      <c r="A29" s="90"/>
      <c r="B29" s="91"/>
      <c r="C29" s="99" t="n">
        <v>2008</v>
      </c>
      <c r="D29" s="92" t="n">
        <v>5310</v>
      </c>
      <c r="E29" s="92" t="n">
        <v>3069</v>
      </c>
      <c r="F29" s="92" t="n">
        <v>1715</v>
      </c>
      <c r="G29" s="92" t="n">
        <v>549</v>
      </c>
      <c r="H29" s="92" t="n">
        <v>29</v>
      </c>
      <c r="I29" s="92" t="s">
        <v>160</v>
      </c>
      <c r="J29" s="92" t="n">
        <v>583</v>
      </c>
      <c r="K29" s="92" t="n">
        <v>519</v>
      </c>
      <c r="L29" s="92" t="n">
        <v>1356</v>
      </c>
      <c r="M29" s="92" t="n">
        <v>862</v>
      </c>
      <c r="N29" s="92" t="n">
        <v>60</v>
      </c>
      <c r="O29" s="92" t="s">
        <v>160</v>
      </c>
      <c r="P29" s="92" t="s">
        <v>160</v>
      </c>
      <c r="Q29" s="92" t="n">
        <v>48</v>
      </c>
      <c r="R29" s="92" t="n">
        <v>42</v>
      </c>
      <c r="S29" s="92" t="n">
        <v>123</v>
      </c>
      <c r="T29" s="92" t="n">
        <v>117</v>
      </c>
      <c r="U29" s="92" t="n">
        <v>0</v>
      </c>
      <c r="V29" s="92" t="n">
        <v>5154</v>
      </c>
      <c r="W29" s="90"/>
    </row>
    <row r="30" s="93" customFormat="true" ht="12" hidden="false" customHeight="true" outlineLevel="0" collapsed="false">
      <c r="A30" s="90"/>
      <c r="B30" s="91"/>
      <c r="C30" s="99" t="s">
        <v>175</v>
      </c>
      <c r="D30" s="100" t="n">
        <v>0</v>
      </c>
      <c r="E30" s="100" t="n">
        <v>-0.4</v>
      </c>
      <c r="F30" s="100" t="n">
        <v>0.7</v>
      </c>
      <c r="G30" s="100" t="n">
        <v>1.5</v>
      </c>
      <c r="H30" s="100" t="n">
        <v>44.6</v>
      </c>
      <c r="I30" s="92" t="s">
        <v>160</v>
      </c>
      <c r="J30" s="100" t="n">
        <v>1.4</v>
      </c>
      <c r="K30" s="100" t="n">
        <v>1.6</v>
      </c>
      <c r="L30" s="100" t="n">
        <v>-0.1</v>
      </c>
      <c r="M30" s="100" t="n">
        <v>0.9</v>
      </c>
      <c r="N30" s="100" t="n">
        <v>-7.2</v>
      </c>
      <c r="O30" s="92" t="s">
        <v>160</v>
      </c>
      <c r="P30" s="92" t="s">
        <v>160</v>
      </c>
      <c r="Q30" s="100" t="n">
        <v>0.7</v>
      </c>
      <c r="R30" s="100" t="n">
        <v>1.5</v>
      </c>
      <c r="S30" s="100" t="n">
        <v>-0.1</v>
      </c>
      <c r="T30" s="100" t="n">
        <v>0.3</v>
      </c>
      <c r="U30" s="100" t="n">
        <v>55.6</v>
      </c>
      <c r="V30" s="100" t="n">
        <v>0.1</v>
      </c>
      <c r="W30" s="90"/>
    </row>
    <row r="31" s="93" customFormat="true" ht="21.9" hidden="false" customHeight="true" outlineLevel="0" collapsed="false">
      <c r="A31" s="90" t="n">
        <v>11008008</v>
      </c>
      <c r="B31" s="91" t="s">
        <v>167</v>
      </c>
      <c r="C31" s="99" t="n">
        <v>2004</v>
      </c>
      <c r="D31" s="92" t="n">
        <v>4493</v>
      </c>
      <c r="E31" s="92" t="n">
        <v>2560</v>
      </c>
      <c r="F31" s="92" t="n">
        <v>1708</v>
      </c>
      <c r="G31" s="92" t="n">
        <v>243</v>
      </c>
      <c r="H31" s="92" t="n">
        <v>15</v>
      </c>
      <c r="I31" s="92" t="n">
        <v>0</v>
      </c>
      <c r="J31" s="92" t="n">
        <v>843</v>
      </c>
      <c r="K31" s="92" t="n">
        <v>771</v>
      </c>
      <c r="L31" s="92" t="n">
        <v>772</v>
      </c>
      <c r="M31" s="92" t="n">
        <v>653</v>
      </c>
      <c r="N31" s="92" t="n">
        <v>116</v>
      </c>
      <c r="O31" s="92" t="s">
        <v>160</v>
      </c>
      <c r="P31" s="92" t="s">
        <v>160</v>
      </c>
      <c r="Q31" s="92" t="n">
        <v>3</v>
      </c>
      <c r="R31" s="92" t="n">
        <v>70</v>
      </c>
      <c r="S31" s="92" t="n">
        <v>114</v>
      </c>
      <c r="T31" s="92" t="n">
        <v>108</v>
      </c>
      <c r="U31" s="92" t="s">
        <v>160</v>
      </c>
      <c r="V31" s="92" t="n">
        <v>4297</v>
      </c>
      <c r="W31" s="90" t="n">
        <v>11008008</v>
      </c>
    </row>
    <row r="32" s="93" customFormat="true" ht="12" hidden="false" customHeight="true" outlineLevel="0" collapsed="false">
      <c r="A32" s="90"/>
      <c r="B32" s="91"/>
      <c r="C32" s="99" t="n">
        <v>2008</v>
      </c>
      <c r="D32" s="92" t="n">
        <v>4493</v>
      </c>
      <c r="E32" s="92" t="n">
        <v>2559</v>
      </c>
      <c r="F32" s="92" t="n">
        <v>1722</v>
      </c>
      <c r="G32" s="92" t="n">
        <v>225</v>
      </c>
      <c r="H32" s="92" t="n">
        <v>16</v>
      </c>
      <c r="I32" s="92" t="n">
        <v>0</v>
      </c>
      <c r="J32" s="92" t="n">
        <v>846</v>
      </c>
      <c r="K32" s="92" t="n">
        <v>777</v>
      </c>
      <c r="L32" s="92" t="n">
        <v>782</v>
      </c>
      <c r="M32" s="92" t="n">
        <v>667</v>
      </c>
      <c r="N32" s="92" t="n">
        <v>100</v>
      </c>
      <c r="O32" s="92" t="s">
        <v>160</v>
      </c>
      <c r="P32" s="92" t="s">
        <v>160</v>
      </c>
      <c r="Q32" s="92" t="n">
        <v>5</v>
      </c>
      <c r="R32" s="92" t="n">
        <v>72</v>
      </c>
      <c r="S32" s="92" t="n">
        <v>112</v>
      </c>
      <c r="T32" s="92" t="n">
        <v>107</v>
      </c>
      <c r="U32" s="92" t="s">
        <v>160</v>
      </c>
      <c r="V32" s="92" t="n">
        <v>4310</v>
      </c>
      <c r="W32" s="90"/>
    </row>
    <row r="33" s="93" customFormat="true" ht="12" hidden="false" customHeight="true" outlineLevel="0" collapsed="false">
      <c r="A33" s="90"/>
      <c r="B33" s="91"/>
      <c r="C33" s="99" t="s">
        <v>175</v>
      </c>
      <c r="D33" s="100" t="n">
        <v>0</v>
      </c>
      <c r="E33" s="100" t="n">
        <v>0</v>
      </c>
      <c r="F33" s="100" t="n">
        <v>0.8</v>
      </c>
      <c r="G33" s="100" t="n">
        <v>-7.4</v>
      </c>
      <c r="H33" s="100" t="n">
        <v>2.3</v>
      </c>
      <c r="I33" s="100" t="n">
        <v>0</v>
      </c>
      <c r="J33" s="100" t="n">
        <v>0.4</v>
      </c>
      <c r="K33" s="100" t="n">
        <v>0.8</v>
      </c>
      <c r="L33" s="100" t="n">
        <v>1.4</v>
      </c>
      <c r="M33" s="100" t="n">
        <v>2.1</v>
      </c>
      <c r="N33" s="100" t="n">
        <v>-13.9</v>
      </c>
      <c r="O33" s="92" t="s">
        <v>160</v>
      </c>
      <c r="P33" s="92" t="s">
        <v>160</v>
      </c>
      <c r="Q33" s="100" t="n">
        <v>43.6</v>
      </c>
      <c r="R33" s="100" t="n">
        <v>2.6</v>
      </c>
      <c r="S33" s="100" t="n">
        <v>-1.1</v>
      </c>
      <c r="T33" s="100" t="n">
        <v>-0.9</v>
      </c>
      <c r="U33" s="92" t="s">
        <v>160</v>
      </c>
      <c r="V33" s="100" t="n">
        <v>0.3</v>
      </c>
      <c r="W33" s="90"/>
    </row>
    <row r="34" s="93" customFormat="true" ht="21.9" hidden="false" customHeight="true" outlineLevel="0" collapsed="false">
      <c r="A34" s="90" t="n">
        <v>11009009</v>
      </c>
      <c r="B34" s="91" t="s">
        <v>168</v>
      </c>
      <c r="C34" s="99" t="n">
        <v>2004</v>
      </c>
      <c r="D34" s="92" t="n">
        <v>16842</v>
      </c>
      <c r="E34" s="92" t="n">
        <v>3965</v>
      </c>
      <c r="F34" s="92" t="n">
        <v>1338</v>
      </c>
      <c r="G34" s="92" t="n">
        <v>340</v>
      </c>
      <c r="H34" s="92" t="n">
        <v>221</v>
      </c>
      <c r="I34" s="92" t="n">
        <v>12</v>
      </c>
      <c r="J34" s="92" t="n">
        <v>1523</v>
      </c>
      <c r="K34" s="92" t="n">
        <v>1308</v>
      </c>
      <c r="L34" s="92" t="n">
        <v>1503</v>
      </c>
      <c r="M34" s="92" t="n">
        <v>920</v>
      </c>
      <c r="N34" s="92" t="n">
        <v>336</v>
      </c>
      <c r="O34" s="92" t="n">
        <v>4</v>
      </c>
      <c r="P34" s="92" t="n">
        <v>3</v>
      </c>
      <c r="Q34" s="92" t="n">
        <v>6902</v>
      </c>
      <c r="R34" s="92" t="n">
        <v>2164</v>
      </c>
      <c r="S34" s="92" t="n">
        <v>228</v>
      </c>
      <c r="T34" s="92" t="n">
        <v>72</v>
      </c>
      <c r="U34" s="92" t="n">
        <v>118</v>
      </c>
      <c r="V34" s="92" t="n">
        <v>7273</v>
      </c>
      <c r="W34" s="90" t="n">
        <v>11009009</v>
      </c>
    </row>
    <row r="35" s="93" customFormat="true" ht="12" hidden="false" customHeight="true" outlineLevel="0" collapsed="false">
      <c r="A35" s="90"/>
      <c r="B35" s="91"/>
      <c r="C35" s="99" t="n">
        <v>2008</v>
      </c>
      <c r="D35" s="92" t="n">
        <v>16840</v>
      </c>
      <c r="E35" s="92" t="n">
        <v>4282</v>
      </c>
      <c r="F35" s="92" t="n">
        <v>2228</v>
      </c>
      <c r="G35" s="92" t="n">
        <v>396</v>
      </c>
      <c r="H35" s="92" t="n">
        <v>175</v>
      </c>
      <c r="I35" s="92" t="n">
        <v>12</v>
      </c>
      <c r="J35" s="92" t="n">
        <v>1273</v>
      </c>
      <c r="K35" s="92" t="n">
        <v>1133</v>
      </c>
      <c r="L35" s="92" t="n">
        <v>1567</v>
      </c>
      <c r="M35" s="92" t="n">
        <v>1127</v>
      </c>
      <c r="N35" s="92" t="n">
        <v>241</v>
      </c>
      <c r="O35" s="92" t="n">
        <v>4</v>
      </c>
      <c r="P35" s="92" t="n">
        <v>1</v>
      </c>
      <c r="Q35" s="92" t="n">
        <v>6969</v>
      </c>
      <c r="R35" s="92" t="n">
        <v>2166</v>
      </c>
      <c r="S35" s="92" t="n">
        <v>167</v>
      </c>
      <c r="T35" s="92" t="n">
        <v>75</v>
      </c>
      <c r="U35" s="92" t="n">
        <v>75</v>
      </c>
      <c r="V35" s="92" t="n">
        <v>7360</v>
      </c>
      <c r="W35" s="90"/>
    </row>
    <row r="36" s="93" customFormat="true" ht="12" hidden="false" customHeight="true" outlineLevel="0" collapsed="false">
      <c r="A36" s="90"/>
      <c r="B36" s="91"/>
      <c r="C36" s="99" t="s">
        <v>175</v>
      </c>
      <c r="D36" s="100" t="n">
        <v>0</v>
      </c>
      <c r="E36" s="100" t="n">
        <v>8</v>
      </c>
      <c r="F36" s="100" t="n">
        <v>66.6</v>
      </c>
      <c r="G36" s="100" t="n">
        <v>16.5</v>
      </c>
      <c r="H36" s="100" t="n">
        <v>-20.8</v>
      </c>
      <c r="I36" s="100" t="n">
        <v>-0.3</v>
      </c>
      <c r="J36" s="100" t="n">
        <v>-16.4</v>
      </c>
      <c r="K36" s="100" t="n">
        <v>-13.4</v>
      </c>
      <c r="L36" s="100" t="n">
        <v>4.2</v>
      </c>
      <c r="M36" s="100" t="n">
        <v>22.5</v>
      </c>
      <c r="N36" s="100" t="n">
        <v>-28.4</v>
      </c>
      <c r="O36" s="100" t="n">
        <v>0</v>
      </c>
      <c r="P36" s="100" t="n">
        <v>-69.3</v>
      </c>
      <c r="Q36" s="100" t="n">
        <v>1</v>
      </c>
      <c r="R36" s="100" t="n">
        <v>0.1</v>
      </c>
      <c r="S36" s="100" t="n">
        <v>-26.7</v>
      </c>
      <c r="T36" s="100" t="n">
        <v>3.6</v>
      </c>
      <c r="U36" s="100" t="n">
        <v>-36</v>
      </c>
      <c r="V36" s="100" t="n">
        <v>1.2</v>
      </c>
      <c r="W36" s="90"/>
    </row>
    <row r="37" s="93" customFormat="true" ht="21.9" hidden="false" customHeight="true" outlineLevel="0" collapsed="false">
      <c r="A37" s="90" t="n">
        <v>11010010</v>
      </c>
      <c r="B37" s="91" t="s">
        <v>169</v>
      </c>
      <c r="C37" s="99" t="n">
        <v>2004</v>
      </c>
      <c r="D37" s="92" t="n">
        <v>6176</v>
      </c>
      <c r="E37" s="92" t="n">
        <v>3328</v>
      </c>
      <c r="F37" s="92" t="n">
        <v>1931</v>
      </c>
      <c r="G37" s="92" t="n">
        <v>230</v>
      </c>
      <c r="H37" s="92" t="n">
        <v>40</v>
      </c>
      <c r="I37" s="92" t="n">
        <v>1</v>
      </c>
      <c r="J37" s="92" t="n">
        <v>981</v>
      </c>
      <c r="K37" s="92" t="n">
        <v>943</v>
      </c>
      <c r="L37" s="92" t="n">
        <v>1278</v>
      </c>
      <c r="M37" s="92" t="n">
        <v>978</v>
      </c>
      <c r="N37" s="92" t="n">
        <v>152</v>
      </c>
      <c r="O37" s="92" t="s">
        <v>160</v>
      </c>
      <c r="P37" s="92" t="s">
        <v>160</v>
      </c>
      <c r="Q37" s="92" t="n">
        <v>173</v>
      </c>
      <c r="R37" s="92" t="n">
        <v>126</v>
      </c>
      <c r="S37" s="92" t="n">
        <v>97</v>
      </c>
      <c r="T37" s="92" t="n">
        <v>16</v>
      </c>
      <c r="U37" s="92" t="n">
        <v>62</v>
      </c>
      <c r="V37" s="92" t="n">
        <v>5643</v>
      </c>
      <c r="W37" s="90" t="n">
        <v>11010010</v>
      </c>
    </row>
    <row r="38" s="93" customFormat="true" ht="12" hidden="false" customHeight="true" outlineLevel="0" collapsed="false">
      <c r="A38" s="90"/>
      <c r="B38" s="91"/>
      <c r="C38" s="99" t="n">
        <v>2008</v>
      </c>
      <c r="D38" s="92" t="n">
        <v>6178</v>
      </c>
      <c r="E38" s="92" t="n">
        <v>3437</v>
      </c>
      <c r="F38" s="92" t="n">
        <v>2075</v>
      </c>
      <c r="G38" s="92" t="n">
        <v>235</v>
      </c>
      <c r="H38" s="92" t="n">
        <v>35</v>
      </c>
      <c r="I38" s="92" t="n">
        <v>0</v>
      </c>
      <c r="J38" s="92" t="n">
        <v>830</v>
      </c>
      <c r="K38" s="92" t="n">
        <v>795</v>
      </c>
      <c r="L38" s="92" t="n">
        <v>1324</v>
      </c>
      <c r="M38" s="92" t="n">
        <v>1012</v>
      </c>
      <c r="N38" s="92" t="n">
        <v>133</v>
      </c>
      <c r="O38" s="92" t="s">
        <v>160</v>
      </c>
      <c r="P38" s="92" t="s">
        <v>160</v>
      </c>
      <c r="Q38" s="92" t="n">
        <v>174</v>
      </c>
      <c r="R38" s="92" t="n">
        <v>119</v>
      </c>
      <c r="S38" s="92" t="n">
        <v>126</v>
      </c>
      <c r="T38" s="92" t="n">
        <v>24</v>
      </c>
      <c r="U38" s="92" t="n">
        <v>83</v>
      </c>
      <c r="V38" s="92" t="n">
        <v>5650</v>
      </c>
      <c r="W38" s="90"/>
    </row>
    <row r="39" s="93" customFormat="true" ht="12" hidden="false" customHeight="true" outlineLevel="0" collapsed="false">
      <c r="A39" s="90"/>
      <c r="B39" s="91"/>
      <c r="C39" s="99" t="s">
        <v>175</v>
      </c>
      <c r="D39" s="100" t="n">
        <v>0</v>
      </c>
      <c r="E39" s="100" t="n">
        <v>3.3</v>
      </c>
      <c r="F39" s="100" t="n">
        <v>7.4</v>
      </c>
      <c r="G39" s="100" t="n">
        <v>1.9</v>
      </c>
      <c r="H39" s="100" t="n">
        <v>-12.5</v>
      </c>
      <c r="I39" s="100" t="n">
        <v>-63.4</v>
      </c>
      <c r="J39" s="100" t="n">
        <v>-15.4</v>
      </c>
      <c r="K39" s="100" t="n">
        <v>-15.6</v>
      </c>
      <c r="L39" s="100" t="n">
        <v>3.6</v>
      </c>
      <c r="M39" s="100" t="n">
        <v>3.5</v>
      </c>
      <c r="N39" s="100" t="n">
        <v>-12.1</v>
      </c>
      <c r="O39" s="92" t="s">
        <v>160</v>
      </c>
      <c r="P39" s="92" t="s">
        <v>160</v>
      </c>
      <c r="Q39" s="100" t="n">
        <v>0.4</v>
      </c>
      <c r="R39" s="100" t="n">
        <v>-5.7</v>
      </c>
      <c r="S39" s="100" t="n">
        <v>29.3</v>
      </c>
      <c r="T39" s="100" t="n">
        <v>49.3</v>
      </c>
      <c r="U39" s="100" t="n">
        <v>34.3</v>
      </c>
      <c r="V39" s="100" t="n">
        <v>0.1</v>
      </c>
      <c r="W39" s="90"/>
    </row>
    <row r="40" s="93" customFormat="true" ht="21.9" hidden="false" customHeight="true" outlineLevel="0" collapsed="false">
      <c r="A40" s="90" t="n">
        <v>11011011</v>
      </c>
      <c r="B40" s="91" t="s">
        <v>170</v>
      </c>
      <c r="C40" s="99" t="n">
        <v>2004</v>
      </c>
      <c r="D40" s="92" t="n">
        <v>5229</v>
      </c>
      <c r="E40" s="92" t="n">
        <v>2487</v>
      </c>
      <c r="F40" s="92" t="n">
        <v>934</v>
      </c>
      <c r="G40" s="92" t="n">
        <v>370</v>
      </c>
      <c r="H40" s="92" t="n">
        <v>51</v>
      </c>
      <c r="I40" s="92" t="s">
        <v>160</v>
      </c>
      <c r="J40" s="92" t="n">
        <v>847</v>
      </c>
      <c r="K40" s="92" t="n">
        <v>741</v>
      </c>
      <c r="L40" s="92" t="n">
        <v>919</v>
      </c>
      <c r="M40" s="92" t="n">
        <v>686</v>
      </c>
      <c r="N40" s="92" t="n">
        <v>551</v>
      </c>
      <c r="O40" s="92" t="s">
        <v>160</v>
      </c>
      <c r="P40" s="92" t="s">
        <v>160</v>
      </c>
      <c r="Q40" s="92" t="n">
        <v>47</v>
      </c>
      <c r="R40" s="92" t="n">
        <v>112</v>
      </c>
      <c r="S40" s="92" t="n">
        <v>215</v>
      </c>
      <c r="T40" s="92" t="n">
        <v>76</v>
      </c>
      <c r="U40" s="92" t="n">
        <v>88</v>
      </c>
      <c r="V40" s="92" t="n">
        <v>4380</v>
      </c>
      <c r="W40" s="90" t="n">
        <v>11011011</v>
      </c>
    </row>
    <row r="41" s="93" customFormat="true" ht="12" hidden="false" customHeight="true" outlineLevel="0" collapsed="false">
      <c r="A41" s="90"/>
      <c r="B41" s="91"/>
      <c r="C41" s="99" t="n">
        <v>2008</v>
      </c>
      <c r="D41" s="92" t="n">
        <v>5212</v>
      </c>
      <c r="E41" s="92" t="n">
        <v>2462</v>
      </c>
      <c r="F41" s="92" t="n">
        <v>961</v>
      </c>
      <c r="G41" s="92" t="n">
        <v>325</v>
      </c>
      <c r="H41" s="92" t="n">
        <v>49</v>
      </c>
      <c r="I41" s="92" t="s">
        <v>160</v>
      </c>
      <c r="J41" s="92" t="n">
        <v>895</v>
      </c>
      <c r="K41" s="92" t="n">
        <v>811</v>
      </c>
      <c r="L41" s="92" t="n">
        <v>933</v>
      </c>
      <c r="M41" s="92" t="n">
        <v>696</v>
      </c>
      <c r="N41" s="92" t="n">
        <v>566</v>
      </c>
      <c r="O41" s="92" t="s">
        <v>160</v>
      </c>
      <c r="P41" s="92" t="n">
        <v>0</v>
      </c>
      <c r="Q41" s="92" t="n">
        <v>54</v>
      </c>
      <c r="R41" s="92" t="n">
        <v>99</v>
      </c>
      <c r="S41" s="92" t="n">
        <v>153</v>
      </c>
      <c r="T41" s="92" t="n">
        <v>67</v>
      </c>
      <c r="U41" s="92" t="n">
        <v>76</v>
      </c>
      <c r="V41" s="92" t="n">
        <v>4406</v>
      </c>
      <c r="W41" s="90"/>
    </row>
    <row r="42" s="93" customFormat="true" ht="12" hidden="false" customHeight="true" outlineLevel="0" collapsed="false">
      <c r="A42" s="90"/>
      <c r="B42" s="91"/>
      <c r="C42" s="99" t="s">
        <v>175</v>
      </c>
      <c r="D42" s="100" t="n">
        <v>-0.3</v>
      </c>
      <c r="E42" s="100" t="n">
        <v>-1</v>
      </c>
      <c r="F42" s="100" t="n">
        <v>2.9</v>
      </c>
      <c r="G42" s="100" t="n">
        <v>-12.2</v>
      </c>
      <c r="H42" s="100" t="n">
        <v>-2.5</v>
      </c>
      <c r="I42" s="92" t="s">
        <v>160</v>
      </c>
      <c r="J42" s="100" t="n">
        <v>5.7</v>
      </c>
      <c r="K42" s="100" t="n">
        <v>9.4</v>
      </c>
      <c r="L42" s="100" t="n">
        <v>1.5</v>
      </c>
      <c r="M42" s="100" t="n">
        <v>1.5</v>
      </c>
      <c r="N42" s="100" t="n">
        <v>2.8</v>
      </c>
      <c r="O42" s="92" t="s">
        <v>160</v>
      </c>
      <c r="P42" s="100" t="s">
        <v>44</v>
      </c>
      <c r="Q42" s="100" t="n">
        <v>16.2</v>
      </c>
      <c r="R42" s="100" t="n">
        <v>-11.3</v>
      </c>
      <c r="S42" s="100" t="n">
        <v>-28.8</v>
      </c>
      <c r="T42" s="100" t="n">
        <v>-12.4</v>
      </c>
      <c r="U42" s="100" t="n">
        <v>-13.5</v>
      </c>
      <c r="V42" s="100" t="n">
        <v>0.6</v>
      </c>
      <c r="W42" s="90"/>
    </row>
    <row r="43" s="93" customFormat="true" ht="21.9" hidden="false" customHeight="true" outlineLevel="0" collapsed="false">
      <c r="A43" s="90" t="n">
        <v>11012012</v>
      </c>
      <c r="B43" s="91" t="s">
        <v>171</v>
      </c>
      <c r="C43" s="99" t="n">
        <v>2004</v>
      </c>
      <c r="D43" s="92" t="n">
        <v>8948</v>
      </c>
      <c r="E43" s="92" t="n">
        <v>3571</v>
      </c>
      <c r="F43" s="92" t="n">
        <v>2438</v>
      </c>
      <c r="G43" s="92" t="n">
        <v>344</v>
      </c>
      <c r="H43" s="92" t="n">
        <v>21</v>
      </c>
      <c r="I43" s="92" t="s">
        <v>160</v>
      </c>
      <c r="J43" s="92" t="n">
        <v>696</v>
      </c>
      <c r="K43" s="92" t="n">
        <v>622</v>
      </c>
      <c r="L43" s="92" t="n">
        <v>1418</v>
      </c>
      <c r="M43" s="92" t="n">
        <v>848</v>
      </c>
      <c r="N43" s="92" t="n">
        <v>422</v>
      </c>
      <c r="O43" s="92" t="n">
        <v>2</v>
      </c>
      <c r="P43" s="92" t="n">
        <v>0</v>
      </c>
      <c r="Q43" s="92" t="n">
        <v>1924</v>
      </c>
      <c r="R43" s="92" t="n">
        <v>733</v>
      </c>
      <c r="S43" s="92" t="n">
        <v>164</v>
      </c>
      <c r="T43" s="92" t="n">
        <v>103</v>
      </c>
      <c r="U43" s="92" t="n">
        <v>3</v>
      </c>
      <c r="V43" s="92" t="n">
        <v>5808</v>
      </c>
      <c r="W43" s="90" t="n">
        <v>11012012</v>
      </c>
    </row>
    <row r="44" s="93" customFormat="true" ht="12" hidden="false" customHeight="true" outlineLevel="0" collapsed="false">
      <c r="A44" s="90"/>
      <c r="B44" s="91"/>
      <c r="C44" s="99" t="n">
        <v>2008</v>
      </c>
      <c r="D44" s="92" t="n">
        <v>8933</v>
      </c>
      <c r="E44" s="92" t="n">
        <v>3621</v>
      </c>
      <c r="F44" s="92" t="n">
        <v>2432</v>
      </c>
      <c r="G44" s="92" t="n">
        <v>341</v>
      </c>
      <c r="H44" s="92" t="n">
        <v>14</v>
      </c>
      <c r="I44" s="92" t="s">
        <v>160</v>
      </c>
      <c r="J44" s="92" t="n">
        <v>786</v>
      </c>
      <c r="K44" s="92" t="n">
        <v>696</v>
      </c>
      <c r="L44" s="92" t="n">
        <v>1428</v>
      </c>
      <c r="M44" s="92" t="n">
        <v>843</v>
      </c>
      <c r="N44" s="92" t="n">
        <v>329</v>
      </c>
      <c r="O44" s="92" t="n">
        <v>0</v>
      </c>
      <c r="P44" s="92" t="s">
        <v>160</v>
      </c>
      <c r="Q44" s="92" t="n">
        <v>1906</v>
      </c>
      <c r="R44" s="92" t="n">
        <v>730</v>
      </c>
      <c r="S44" s="92" t="n">
        <v>120</v>
      </c>
      <c r="T44" s="92" t="n">
        <v>105</v>
      </c>
      <c r="U44" s="92" t="n">
        <v>3</v>
      </c>
      <c r="V44" s="92" t="n">
        <v>5953</v>
      </c>
      <c r="W44" s="90"/>
    </row>
    <row r="45" s="93" customFormat="true" ht="12" hidden="false" customHeight="true" outlineLevel="0" collapsed="false">
      <c r="A45" s="90"/>
      <c r="B45" s="91"/>
      <c r="C45" s="99" t="s">
        <v>175</v>
      </c>
      <c r="D45" s="100" t="n">
        <v>-0.2</v>
      </c>
      <c r="E45" s="100" t="n">
        <v>1.4</v>
      </c>
      <c r="F45" s="100" t="n">
        <v>-0.2</v>
      </c>
      <c r="G45" s="100" t="n">
        <v>-0.8</v>
      </c>
      <c r="H45" s="100" t="n">
        <v>-33.8</v>
      </c>
      <c r="I45" s="92" t="s">
        <v>160</v>
      </c>
      <c r="J45" s="100" t="n">
        <v>12.9</v>
      </c>
      <c r="K45" s="100" t="n">
        <v>11.9</v>
      </c>
      <c r="L45" s="100" t="n">
        <v>0.7</v>
      </c>
      <c r="M45" s="100" t="n">
        <v>-0.6</v>
      </c>
      <c r="N45" s="100" t="n">
        <v>-22.1</v>
      </c>
      <c r="O45" s="100" t="n">
        <v>-96.1</v>
      </c>
      <c r="P45" s="100" t="s">
        <v>44</v>
      </c>
      <c r="Q45" s="100" t="n">
        <v>-0.9</v>
      </c>
      <c r="R45" s="100" t="n">
        <v>-0.4</v>
      </c>
      <c r="S45" s="100" t="n">
        <v>-26.9</v>
      </c>
      <c r="T45" s="100" t="n">
        <v>1.6</v>
      </c>
      <c r="U45" s="100" t="n">
        <v>-11.1</v>
      </c>
      <c r="V45" s="100" t="n">
        <v>2.5</v>
      </c>
      <c r="W45" s="90"/>
    </row>
    <row r="46" s="93" customFormat="true" ht="21.9" hidden="false" customHeight="true" outlineLevel="0" collapsed="false">
      <c r="A46" s="90" t="n">
        <v>11000000</v>
      </c>
      <c r="B46" s="91" t="s">
        <v>21</v>
      </c>
      <c r="C46" s="99" t="n">
        <v>2004</v>
      </c>
      <c r="D46" s="92" t="n">
        <v>89182</v>
      </c>
      <c r="E46" s="92" t="n">
        <v>36230</v>
      </c>
      <c r="F46" s="92" t="n">
        <v>19242</v>
      </c>
      <c r="G46" s="92" t="n">
        <v>3524</v>
      </c>
      <c r="H46" s="92" t="n">
        <v>848</v>
      </c>
      <c r="I46" s="92" t="n">
        <v>43</v>
      </c>
      <c r="J46" s="92" t="n">
        <v>10281</v>
      </c>
      <c r="K46" s="92" t="n">
        <v>9241</v>
      </c>
      <c r="L46" s="92" t="n">
        <v>13546</v>
      </c>
      <c r="M46" s="92" t="n">
        <v>10283</v>
      </c>
      <c r="N46" s="92" t="n">
        <v>4396</v>
      </c>
      <c r="O46" s="92" t="n">
        <v>56</v>
      </c>
      <c r="P46" s="92" t="n">
        <v>13</v>
      </c>
      <c r="Q46" s="92" t="n">
        <v>16066</v>
      </c>
      <c r="R46" s="92" t="n">
        <v>5957</v>
      </c>
      <c r="S46" s="92" t="n">
        <v>1858</v>
      </c>
      <c r="T46" s="92" t="n">
        <v>1067</v>
      </c>
      <c r="U46" s="92" t="n">
        <v>457</v>
      </c>
      <c r="V46" s="92" t="n">
        <v>61928</v>
      </c>
      <c r="W46" s="90" t="n">
        <v>11000000</v>
      </c>
    </row>
    <row r="47" s="93" customFormat="true" ht="12" hidden="false" customHeight="true" outlineLevel="0" collapsed="false">
      <c r="A47" s="90"/>
      <c r="B47" s="91"/>
      <c r="C47" s="99" t="n">
        <v>2008</v>
      </c>
      <c r="D47" s="92" t="n">
        <v>89154</v>
      </c>
      <c r="E47" s="92" t="n">
        <v>36834</v>
      </c>
      <c r="F47" s="92" t="n">
        <v>20493</v>
      </c>
      <c r="G47" s="92" t="n">
        <v>3443</v>
      </c>
      <c r="H47" s="92" t="n">
        <v>648</v>
      </c>
      <c r="I47" s="92" t="n">
        <v>17</v>
      </c>
      <c r="J47" s="92" t="n">
        <v>10115</v>
      </c>
      <c r="K47" s="92" t="n">
        <v>9107</v>
      </c>
      <c r="L47" s="92" t="n">
        <v>13657</v>
      </c>
      <c r="M47" s="92" t="n">
        <v>10597</v>
      </c>
      <c r="N47" s="92" t="n">
        <v>4127</v>
      </c>
      <c r="O47" s="92" t="n">
        <v>53</v>
      </c>
      <c r="P47" s="92" t="n">
        <v>10</v>
      </c>
      <c r="Q47" s="92" t="n">
        <v>16223</v>
      </c>
      <c r="R47" s="92" t="n">
        <v>5947</v>
      </c>
      <c r="S47" s="92" t="n">
        <v>1602</v>
      </c>
      <c r="T47" s="92" t="n">
        <v>1086</v>
      </c>
      <c r="U47" s="92" t="n">
        <v>373</v>
      </c>
      <c r="V47" s="92" t="n">
        <v>62322</v>
      </c>
      <c r="W47" s="90"/>
    </row>
    <row r="48" s="93" customFormat="true" ht="12" hidden="false" customHeight="true" outlineLevel="0" collapsed="false">
      <c r="A48" s="90"/>
      <c r="B48" s="91"/>
      <c r="C48" s="99" t="s">
        <v>175</v>
      </c>
      <c r="D48" s="100" t="n">
        <v>0</v>
      </c>
      <c r="E48" s="100" t="n">
        <v>1.7</v>
      </c>
      <c r="F48" s="100" t="n">
        <v>6.5</v>
      </c>
      <c r="G48" s="100" t="n">
        <v>-2.3</v>
      </c>
      <c r="H48" s="100" t="n">
        <v>-23.5</v>
      </c>
      <c r="I48" s="100" t="n">
        <v>-60.2</v>
      </c>
      <c r="J48" s="100" t="n">
        <v>-1.6</v>
      </c>
      <c r="K48" s="100" t="n">
        <v>-1.4</v>
      </c>
      <c r="L48" s="100" t="n">
        <v>0.8</v>
      </c>
      <c r="M48" s="100" t="n">
        <v>3.1</v>
      </c>
      <c r="N48" s="100" t="n">
        <v>-6.1</v>
      </c>
      <c r="O48" s="100" t="n">
        <v>-4.7</v>
      </c>
      <c r="P48" s="100" t="n">
        <v>-17.5</v>
      </c>
      <c r="Q48" s="100" t="n">
        <v>1</v>
      </c>
      <c r="R48" s="100" t="n">
        <v>-0.2</v>
      </c>
      <c r="S48" s="100" t="n">
        <v>-13.8</v>
      </c>
      <c r="T48" s="100" t="n">
        <v>1.8</v>
      </c>
      <c r="U48" s="100" t="n">
        <v>-18.4</v>
      </c>
      <c r="V48" s="100" t="n">
        <v>0.6</v>
      </c>
      <c r="W48" s="90"/>
    </row>
    <row r="49" s="93" customFormat="true" ht="6" hidden="false" customHeight="true" outlineLevel="0" collapsed="false">
      <c r="A49" s="90"/>
      <c r="B49" s="91"/>
      <c r="C49" s="99"/>
      <c r="O49" s="57"/>
      <c r="P49" s="57"/>
      <c r="V49" s="92"/>
      <c r="W49" s="101"/>
    </row>
    <row r="50" s="76" customFormat="true" ht="10.2" hidden="false" customHeight="false" outlineLevel="0" collapsed="false">
      <c r="A50" s="94" t="s">
        <v>172</v>
      </c>
    </row>
    <row r="51" s="76" customFormat="true" ht="10.2" hidden="false" customHeight="false" outlineLevel="0" collapsed="false">
      <c r="A51" s="94" t="s">
        <v>179</v>
      </c>
    </row>
    <row r="52" s="76" customFormat="true" ht="10.2" hidden="false" customHeight="false" outlineLevel="0" collapsed="false">
      <c r="A52" s="94" t="s">
        <v>180</v>
      </c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1" display="3  Ausgewählte Nutzungsarten der Bodenfläche in den Bezirken Berlins am 31.12.2004 und am 31.12.2008&#10;    nach Art der tatsächlichen Nutzung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3.2734375" defaultRowHeight="13.2" zeroHeight="false" outlineLevelRow="0" outlineLevelCol="0"/>
  <cols>
    <col collapsed="false" customWidth="true" hidden="false" outlineLevel="0" max="1" min="1" style="46" width="14.27"/>
    <col collapsed="false" customWidth="true" hidden="false" outlineLevel="0" max="2" min="2" style="46" width="11.7"/>
    <col collapsed="false" customWidth="true" hidden="false" outlineLevel="0" max="3" min="3" style="46" width="48.42"/>
    <col collapsed="false" customWidth="true" hidden="false" outlineLevel="0" max="5" min="4" style="46" width="16.14"/>
    <col collapsed="false" customWidth="false" hidden="false" outlineLevel="0" max="7" min="6" style="46" width="13.27"/>
    <col collapsed="false" customWidth="false" hidden="true" outlineLevel="0" max="8" min="8" style="46" width="13.27"/>
    <col collapsed="false" customWidth="false" hidden="false" outlineLevel="0" max="257" min="9" style="46" width="13.27"/>
  </cols>
  <sheetData>
    <row r="1" customFormat="false" ht="24.9" hidden="false" customHeight="true" outlineLevel="0" collapsed="false">
      <c r="A1" s="68" t="s">
        <v>181</v>
      </c>
      <c r="B1" s="68"/>
      <c r="C1" s="68"/>
      <c r="D1" s="68"/>
      <c r="E1" s="68"/>
    </row>
    <row r="2" s="55" customFormat="true" ht="12.75" hidden="false" customHeight="true" outlineLevel="0" collapsed="false"/>
    <row r="3" customFormat="false" ht="24" hidden="false" customHeight="true" outlineLevel="0" collapsed="false">
      <c r="A3" s="102" t="s">
        <v>182</v>
      </c>
      <c r="B3" s="103" t="s">
        <v>122</v>
      </c>
      <c r="C3" s="104" t="s">
        <v>183</v>
      </c>
      <c r="D3" s="103" t="s">
        <v>184</v>
      </c>
      <c r="E3" s="105" t="s">
        <v>185</v>
      </c>
    </row>
    <row r="4" customFormat="false" ht="12" hidden="false" customHeight="true" outlineLevel="0" collapsed="false">
      <c r="A4" s="102"/>
      <c r="B4" s="103"/>
      <c r="C4" s="106" t="s">
        <v>186</v>
      </c>
      <c r="D4" s="103"/>
      <c r="E4" s="105"/>
    </row>
    <row r="5" customFormat="false" ht="24" hidden="false" customHeight="true" outlineLevel="0" collapsed="false">
      <c r="A5" s="102"/>
      <c r="B5" s="103"/>
      <c r="C5" s="107" t="s">
        <v>187</v>
      </c>
      <c r="D5" s="108" t="s">
        <v>158</v>
      </c>
      <c r="E5" s="109" t="s">
        <v>175</v>
      </c>
    </row>
    <row r="6" customFormat="false" ht="12" hidden="false" customHeight="true" outlineLevel="0" collapsed="false">
      <c r="A6" s="110"/>
      <c r="B6" s="111"/>
      <c r="C6" s="111"/>
      <c r="D6" s="111"/>
      <c r="E6" s="111"/>
    </row>
    <row r="7" s="117" customFormat="true" ht="12" hidden="false" customHeight="true" outlineLevel="0" collapsed="false">
      <c r="A7" s="112"/>
      <c r="B7" s="113" t="s">
        <v>188</v>
      </c>
      <c r="C7" s="114" t="s">
        <v>159</v>
      </c>
      <c r="D7" s="115"/>
      <c r="E7" s="116"/>
    </row>
    <row r="8" s="117" customFormat="true" ht="21.9" hidden="false" customHeight="true" outlineLevel="0" collapsed="false">
      <c r="A8" s="118" t="s">
        <v>189</v>
      </c>
      <c r="B8" s="0"/>
      <c r="C8" s="76" t="s">
        <v>89</v>
      </c>
      <c r="D8" s="119" t="n">
        <v>2068</v>
      </c>
      <c r="E8" s="120" t="n">
        <v>52.4</v>
      </c>
    </row>
    <row r="9" s="117" customFormat="true" ht="12" hidden="false" customHeight="true" outlineLevel="0" collapsed="false">
      <c r="A9" s="76" t="n">
        <v>110</v>
      </c>
      <c r="B9" s="0"/>
      <c r="C9" s="118" t="s">
        <v>190</v>
      </c>
      <c r="D9" s="119" t="n">
        <v>569</v>
      </c>
      <c r="E9" s="120" t="n">
        <v>14.4</v>
      </c>
    </row>
    <row r="10" s="117" customFormat="true" ht="12" hidden="false" customHeight="true" outlineLevel="0" collapsed="false">
      <c r="A10" s="76" t="n">
        <v>130</v>
      </c>
      <c r="B10" s="0"/>
      <c r="C10" s="118" t="s">
        <v>191</v>
      </c>
      <c r="D10" s="119" t="n">
        <v>761</v>
      </c>
      <c r="E10" s="120" t="n">
        <v>19.3</v>
      </c>
    </row>
    <row r="11" s="117" customFormat="true" ht="12" hidden="false" customHeight="true" outlineLevel="0" collapsed="false">
      <c r="A11" s="76" t="n">
        <v>140</v>
      </c>
      <c r="B11" s="0"/>
      <c r="C11" s="118" t="s">
        <v>192</v>
      </c>
      <c r="D11" s="119" t="n">
        <v>147</v>
      </c>
      <c r="E11" s="120" t="n">
        <v>3.7</v>
      </c>
    </row>
    <row r="12" s="117" customFormat="true" ht="12" hidden="false" customHeight="true" outlineLevel="0" collapsed="false">
      <c r="A12" s="76" t="n">
        <v>170</v>
      </c>
      <c r="B12" s="0"/>
      <c r="C12" s="118" t="s">
        <v>193</v>
      </c>
      <c r="D12" s="119" t="n">
        <v>233</v>
      </c>
      <c r="E12" s="120" t="n">
        <v>5.9</v>
      </c>
    </row>
    <row r="13" s="117" customFormat="true" ht="12" hidden="false" customHeight="true" outlineLevel="0" collapsed="false">
      <c r="A13" s="76" t="n">
        <v>210</v>
      </c>
      <c r="B13" s="0"/>
      <c r="C13" s="118" t="s">
        <v>194</v>
      </c>
      <c r="D13" s="119" t="n">
        <v>116</v>
      </c>
      <c r="E13" s="120" t="n">
        <v>2.9</v>
      </c>
    </row>
    <row r="14" customFormat="false" ht="12" hidden="false" customHeight="true" outlineLevel="0" collapsed="false">
      <c r="A14" s="76" t="n">
        <v>230</v>
      </c>
      <c r="B14" s="0"/>
      <c r="C14" s="118" t="s">
        <v>195</v>
      </c>
      <c r="D14" s="119" t="n">
        <v>31</v>
      </c>
      <c r="E14" s="120" t="n">
        <v>0.8</v>
      </c>
    </row>
    <row r="15" customFormat="false" ht="12" hidden="false" customHeight="true" outlineLevel="0" collapsed="false">
      <c r="A15" s="76" t="n">
        <v>250</v>
      </c>
      <c r="B15" s="0"/>
      <c r="C15" s="118" t="s">
        <v>196</v>
      </c>
      <c r="D15" s="119" t="n">
        <v>20</v>
      </c>
      <c r="E15" s="120" t="n">
        <v>0.5</v>
      </c>
    </row>
    <row r="16" customFormat="false" ht="12" hidden="false" customHeight="true" outlineLevel="0" collapsed="false">
      <c r="A16" s="76" t="n">
        <v>260</v>
      </c>
      <c r="B16" s="0"/>
      <c r="C16" s="118" t="s">
        <v>197</v>
      </c>
      <c r="D16" s="119" t="n">
        <v>1</v>
      </c>
      <c r="E16" s="120" t="n">
        <v>0</v>
      </c>
    </row>
    <row r="17" customFormat="false" ht="12" hidden="false" customHeight="true" outlineLevel="0" collapsed="false">
      <c r="A17" s="76" t="n">
        <v>270</v>
      </c>
      <c r="B17" s="0"/>
      <c r="C17" s="118" t="s">
        <v>198</v>
      </c>
      <c r="D17" s="119" t="n">
        <v>3</v>
      </c>
      <c r="E17" s="120" t="n">
        <v>0.1</v>
      </c>
    </row>
    <row r="18" customFormat="false" ht="12" hidden="false" customHeight="true" outlineLevel="0" collapsed="false">
      <c r="A18" s="76" t="n">
        <v>280</v>
      </c>
      <c r="B18" s="0"/>
      <c r="C18" s="118" t="s">
        <v>199</v>
      </c>
      <c r="D18" s="119" t="n">
        <v>34</v>
      </c>
      <c r="E18" s="120" t="n">
        <v>0.9</v>
      </c>
    </row>
    <row r="19" customFormat="false" ht="12" hidden="false" customHeight="true" outlineLevel="0" collapsed="false">
      <c r="A19" s="76" t="n">
        <v>290</v>
      </c>
      <c r="B19" s="0"/>
      <c r="C19" s="118" t="s">
        <v>200</v>
      </c>
      <c r="D19" s="119" t="n">
        <v>153</v>
      </c>
      <c r="E19" s="120" t="n">
        <v>3.9</v>
      </c>
    </row>
    <row r="20" customFormat="false" ht="12" hidden="false" customHeight="true" outlineLevel="0" collapsed="false">
      <c r="A20" s="121" t="s">
        <v>201</v>
      </c>
      <c r="B20" s="0"/>
      <c r="C20" s="118" t="s">
        <v>202</v>
      </c>
      <c r="D20" s="119" t="s">
        <v>160</v>
      </c>
      <c r="E20" s="120" t="s">
        <v>160</v>
      </c>
    </row>
    <row r="21" customFormat="false" ht="21.9" hidden="false" customHeight="true" outlineLevel="0" collapsed="false">
      <c r="A21" s="118" t="n">
        <v>300</v>
      </c>
      <c r="B21" s="0"/>
      <c r="C21" s="76" t="s">
        <v>90</v>
      </c>
      <c r="D21" s="119" t="n">
        <v>6</v>
      </c>
      <c r="E21" s="120" t="n">
        <v>0.2</v>
      </c>
    </row>
    <row r="22" customFormat="false" ht="12" hidden="false" customHeight="true" outlineLevel="0" collapsed="false">
      <c r="A22" s="76" t="n">
        <v>310</v>
      </c>
      <c r="B22" s="0"/>
      <c r="C22" s="118" t="s">
        <v>203</v>
      </c>
      <c r="D22" s="119" t="n">
        <v>1</v>
      </c>
      <c r="E22" s="120" t="n">
        <v>0</v>
      </c>
    </row>
    <row r="23" s="117" customFormat="true" ht="12" hidden="false" customHeight="true" outlineLevel="0" collapsed="false">
      <c r="A23" s="76" t="n">
        <v>320</v>
      </c>
      <c r="B23" s="0"/>
      <c r="C23" s="118" t="s">
        <v>204</v>
      </c>
      <c r="D23" s="119" t="s">
        <v>160</v>
      </c>
      <c r="E23" s="120" t="s">
        <v>160</v>
      </c>
    </row>
    <row r="24" s="117" customFormat="true" ht="12" hidden="false" customHeight="true" outlineLevel="0" collapsed="false">
      <c r="A24" s="76" t="n">
        <v>330</v>
      </c>
      <c r="B24" s="0"/>
      <c r="C24" s="118" t="s">
        <v>205</v>
      </c>
      <c r="D24" s="119" t="n">
        <v>3</v>
      </c>
      <c r="E24" s="120" t="n">
        <v>0.1</v>
      </c>
    </row>
    <row r="25" s="117" customFormat="true" ht="12" hidden="false" customHeight="true" outlineLevel="0" collapsed="false">
      <c r="A25" s="76" t="n">
        <v>340</v>
      </c>
      <c r="B25" s="0"/>
      <c r="C25" s="118" t="s">
        <v>206</v>
      </c>
      <c r="D25" s="119" t="n">
        <v>1</v>
      </c>
      <c r="E25" s="120" t="n">
        <v>0</v>
      </c>
    </row>
    <row r="26" s="117" customFormat="true" ht="12" hidden="false" customHeight="true" outlineLevel="0" collapsed="false">
      <c r="A26" s="76" t="n">
        <v>350</v>
      </c>
      <c r="B26" s="0"/>
      <c r="C26" s="118" t="s">
        <v>207</v>
      </c>
      <c r="D26" s="119" t="s">
        <v>160</v>
      </c>
      <c r="E26" s="120" t="s">
        <v>160</v>
      </c>
    </row>
    <row r="27" s="117" customFormat="true" ht="12" hidden="false" customHeight="true" outlineLevel="0" collapsed="false">
      <c r="A27" s="76" t="n">
        <v>360</v>
      </c>
      <c r="B27" s="0"/>
      <c r="C27" s="118" t="s">
        <v>208</v>
      </c>
      <c r="D27" s="119" t="n">
        <v>1</v>
      </c>
      <c r="E27" s="120" t="n">
        <v>0</v>
      </c>
    </row>
    <row r="28" s="117" customFormat="true" ht="12" hidden="false" customHeight="true" outlineLevel="0" collapsed="false">
      <c r="A28" s="76" t="n">
        <v>3</v>
      </c>
      <c r="B28" s="0"/>
      <c r="C28" s="118" t="s">
        <v>209</v>
      </c>
      <c r="D28" s="119" t="s">
        <v>160</v>
      </c>
      <c r="E28" s="120" t="s">
        <v>160</v>
      </c>
    </row>
    <row r="29" s="117" customFormat="true" ht="21.9" hidden="false" customHeight="true" outlineLevel="0" collapsed="false">
      <c r="A29" s="118" t="n">
        <v>400</v>
      </c>
      <c r="B29" s="0"/>
      <c r="C29" s="76" t="s">
        <v>88</v>
      </c>
      <c r="D29" s="119" t="n">
        <v>700</v>
      </c>
      <c r="E29" s="120" t="n">
        <v>17.7</v>
      </c>
    </row>
    <row r="30" customFormat="false" ht="12" hidden="false" customHeight="true" outlineLevel="0" collapsed="false">
      <c r="A30" s="76" t="n">
        <v>410</v>
      </c>
      <c r="B30" s="0"/>
      <c r="C30" s="118" t="s">
        <v>210</v>
      </c>
      <c r="D30" s="119" t="n">
        <v>42</v>
      </c>
      <c r="E30" s="120" t="n">
        <v>1.1</v>
      </c>
    </row>
    <row r="31" customFormat="false" ht="12" hidden="false" customHeight="true" outlineLevel="0" collapsed="false">
      <c r="A31" s="76" t="n">
        <v>420</v>
      </c>
      <c r="B31" s="0"/>
      <c r="C31" s="118" t="s">
        <v>211</v>
      </c>
      <c r="D31" s="119" t="n">
        <v>658</v>
      </c>
      <c r="E31" s="120" t="n">
        <v>16.7</v>
      </c>
    </row>
    <row r="32" customFormat="false" ht="12" hidden="false" customHeight="true" outlineLevel="0" collapsed="false">
      <c r="A32" s="76" t="n">
        <v>430</v>
      </c>
      <c r="B32" s="0"/>
      <c r="C32" s="118" t="s">
        <v>212</v>
      </c>
      <c r="D32" s="119" t="s">
        <v>160</v>
      </c>
      <c r="E32" s="120" t="s">
        <v>160</v>
      </c>
    </row>
    <row r="33" customFormat="false" ht="12" hidden="false" customHeight="true" outlineLevel="0" collapsed="false">
      <c r="A33" s="76" t="n">
        <v>4</v>
      </c>
      <c r="B33" s="0"/>
      <c r="C33" s="118" t="s">
        <v>213</v>
      </c>
      <c r="D33" s="119" t="s">
        <v>160</v>
      </c>
      <c r="E33" s="120" t="s">
        <v>160</v>
      </c>
    </row>
    <row r="34" customFormat="false" ht="21.9" hidden="false" customHeight="true" outlineLevel="0" collapsed="false">
      <c r="A34" s="118" t="n">
        <v>500</v>
      </c>
      <c r="B34" s="0"/>
      <c r="C34" s="76" t="s">
        <v>91</v>
      </c>
      <c r="D34" s="119" t="n">
        <v>929</v>
      </c>
      <c r="E34" s="120" t="n">
        <v>23.5</v>
      </c>
    </row>
    <row r="35" customFormat="false" ht="12" hidden="false" customHeight="true" outlineLevel="0" collapsed="false">
      <c r="A35" s="31" t="s">
        <v>214</v>
      </c>
      <c r="B35" s="0"/>
      <c r="C35" s="118" t="s">
        <v>215</v>
      </c>
      <c r="D35" s="119" t="n">
        <v>829</v>
      </c>
      <c r="E35" s="120" t="n">
        <v>21</v>
      </c>
    </row>
    <row r="36" customFormat="false" ht="12" hidden="false" customHeight="true" outlineLevel="0" collapsed="false">
      <c r="A36" s="76" t="n">
        <v>540</v>
      </c>
      <c r="B36" s="0"/>
      <c r="C36" s="118" t="s">
        <v>216</v>
      </c>
      <c r="D36" s="119" t="n">
        <v>98</v>
      </c>
      <c r="E36" s="120" t="n">
        <v>2.5</v>
      </c>
    </row>
    <row r="37" customFormat="false" ht="12" hidden="false" customHeight="true" outlineLevel="0" collapsed="false">
      <c r="A37" s="76" t="n">
        <v>550</v>
      </c>
      <c r="B37" s="0"/>
      <c r="C37" s="118" t="s">
        <v>217</v>
      </c>
      <c r="D37" s="119" t="s">
        <v>160</v>
      </c>
      <c r="E37" s="120" t="s">
        <v>160</v>
      </c>
    </row>
    <row r="38" customFormat="false" ht="12" hidden="false" customHeight="true" outlineLevel="0" collapsed="false">
      <c r="A38" s="76" t="n">
        <v>560</v>
      </c>
      <c r="B38" s="0"/>
      <c r="C38" s="118" t="s">
        <v>218</v>
      </c>
      <c r="D38" s="119" t="s">
        <v>160</v>
      </c>
      <c r="E38" s="120" t="s">
        <v>160</v>
      </c>
    </row>
    <row r="39" customFormat="false" ht="12" hidden="false" customHeight="true" outlineLevel="0" collapsed="false">
      <c r="A39" s="76" t="n">
        <v>580</v>
      </c>
      <c r="B39" s="0"/>
      <c r="C39" s="118" t="s">
        <v>219</v>
      </c>
      <c r="D39" s="119" t="n">
        <v>1</v>
      </c>
      <c r="E39" s="120" t="n">
        <v>0</v>
      </c>
    </row>
    <row r="40" customFormat="false" ht="12" hidden="false" customHeight="true" outlineLevel="0" collapsed="false">
      <c r="A40" s="76" t="n">
        <v>590</v>
      </c>
      <c r="B40" s="0"/>
      <c r="C40" s="118" t="s">
        <v>220</v>
      </c>
      <c r="D40" s="119" t="n">
        <v>1</v>
      </c>
      <c r="E40" s="120" t="n">
        <v>0</v>
      </c>
    </row>
    <row r="41" customFormat="false" ht="12" hidden="false" customHeight="true" outlineLevel="0" collapsed="false">
      <c r="A41" s="76" t="n">
        <v>5</v>
      </c>
      <c r="B41" s="0"/>
      <c r="C41" s="118" t="s">
        <v>221</v>
      </c>
      <c r="D41" s="119" t="s">
        <v>160</v>
      </c>
      <c r="E41" s="120" t="s">
        <v>160</v>
      </c>
    </row>
    <row r="42" customFormat="false" ht="21.9" hidden="false" customHeight="true" outlineLevel="0" collapsed="false">
      <c r="A42" s="118" t="n">
        <v>600</v>
      </c>
      <c r="B42" s="0"/>
      <c r="C42" s="76" t="s">
        <v>87</v>
      </c>
      <c r="D42" s="119" t="s">
        <v>160</v>
      </c>
      <c r="E42" s="120" t="s">
        <v>160</v>
      </c>
    </row>
    <row r="43" customFormat="false" ht="12" hidden="false" customHeight="true" outlineLevel="0" collapsed="false">
      <c r="A43" s="76" t="n">
        <v>610</v>
      </c>
      <c r="B43" s="0"/>
      <c r="C43" s="118" t="s">
        <v>222</v>
      </c>
      <c r="D43" s="119" t="s">
        <v>160</v>
      </c>
      <c r="E43" s="120" t="s">
        <v>160</v>
      </c>
    </row>
    <row r="44" customFormat="false" ht="12" hidden="false" customHeight="true" outlineLevel="0" collapsed="false">
      <c r="A44" s="76" t="n">
        <v>620</v>
      </c>
      <c r="B44" s="0"/>
      <c r="C44" s="118" t="s">
        <v>223</v>
      </c>
      <c r="D44" s="119" t="s">
        <v>160</v>
      </c>
      <c r="E44" s="120" t="s">
        <v>160</v>
      </c>
    </row>
    <row r="45" customFormat="false" ht="12" hidden="false" customHeight="true" outlineLevel="0" collapsed="false">
      <c r="A45" s="76" t="n">
        <v>630</v>
      </c>
      <c r="B45" s="0"/>
      <c r="C45" s="118" t="s">
        <v>224</v>
      </c>
      <c r="D45" s="119" t="s">
        <v>160</v>
      </c>
      <c r="E45" s="120" t="s">
        <v>160</v>
      </c>
    </row>
    <row r="46" customFormat="false" ht="12" hidden="false" customHeight="true" outlineLevel="0" collapsed="false">
      <c r="A46" s="76" t="n">
        <v>640</v>
      </c>
      <c r="B46" s="0"/>
      <c r="C46" s="118" t="s">
        <v>225</v>
      </c>
      <c r="D46" s="119" t="s">
        <v>160</v>
      </c>
      <c r="E46" s="120" t="s">
        <v>160</v>
      </c>
    </row>
    <row r="47" customFormat="false" ht="12" hidden="false" customHeight="true" outlineLevel="0" collapsed="false">
      <c r="A47" s="76" t="n">
        <v>650</v>
      </c>
      <c r="B47" s="0"/>
      <c r="C47" s="118" t="s">
        <v>136</v>
      </c>
      <c r="D47" s="119" t="s">
        <v>160</v>
      </c>
      <c r="E47" s="120" t="s">
        <v>160</v>
      </c>
    </row>
    <row r="48" customFormat="false" ht="12" hidden="false" customHeight="true" outlineLevel="0" collapsed="false">
      <c r="A48" s="76" t="n">
        <v>660</v>
      </c>
      <c r="B48" s="0"/>
      <c r="C48" s="118" t="s">
        <v>137</v>
      </c>
      <c r="D48" s="119" t="s">
        <v>160</v>
      </c>
      <c r="E48" s="120" t="s">
        <v>160</v>
      </c>
    </row>
    <row r="49" customFormat="false" ht="12" hidden="false" customHeight="true" outlineLevel="0" collapsed="false">
      <c r="A49" s="76" t="n">
        <v>670</v>
      </c>
      <c r="B49" s="0"/>
      <c r="C49" s="118" t="s">
        <v>226</v>
      </c>
      <c r="D49" s="119" t="s">
        <v>160</v>
      </c>
      <c r="E49" s="120" t="s">
        <v>160</v>
      </c>
    </row>
    <row r="50" customFormat="false" ht="12" hidden="false" customHeight="true" outlineLevel="0" collapsed="false">
      <c r="A50" s="76" t="n">
        <v>680</v>
      </c>
      <c r="B50" s="0"/>
      <c r="C50" s="118" t="s">
        <v>227</v>
      </c>
      <c r="D50" s="119" t="s">
        <v>160</v>
      </c>
      <c r="E50" s="120" t="s">
        <v>160</v>
      </c>
    </row>
    <row r="51" customFormat="false" ht="12" hidden="false" customHeight="true" outlineLevel="0" collapsed="false">
      <c r="A51" s="76" t="n">
        <v>690</v>
      </c>
      <c r="B51" s="0"/>
      <c r="C51" s="118" t="s">
        <v>228</v>
      </c>
      <c r="D51" s="119" t="s">
        <v>160</v>
      </c>
      <c r="E51" s="120" t="s">
        <v>160</v>
      </c>
    </row>
    <row r="52" customFormat="false" ht="12" hidden="false" customHeight="true" outlineLevel="0" collapsed="false">
      <c r="A52" s="76" t="n">
        <v>6</v>
      </c>
      <c r="B52" s="0"/>
      <c r="C52" s="118" t="s">
        <v>229</v>
      </c>
      <c r="D52" s="119" t="s">
        <v>160</v>
      </c>
      <c r="E52" s="120" t="s">
        <v>160</v>
      </c>
    </row>
    <row r="53" customFormat="false" ht="12" hidden="false" customHeight="true" outlineLevel="0" collapsed="false">
      <c r="A53" s="118" t="n">
        <v>700</v>
      </c>
      <c r="B53" s="0"/>
      <c r="C53" s="76" t="s">
        <v>86</v>
      </c>
      <c r="D53" s="119" t="s">
        <v>160</v>
      </c>
      <c r="E53" s="120" t="s">
        <v>160</v>
      </c>
    </row>
    <row r="54" customFormat="false" ht="12" hidden="false" customHeight="true" outlineLevel="0" collapsed="false">
      <c r="A54" s="76" t="n">
        <v>710</v>
      </c>
      <c r="B54" s="0"/>
      <c r="C54" s="118" t="s">
        <v>230</v>
      </c>
      <c r="D54" s="119" t="s">
        <v>160</v>
      </c>
      <c r="E54" s="120" t="s">
        <v>160</v>
      </c>
    </row>
    <row r="55" customFormat="false" ht="12" hidden="false" customHeight="true" outlineLevel="0" collapsed="false">
      <c r="A55" s="76" t="n">
        <v>720</v>
      </c>
      <c r="B55" s="0"/>
      <c r="C55" s="118" t="s">
        <v>231</v>
      </c>
      <c r="D55" s="119" t="s">
        <v>160</v>
      </c>
      <c r="E55" s="120" t="s">
        <v>160</v>
      </c>
    </row>
    <row r="56" customFormat="false" ht="12" hidden="false" customHeight="true" outlineLevel="0" collapsed="false">
      <c r="A56" s="76" t="n">
        <v>730</v>
      </c>
      <c r="B56" s="0"/>
      <c r="C56" s="118" t="s">
        <v>232</v>
      </c>
      <c r="D56" s="119" t="s">
        <v>160</v>
      </c>
      <c r="E56" s="120" t="s">
        <v>160</v>
      </c>
    </row>
    <row r="57" customFormat="false" ht="12" hidden="false" customHeight="true" outlineLevel="0" collapsed="false">
      <c r="A57" s="76" t="n">
        <v>740</v>
      </c>
      <c r="B57" s="0"/>
      <c r="C57" s="118" t="s">
        <v>233</v>
      </c>
      <c r="D57" s="119" t="s">
        <v>160</v>
      </c>
      <c r="E57" s="120" t="s">
        <v>160</v>
      </c>
    </row>
    <row r="58" customFormat="false" ht="12" hidden="false" customHeight="true" outlineLevel="0" collapsed="false">
      <c r="A58" s="76" t="n">
        <v>760</v>
      </c>
      <c r="B58" s="0"/>
      <c r="C58" s="118" t="s">
        <v>234</v>
      </c>
      <c r="D58" s="119" t="s">
        <v>160</v>
      </c>
      <c r="E58" s="120" t="s">
        <v>160</v>
      </c>
    </row>
    <row r="59" customFormat="false" ht="12" hidden="false" customHeight="true" outlineLevel="0" collapsed="false">
      <c r="A59" s="76" t="n">
        <v>7</v>
      </c>
      <c r="B59" s="0"/>
      <c r="C59" s="118" t="s">
        <v>235</v>
      </c>
      <c r="D59" s="119" t="s">
        <v>160</v>
      </c>
      <c r="E59" s="120" t="s">
        <v>160</v>
      </c>
    </row>
    <row r="60" customFormat="false" ht="21.9" hidden="false" customHeight="true" outlineLevel="0" collapsed="false">
      <c r="A60" s="118" t="n">
        <v>800</v>
      </c>
      <c r="B60" s="0"/>
      <c r="C60" s="76" t="s">
        <v>93</v>
      </c>
      <c r="D60" s="119" t="n">
        <v>142</v>
      </c>
      <c r="E60" s="120" t="n">
        <v>3.6</v>
      </c>
    </row>
    <row r="61" customFormat="false" ht="12" hidden="false" customHeight="true" outlineLevel="0" collapsed="false">
      <c r="A61" s="76" t="n">
        <v>810</v>
      </c>
      <c r="B61" s="0"/>
      <c r="C61" s="118" t="s">
        <v>236</v>
      </c>
      <c r="D61" s="119" t="n">
        <v>57</v>
      </c>
      <c r="E61" s="120" t="n">
        <v>1.4</v>
      </c>
    </row>
    <row r="62" customFormat="false" ht="12" hidden="false" customHeight="true" outlineLevel="0" collapsed="false">
      <c r="A62" s="76" t="n">
        <v>820</v>
      </c>
      <c r="B62" s="0"/>
      <c r="C62" s="118" t="s">
        <v>237</v>
      </c>
      <c r="D62" s="119" t="n">
        <v>66</v>
      </c>
      <c r="E62" s="120" t="n">
        <v>1.7</v>
      </c>
    </row>
    <row r="63" customFormat="false" ht="12" hidden="false" customHeight="true" outlineLevel="0" collapsed="false">
      <c r="A63" s="76" t="n">
        <v>830</v>
      </c>
      <c r="B63" s="0"/>
      <c r="C63" s="118" t="s">
        <v>238</v>
      </c>
      <c r="D63" s="119" t="n">
        <v>6</v>
      </c>
      <c r="E63" s="120" t="n">
        <v>0.1</v>
      </c>
    </row>
    <row r="64" customFormat="false" ht="12" hidden="false" customHeight="true" outlineLevel="0" collapsed="false">
      <c r="A64" s="76" t="n">
        <v>840</v>
      </c>
      <c r="B64" s="0"/>
      <c r="C64" s="118" t="s">
        <v>239</v>
      </c>
      <c r="D64" s="119" t="s">
        <v>160</v>
      </c>
      <c r="E64" s="120" t="s">
        <v>160</v>
      </c>
    </row>
    <row r="65" customFormat="false" ht="12" hidden="false" customHeight="true" outlineLevel="0" collapsed="false">
      <c r="A65" s="76" t="n">
        <v>850</v>
      </c>
      <c r="B65" s="0"/>
      <c r="C65" s="118" t="s">
        <v>240</v>
      </c>
      <c r="D65" s="119" t="n">
        <v>3</v>
      </c>
      <c r="E65" s="120" t="n">
        <v>0.1</v>
      </c>
    </row>
    <row r="66" customFormat="false" ht="12" hidden="false" customHeight="true" outlineLevel="0" collapsed="false">
      <c r="A66" s="76" t="n">
        <v>860</v>
      </c>
      <c r="B66" s="0"/>
      <c r="C66" s="118" t="s">
        <v>241</v>
      </c>
      <c r="D66" s="119" t="n">
        <v>9</v>
      </c>
      <c r="E66" s="120" t="n">
        <v>0.2</v>
      </c>
    </row>
    <row r="67" customFormat="false" ht="12" hidden="false" customHeight="true" outlineLevel="0" collapsed="false">
      <c r="A67" s="76" t="n">
        <v>870</v>
      </c>
      <c r="B67" s="0"/>
      <c r="C67" s="118" t="s">
        <v>242</v>
      </c>
      <c r="D67" s="119" t="s">
        <v>160</v>
      </c>
      <c r="E67" s="120" t="s">
        <v>160</v>
      </c>
    </row>
    <row r="68" customFormat="false" ht="12" hidden="false" customHeight="true" outlineLevel="0" collapsed="false">
      <c r="A68" s="76" t="n">
        <v>880</v>
      </c>
      <c r="C68" s="118" t="s">
        <v>243</v>
      </c>
      <c r="D68" s="119" t="n">
        <v>1</v>
      </c>
      <c r="E68" s="120" t="n">
        <v>0</v>
      </c>
    </row>
    <row r="69" customFormat="false" ht="12" hidden="false" customHeight="true" outlineLevel="0" collapsed="false">
      <c r="A69" s="76" t="n">
        <v>890</v>
      </c>
      <c r="C69" s="118" t="s">
        <v>244</v>
      </c>
      <c r="D69" s="119" t="s">
        <v>160</v>
      </c>
      <c r="E69" s="120" t="s">
        <v>160</v>
      </c>
    </row>
    <row r="70" customFormat="false" ht="12" hidden="false" customHeight="true" outlineLevel="0" collapsed="false">
      <c r="A70" s="76" t="n">
        <v>8</v>
      </c>
      <c r="C70" s="118" t="s">
        <v>245</v>
      </c>
      <c r="D70" s="119" t="s">
        <v>160</v>
      </c>
      <c r="E70" s="120" t="s">
        <v>160</v>
      </c>
    </row>
    <row r="71" customFormat="false" ht="21.9" hidden="false" customHeight="true" outlineLevel="0" collapsed="false">
      <c r="A71" s="118" t="n">
        <v>900</v>
      </c>
      <c r="C71" s="76" t="s">
        <v>92</v>
      </c>
      <c r="D71" s="119" t="n">
        <v>102</v>
      </c>
      <c r="E71" s="120" t="n">
        <v>2.6</v>
      </c>
    </row>
    <row r="72" customFormat="false" ht="12" hidden="false" customHeight="true" outlineLevel="0" collapsed="false">
      <c r="A72" s="76" t="n">
        <v>910</v>
      </c>
      <c r="C72" s="118" t="s">
        <v>246</v>
      </c>
      <c r="D72" s="119" t="n">
        <v>0</v>
      </c>
      <c r="E72" s="120" t="n">
        <v>0</v>
      </c>
    </row>
    <row r="73" customFormat="false" ht="12" hidden="false" customHeight="true" outlineLevel="0" collapsed="false">
      <c r="A73" s="76" t="n">
        <v>920</v>
      </c>
      <c r="C73" s="118" t="s">
        <v>247</v>
      </c>
      <c r="D73" s="119" t="n">
        <v>14</v>
      </c>
      <c r="E73" s="120" t="n">
        <v>0.3</v>
      </c>
    </row>
    <row r="74" customFormat="false" ht="12" hidden="false" customHeight="true" outlineLevel="0" collapsed="false">
      <c r="A74" s="76" t="n">
        <v>930</v>
      </c>
      <c r="C74" s="118" t="s">
        <v>248</v>
      </c>
      <c r="D74" s="119" t="n">
        <v>3</v>
      </c>
      <c r="E74" s="120" t="n">
        <v>0.1</v>
      </c>
    </row>
    <row r="75" customFormat="false" ht="12" hidden="false" customHeight="true" outlineLevel="0" collapsed="false">
      <c r="A75" s="76" t="n">
        <v>940</v>
      </c>
      <c r="C75" s="118" t="s">
        <v>138</v>
      </c>
      <c r="D75" s="119" t="n">
        <v>85</v>
      </c>
      <c r="E75" s="120" t="n">
        <v>2.1</v>
      </c>
    </row>
    <row r="76" customFormat="false" ht="12" hidden="false" customHeight="true" outlineLevel="0" collapsed="false">
      <c r="A76" s="76" t="n">
        <v>950</v>
      </c>
      <c r="C76" s="118" t="s">
        <v>139</v>
      </c>
      <c r="D76" s="119" t="s">
        <v>160</v>
      </c>
      <c r="E76" s="120" t="s">
        <v>160</v>
      </c>
    </row>
    <row r="77" customFormat="false" ht="12" hidden="false" customHeight="true" outlineLevel="0" collapsed="false">
      <c r="A77" s="76" t="n">
        <v>9</v>
      </c>
      <c r="C77" s="118" t="s">
        <v>249</v>
      </c>
      <c r="D77" s="119" t="s">
        <v>160</v>
      </c>
      <c r="E77" s="120" t="s">
        <v>160</v>
      </c>
    </row>
    <row r="78" customFormat="false" ht="21.9" hidden="false" customHeight="true" outlineLevel="0" collapsed="false">
      <c r="A78" s="118" t="n">
        <v>999</v>
      </c>
      <c r="C78" s="76" t="s">
        <v>250</v>
      </c>
      <c r="D78" s="119" t="n">
        <v>3947</v>
      </c>
      <c r="E78" s="120" t="n">
        <v>100</v>
      </c>
    </row>
    <row r="79" s="117" customFormat="true" ht="12" hidden="false" customHeight="true" outlineLevel="0" collapsed="false">
      <c r="A79" s="112"/>
      <c r="B79" s="113" t="n">
        <v>11002002</v>
      </c>
      <c r="C79" s="114" t="s">
        <v>161</v>
      </c>
      <c r="D79" s="119"/>
      <c r="E79" s="120"/>
    </row>
    <row r="80" s="117" customFormat="true" ht="21.9" hidden="false" customHeight="true" outlineLevel="0" collapsed="false">
      <c r="A80" s="118" t="s">
        <v>189</v>
      </c>
      <c r="B80" s="122"/>
      <c r="C80" s="76" t="s">
        <v>89</v>
      </c>
      <c r="D80" s="119" t="n">
        <v>1130</v>
      </c>
      <c r="E80" s="120" t="n">
        <v>56</v>
      </c>
    </row>
    <row r="81" s="117" customFormat="true" ht="12" hidden="false" customHeight="true" outlineLevel="0" collapsed="false">
      <c r="A81" s="76" t="n">
        <v>110</v>
      </c>
      <c r="B81" s="122"/>
      <c r="C81" s="118" t="s">
        <v>190</v>
      </c>
      <c r="D81" s="119" t="n">
        <v>220</v>
      </c>
      <c r="E81" s="120" t="n">
        <v>10.9</v>
      </c>
    </row>
    <row r="82" s="117" customFormat="true" ht="12" hidden="false" customHeight="true" outlineLevel="0" collapsed="false">
      <c r="A82" s="76" t="n">
        <v>130</v>
      </c>
      <c r="B82" s="122"/>
      <c r="C82" s="118" t="s">
        <v>191</v>
      </c>
      <c r="D82" s="119" t="n">
        <v>439</v>
      </c>
      <c r="E82" s="120" t="n">
        <v>21.8</v>
      </c>
    </row>
    <row r="83" s="117" customFormat="true" ht="12" hidden="false" customHeight="true" outlineLevel="0" collapsed="false">
      <c r="A83" s="76" t="n">
        <v>140</v>
      </c>
      <c r="B83" s="122"/>
      <c r="C83" s="118" t="s">
        <v>192</v>
      </c>
      <c r="D83" s="119" t="n">
        <v>96</v>
      </c>
      <c r="E83" s="120" t="n">
        <v>4.8</v>
      </c>
    </row>
    <row r="84" s="117" customFormat="true" ht="12" hidden="false" customHeight="true" outlineLevel="0" collapsed="false">
      <c r="A84" s="76" t="n">
        <v>170</v>
      </c>
      <c r="B84" s="122"/>
      <c r="C84" s="118" t="s">
        <v>193</v>
      </c>
      <c r="D84" s="119" t="n">
        <v>82</v>
      </c>
      <c r="E84" s="120" t="n">
        <v>4.1</v>
      </c>
    </row>
    <row r="85" s="117" customFormat="true" ht="12" hidden="false" customHeight="true" outlineLevel="0" collapsed="false">
      <c r="A85" s="76" t="n">
        <v>210</v>
      </c>
      <c r="B85" s="122"/>
      <c r="C85" s="118" t="s">
        <v>194</v>
      </c>
      <c r="D85" s="119" t="n">
        <v>152</v>
      </c>
      <c r="E85" s="120" t="n">
        <v>7.5</v>
      </c>
    </row>
    <row r="86" customFormat="false" ht="12" hidden="false" customHeight="true" outlineLevel="0" collapsed="false">
      <c r="A86" s="76" t="n">
        <v>230</v>
      </c>
      <c r="B86" s="115"/>
      <c r="C86" s="118" t="s">
        <v>195</v>
      </c>
      <c r="D86" s="119" t="n">
        <v>21</v>
      </c>
      <c r="E86" s="120" t="n">
        <v>1.1</v>
      </c>
    </row>
    <row r="87" customFormat="false" ht="12" hidden="false" customHeight="true" outlineLevel="0" collapsed="false">
      <c r="A87" s="76" t="n">
        <v>250</v>
      </c>
      <c r="B87" s="115"/>
      <c r="C87" s="118" t="s">
        <v>196</v>
      </c>
      <c r="D87" s="119" t="n">
        <v>5</v>
      </c>
      <c r="E87" s="120" t="n">
        <v>0.2</v>
      </c>
    </row>
    <row r="88" customFormat="false" ht="12" hidden="false" customHeight="true" outlineLevel="0" collapsed="false">
      <c r="A88" s="76" t="n">
        <v>260</v>
      </c>
      <c r="B88" s="115"/>
      <c r="C88" s="118" t="s">
        <v>197</v>
      </c>
      <c r="D88" s="119" t="n">
        <v>3</v>
      </c>
      <c r="E88" s="120" t="n">
        <v>0.1</v>
      </c>
    </row>
    <row r="89" customFormat="false" ht="12" hidden="false" customHeight="true" outlineLevel="0" collapsed="false">
      <c r="A89" s="76" t="n">
        <v>270</v>
      </c>
      <c r="B89" s="115"/>
      <c r="C89" s="118" t="s">
        <v>198</v>
      </c>
      <c r="D89" s="119" t="n">
        <v>3</v>
      </c>
      <c r="E89" s="120" t="n">
        <v>0.2</v>
      </c>
    </row>
    <row r="90" customFormat="false" ht="12" hidden="false" customHeight="true" outlineLevel="0" collapsed="false">
      <c r="A90" s="76" t="n">
        <v>280</v>
      </c>
      <c r="B90" s="115"/>
      <c r="C90" s="118" t="s">
        <v>199</v>
      </c>
      <c r="D90" s="119" t="n">
        <v>20</v>
      </c>
      <c r="E90" s="120" t="n">
        <v>1</v>
      </c>
    </row>
    <row r="91" customFormat="false" ht="12" hidden="false" customHeight="true" outlineLevel="0" collapsed="false">
      <c r="A91" s="76" t="n">
        <v>290</v>
      </c>
      <c r="B91" s="115"/>
      <c r="C91" s="118" t="s">
        <v>200</v>
      </c>
      <c r="D91" s="119" t="n">
        <v>87</v>
      </c>
      <c r="E91" s="120" t="n">
        <v>4.3</v>
      </c>
    </row>
    <row r="92" customFormat="false" ht="12" hidden="false" customHeight="true" outlineLevel="0" collapsed="false">
      <c r="A92" s="121" t="s">
        <v>201</v>
      </c>
      <c r="B92" s="115"/>
      <c r="C92" s="118" t="s">
        <v>202</v>
      </c>
      <c r="D92" s="119" t="s">
        <v>160</v>
      </c>
      <c r="E92" s="120" t="s">
        <v>160</v>
      </c>
    </row>
    <row r="93" customFormat="false" ht="21.9" hidden="false" customHeight="true" outlineLevel="0" collapsed="false">
      <c r="A93" s="118" t="n">
        <v>300</v>
      </c>
      <c r="B93" s="115"/>
      <c r="C93" s="76" t="s">
        <v>90</v>
      </c>
      <c r="D93" s="119" t="n">
        <v>3</v>
      </c>
      <c r="E93" s="120" t="n">
        <v>0.1</v>
      </c>
    </row>
    <row r="94" customFormat="false" ht="12" hidden="false" customHeight="true" outlineLevel="0" collapsed="false">
      <c r="A94" s="76" t="n">
        <v>310</v>
      </c>
      <c r="B94" s="123"/>
      <c r="C94" s="118" t="s">
        <v>203</v>
      </c>
      <c r="D94" s="119" t="s">
        <v>160</v>
      </c>
      <c r="E94" s="120" t="s">
        <v>160</v>
      </c>
    </row>
    <row r="95" s="117" customFormat="true" ht="12" hidden="false" customHeight="true" outlineLevel="0" collapsed="false">
      <c r="A95" s="76" t="n">
        <v>320</v>
      </c>
      <c r="B95" s="115"/>
      <c r="C95" s="118" t="s">
        <v>204</v>
      </c>
      <c r="D95" s="119" t="s">
        <v>160</v>
      </c>
      <c r="E95" s="120" t="s">
        <v>160</v>
      </c>
    </row>
    <row r="96" s="117" customFormat="true" ht="12" hidden="false" customHeight="true" outlineLevel="0" collapsed="false">
      <c r="A96" s="76" t="n">
        <v>330</v>
      </c>
      <c r="B96" s="115"/>
      <c r="C96" s="118" t="s">
        <v>205</v>
      </c>
      <c r="D96" s="119" t="n">
        <v>2</v>
      </c>
      <c r="E96" s="120" t="n">
        <v>0.1</v>
      </c>
    </row>
    <row r="97" s="117" customFormat="true" ht="12" hidden="false" customHeight="true" outlineLevel="0" collapsed="false">
      <c r="A97" s="76" t="n">
        <v>340</v>
      </c>
      <c r="B97" s="115"/>
      <c r="C97" s="118" t="s">
        <v>206</v>
      </c>
      <c r="D97" s="119" t="n">
        <v>0</v>
      </c>
      <c r="E97" s="120" t="n">
        <v>0</v>
      </c>
    </row>
    <row r="98" s="117" customFormat="true" ht="12" hidden="false" customHeight="true" outlineLevel="0" collapsed="false">
      <c r="A98" s="76" t="n">
        <v>350</v>
      </c>
      <c r="B98" s="115"/>
      <c r="C98" s="118" t="s">
        <v>207</v>
      </c>
      <c r="D98" s="119" t="n">
        <v>0</v>
      </c>
      <c r="E98" s="120" t="n">
        <v>0</v>
      </c>
    </row>
    <row r="99" s="117" customFormat="true" ht="12" hidden="false" customHeight="true" outlineLevel="0" collapsed="false">
      <c r="A99" s="76" t="n">
        <v>360</v>
      </c>
      <c r="B99" s="115"/>
      <c r="C99" s="118" t="s">
        <v>208</v>
      </c>
      <c r="D99" s="119" t="n">
        <v>1</v>
      </c>
      <c r="E99" s="120" t="n">
        <v>0</v>
      </c>
    </row>
    <row r="100" s="117" customFormat="true" ht="12" hidden="false" customHeight="true" outlineLevel="0" collapsed="false">
      <c r="A100" s="76" t="n">
        <v>3</v>
      </c>
      <c r="B100" s="115"/>
      <c r="C100" s="118" t="s">
        <v>209</v>
      </c>
      <c r="D100" s="119" t="s">
        <v>160</v>
      </c>
      <c r="E100" s="120" t="s">
        <v>160</v>
      </c>
    </row>
    <row r="101" s="117" customFormat="true" ht="21.9" hidden="false" customHeight="true" outlineLevel="0" collapsed="false">
      <c r="A101" s="118" t="n">
        <v>400</v>
      </c>
      <c r="B101" s="115"/>
      <c r="C101" s="76" t="s">
        <v>88</v>
      </c>
      <c r="D101" s="119" t="n">
        <v>190</v>
      </c>
      <c r="E101" s="120" t="n">
        <v>9.4</v>
      </c>
    </row>
    <row r="102" customFormat="false" ht="12" hidden="false" customHeight="true" outlineLevel="0" collapsed="false">
      <c r="A102" s="76" t="n">
        <v>410</v>
      </c>
      <c r="C102" s="118" t="s">
        <v>210</v>
      </c>
      <c r="D102" s="119" t="n">
        <v>23</v>
      </c>
      <c r="E102" s="120" t="n">
        <v>1.1</v>
      </c>
    </row>
    <row r="103" customFormat="false" ht="12" hidden="false" customHeight="true" outlineLevel="0" collapsed="false">
      <c r="A103" s="76" t="n">
        <v>420</v>
      </c>
      <c r="B103" s="115"/>
      <c r="C103" s="118" t="s">
        <v>211</v>
      </c>
      <c r="D103" s="119" t="n">
        <v>167</v>
      </c>
      <c r="E103" s="120" t="n">
        <v>8.3</v>
      </c>
      <c r="F103" s="124"/>
    </row>
    <row r="104" customFormat="false" ht="12" hidden="false" customHeight="true" outlineLevel="0" collapsed="false">
      <c r="A104" s="76" t="n">
        <v>430</v>
      </c>
      <c r="B104" s="115"/>
      <c r="C104" s="118" t="s">
        <v>212</v>
      </c>
      <c r="D104" s="119" t="s">
        <v>160</v>
      </c>
      <c r="E104" s="120" t="s">
        <v>160</v>
      </c>
      <c r="F104" s="119"/>
      <c r="G104" s="120"/>
    </row>
    <row r="105" customFormat="false" ht="12" hidden="false" customHeight="true" outlineLevel="0" collapsed="false">
      <c r="A105" s="76" t="n">
        <v>4</v>
      </c>
      <c r="B105" s="115"/>
      <c r="C105" s="118" t="s">
        <v>213</v>
      </c>
      <c r="D105" s="119" t="s">
        <v>160</v>
      </c>
      <c r="E105" s="120" t="s">
        <v>160</v>
      </c>
      <c r="F105" s="119"/>
      <c r="G105" s="120"/>
    </row>
    <row r="106" customFormat="false" ht="21.9" hidden="false" customHeight="true" outlineLevel="0" collapsed="false">
      <c r="A106" s="118" t="n">
        <v>500</v>
      </c>
      <c r="B106" s="115"/>
      <c r="C106" s="76" t="s">
        <v>91</v>
      </c>
      <c r="D106" s="119" t="n">
        <v>529</v>
      </c>
      <c r="E106" s="120" t="n">
        <v>26.2</v>
      </c>
      <c r="F106" s="119"/>
      <c r="G106" s="120"/>
    </row>
    <row r="107" customFormat="false" ht="12" hidden="false" customHeight="true" outlineLevel="0" collapsed="false">
      <c r="A107" s="31" t="s">
        <v>214</v>
      </c>
      <c r="B107" s="115"/>
      <c r="C107" s="118" t="s">
        <v>215</v>
      </c>
      <c r="D107" s="119" t="n">
        <v>460</v>
      </c>
      <c r="E107" s="120" t="n">
        <v>22.8</v>
      </c>
    </row>
    <row r="108" customFormat="false" ht="12" hidden="false" customHeight="true" outlineLevel="0" collapsed="false">
      <c r="A108" s="76" t="n">
        <v>540</v>
      </c>
      <c r="B108" s="115"/>
      <c r="C108" s="118" t="s">
        <v>216</v>
      </c>
      <c r="D108" s="119" t="n">
        <v>63</v>
      </c>
      <c r="E108" s="120" t="n">
        <v>3.1</v>
      </c>
    </row>
    <row r="109" customFormat="false" ht="12" hidden="false" customHeight="true" outlineLevel="0" collapsed="false">
      <c r="A109" s="76" t="n">
        <v>550</v>
      </c>
      <c r="B109" s="115"/>
      <c r="C109" s="118" t="s">
        <v>217</v>
      </c>
      <c r="D109" s="119" t="s">
        <v>160</v>
      </c>
      <c r="E109" s="120" t="s">
        <v>160</v>
      </c>
    </row>
    <row r="110" customFormat="false" ht="12" hidden="false" customHeight="true" outlineLevel="0" collapsed="false">
      <c r="A110" s="76" t="n">
        <v>560</v>
      </c>
      <c r="C110" s="118" t="s">
        <v>218</v>
      </c>
      <c r="D110" s="119" t="n">
        <v>5</v>
      </c>
      <c r="E110" s="120" t="n">
        <v>0.3</v>
      </c>
    </row>
    <row r="111" customFormat="false" ht="12" hidden="false" customHeight="true" outlineLevel="0" collapsed="false">
      <c r="A111" s="76" t="n">
        <v>580</v>
      </c>
      <c r="C111" s="118" t="s">
        <v>219</v>
      </c>
      <c r="D111" s="119" t="n">
        <v>0</v>
      </c>
      <c r="E111" s="120" t="n">
        <v>0</v>
      </c>
    </row>
    <row r="112" customFormat="false" ht="12" hidden="false" customHeight="true" outlineLevel="0" collapsed="false">
      <c r="A112" s="76" t="n">
        <v>590</v>
      </c>
      <c r="C112" s="118" t="s">
        <v>220</v>
      </c>
      <c r="D112" s="119" t="n">
        <v>1</v>
      </c>
      <c r="E112" s="120" t="n">
        <v>0</v>
      </c>
    </row>
    <row r="113" customFormat="false" ht="12" hidden="false" customHeight="true" outlineLevel="0" collapsed="false">
      <c r="A113" s="76" t="n">
        <v>5</v>
      </c>
      <c r="C113" s="118" t="s">
        <v>221</v>
      </c>
      <c r="D113" s="119" t="s">
        <v>160</v>
      </c>
      <c r="E113" s="120" t="s">
        <v>160</v>
      </c>
    </row>
    <row r="114" customFormat="false" ht="21.9" hidden="false" customHeight="true" outlineLevel="0" collapsed="false">
      <c r="A114" s="118" t="n">
        <v>600</v>
      </c>
      <c r="C114" s="76" t="s">
        <v>87</v>
      </c>
      <c r="D114" s="119" t="n">
        <v>2</v>
      </c>
      <c r="E114" s="120" t="n">
        <v>0.1</v>
      </c>
    </row>
    <row r="115" customFormat="false" ht="12" hidden="false" customHeight="true" outlineLevel="0" collapsed="false">
      <c r="A115" s="76" t="n">
        <v>610</v>
      </c>
      <c r="C115" s="118" t="s">
        <v>222</v>
      </c>
      <c r="D115" s="119" t="s">
        <v>160</v>
      </c>
      <c r="E115" s="120" t="s">
        <v>160</v>
      </c>
    </row>
    <row r="116" customFormat="false" ht="12" hidden="false" customHeight="true" outlineLevel="0" collapsed="false">
      <c r="A116" s="76" t="n">
        <v>620</v>
      </c>
      <c r="C116" s="118" t="s">
        <v>223</v>
      </c>
      <c r="D116" s="119" t="s">
        <v>160</v>
      </c>
      <c r="E116" s="120" t="s">
        <v>160</v>
      </c>
    </row>
    <row r="117" customFormat="false" ht="12" hidden="false" customHeight="true" outlineLevel="0" collapsed="false">
      <c r="A117" s="76" t="n">
        <v>630</v>
      </c>
      <c r="C117" s="118" t="s">
        <v>224</v>
      </c>
      <c r="D117" s="119" t="n">
        <v>1</v>
      </c>
      <c r="E117" s="120" t="n">
        <v>0</v>
      </c>
    </row>
    <row r="118" customFormat="false" ht="12" hidden="false" customHeight="true" outlineLevel="0" collapsed="false">
      <c r="A118" s="76" t="n">
        <v>640</v>
      </c>
      <c r="C118" s="118" t="s">
        <v>225</v>
      </c>
      <c r="D118" s="119" t="n">
        <v>0</v>
      </c>
      <c r="E118" s="120" t="n">
        <v>0</v>
      </c>
    </row>
    <row r="119" customFormat="false" ht="12" hidden="false" customHeight="true" outlineLevel="0" collapsed="false">
      <c r="A119" s="76" t="n">
        <v>650</v>
      </c>
      <c r="C119" s="118" t="s">
        <v>136</v>
      </c>
      <c r="D119" s="119" t="s">
        <v>160</v>
      </c>
      <c r="E119" s="120" t="s">
        <v>160</v>
      </c>
    </row>
    <row r="120" customFormat="false" ht="12" hidden="false" customHeight="true" outlineLevel="0" collapsed="false">
      <c r="A120" s="76" t="n">
        <v>660</v>
      </c>
      <c r="C120" s="118" t="s">
        <v>137</v>
      </c>
      <c r="D120" s="119" t="s">
        <v>160</v>
      </c>
      <c r="E120" s="120" t="s">
        <v>160</v>
      </c>
    </row>
    <row r="121" customFormat="false" ht="12" hidden="false" customHeight="true" outlineLevel="0" collapsed="false">
      <c r="A121" s="76" t="n">
        <v>670</v>
      </c>
      <c r="C121" s="118" t="s">
        <v>226</v>
      </c>
      <c r="D121" s="119" t="s">
        <v>160</v>
      </c>
      <c r="E121" s="120" t="s">
        <v>160</v>
      </c>
    </row>
    <row r="122" customFormat="false" ht="12" hidden="false" customHeight="true" outlineLevel="0" collapsed="false">
      <c r="A122" s="76" t="n">
        <v>680</v>
      </c>
      <c r="C122" s="118" t="s">
        <v>227</v>
      </c>
      <c r="D122" s="119" t="n">
        <v>1</v>
      </c>
      <c r="E122" s="120" t="n">
        <v>0</v>
      </c>
    </row>
    <row r="123" customFormat="false" ht="12" hidden="false" customHeight="true" outlineLevel="0" collapsed="false">
      <c r="A123" s="76" t="n">
        <v>690</v>
      </c>
      <c r="C123" s="118" t="s">
        <v>228</v>
      </c>
      <c r="D123" s="119" t="s">
        <v>160</v>
      </c>
      <c r="E123" s="120" t="s">
        <v>160</v>
      </c>
    </row>
    <row r="124" customFormat="false" ht="12" hidden="false" customHeight="true" outlineLevel="0" collapsed="false">
      <c r="A124" s="76" t="n">
        <v>6</v>
      </c>
      <c r="C124" s="118" t="s">
        <v>229</v>
      </c>
      <c r="D124" s="119" t="s">
        <v>160</v>
      </c>
      <c r="E124" s="120" t="s">
        <v>160</v>
      </c>
    </row>
    <row r="125" customFormat="false" ht="12" hidden="false" customHeight="true" outlineLevel="0" collapsed="false">
      <c r="A125" s="118" t="n">
        <v>700</v>
      </c>
      <c r="C125" s="76" t="s">
        <v>86</v>
      </c>
      <c r="D125" s="119" t="n">
        <v>0</v>
      </c>
      <c r="E125" s="120" t="n">
        <v>0</v>
      </c>
    </row>
    <row r="126" customFormat="false" ht="12" hidden="false" customHeight="true" outlineLevel="0" collapsed="false">
      <c r="A126" s="76" t="n">
        <v>710</v>
      </c>
      <c r="C126" s="118" t="s">
        <v>230</v>
      </c>
      <c r="D126" s="119" t="n">
        <v>0</v>
      </c>
      <c r="E126" s="120" t="n">
        <v>0</v>
      </c>
    </row>
    <row r="127" customFormat="false" ht="12" hidden="false" customHeight="true" outlineLevel="0" collapsed="false">
      <c r="A127" s="76" t="n">
        <v>720</v>
      </c>
      <c r="C127" s="118" t="s">
        <v>231</v>
      </c>
      <c r="D127" s="119" t="s">
        <v>160</v>
      </c>
      <c r="E127" s="120" t="s">
        <v>160</v>
      </c>
    </row>
    <row r="128" customFormat="false" ht="12" hidden="false" customHeight="true" outlineLevel="0" collapsed="false">
      <c r="A128" s="76" t="n">
        <v>730</v>
      </c>
      <c r="C128" s="118" t="s">
        <v>232</v>
      </c>
      <c r="D128" s="119" t="s">
        <v>160</v>
      </c>
      <c r="E128" s="120" t="s">
        <v>160</v>
      </c>
    </row>
    <row r="129" customFormat="false" ht="12" hidden="false" customHeight="true" outlineLevel="0" collapsed="false">
      <c r="A129" s="76" t="n">
        <v>740</v>
      </c>
      <c r="C129" s="118" t="s">
        <v>233</v>
      </c>
      <c r="D129" s="119" t="s">
        <v>160</v>
      </c>
      <c r="E129" s="120" t="s">
        <v>160</v>
      </c>
    </row>
    <row r="130" customFormat="false" ht="12" hidden="false" customHeight="true" outlineLevel="0" collapsed="false">
      <c r="A130" s="76" t="n">
        <v>760</v>
      </c>
      <c r="C130" s="118" t="s">
        <v>234</v>
      </c>
      <c r="D130" s="119" t="s">
        <v>160</v>
      </c>
      <c r="E130" s="120" t="s">
        <v>160</v>
      </c>
    </row>
    <row r="131" customFormat="false" ht="12" hidden="false" customHeight="true" outlineLevel="0" collapsed="false">
      <c r="A131" s="76" t="n">
        <v>7</v>
      </c>
      <c r="C131" s="118" t="s">
        <v>235</v>
      </c>
      <c r="D131" s="119" t="s">
        <v>160</v>
      </c>
      <c r="E131" s="120" t="s">
        <v>160</v>
      </c>
    </row>
    <row r="132" customFormat="false" ht="21.9" hidden="false" customHeight="true" outlineLevel="0" collapsed="false">
      <c r="A132" s="118" t="n">
        <v>800</v>
      </c>
      <c r="C132" s="76" t="s">
        <v>93</v>
      </c>
      <c r="D132" s="119" t="n">
        <v>115</v>
      </c>
      <c r="E132" s="120" t="n">
        <v>5.7</v>
      </c>
    </row>
    <row r="133" customFormat="false" ht="12" hidden="false" customHeight="true" outlineLevel="0" collapsed="false">
      <c r="A133" s="76" t="n">
        <v>810</v>
      </c>
      <c r="C133" s="118" t="s">
        <v>236</v>
      </c>
      <c r="D133" s="119" t="n">
        <v>92</v>
      </c>
      <c r="E133" s="120" t="n">
        <v>4.6</v>
      </c>
    </row>
    <row r="134" customFormat="false" ht="12" hidden="false" customHeight="true" outlineLevel="0" collapsed="false">
      <c r="A134" s="76" t="n">
        <v>820</v>
      </c>
      <c r="C134" s="118" t="s">
        <v>237</v>
      </c>
      <c r="D134" s="119" t="n">
        <v>18</v>
      </c>
      <c r="E134" s="120" t="n">
        <v>0.9</v>
      </c>
    </row>
    <row r="135" customFormat="false" ht="12" hidden="false" customHeight="true" outlineLevel="0" collapsed="false">
      <c r="A135" s="76" t="n">
        <v>830</v>
      </c>
      <c r="C135" s="118" t="s">
        <v>238</v>
      </c>
      <c r="D135" s="119" t="n">
        <v>2</v>
      </c>
      <c r="E135" s="120" t="n">
        <v>0.1</v>
      </c>
    </row>
    <row r="136" customFormat="false" ht="12" hidden="false" customHeight="true" outlineLevel="0" collapsed="false">
      <c r="A136" s="76" t="n">
        <v>840</v>
      </c>
      <c r="C136" s="118" t="s">
        <v>239</v>
      </c>
      <c r="D136" s="119" t="s">
        <v>160</v>
      </c>
      <c r="E136" s="120" t="s">
        <v>160</v>
      </c>
    </row>
    <row r="137" customFormat="false" ht="12" hidden="false" customHeight="true" outlineLevel="0" collapsed="false">
      <c r="A137" s="76" t="n">
        <v>850</v>
      </c>
      <c r="C137" s="118" t="s">
        <v>240</v>
      </c>
      <c r="D137" s="119" t="n">
        <v>2</v>
      </c>
      <c r="E137" s="120" t="n">
        <v>0.1</v>
      </c>
    </row>
    <row r="138" customFormat="false" ht="12" hidden="false" customHeight="true" outlineLevel="0" collapsed="false">
      <c r="A138" s="76" t="n">
        <v>860</v>
      </c>
      <c r="C138" s="118" t="s">
        <v>241</v>
      </c>
      <c r="D138" s="119" t="n">
        <v>0</v>
      </c>
      <c r="E138" s="120" t="n">
        <v>0</v>
      </c>
    </row>
    <row r="139" customFormat="false" ht="12" hidden="false" customHeight="true" outlineLevel="0" collapsed="false">
      <c r="A139" s="76" t="n">
        <v>870</v>
      </c>
      <c r="C139" s="118" t="s">
        <v>242</v>
      </c>
      <c r="D139" s="119" t="s">
        <v>160</v>
      </c>
      <c r="E139" s="120" t="s">
        <v>160</v>
      </c>
    </row>
    <row r="140" customFormat="false" ht="12" hidden="false" customHeight="true" outlineLevel="0" collapsed="false">
      <c r="A140" s="76" t="n">
        <v>880</v>
      </c>
      <c r="C140" s="118" t="s">
        <v>243</v>
      </c>
      <c r="D140" s="119" t="s">
        <v>160</v>
      </c>
      <c r="E140" s="120" t="s">
        <v>160</v>
      </c>
    </row>
    <row r="141" customFormat="false" ht="12" hidden="false" customHeight="true" outlineLevel="0" collapsed="false">
      <c r="A141" s="76" t="n">
        <v>890</v>
      </c>
      <c r="C141" s="118" t="s">
        <v>244</v>
      </c>
      <c r="D141" s="119" t="s">
        <v>160</v>
      </c>
      <c r="E141" s="120" t="s">
        <v>160</v>
      </c>
    </row>
    <row r="142" customFormat="false" ht="12" hidden="false" customHeight="true" outlineLevel="0" collapsed="false">
      <c r="A142" s="76" t="n">
        <v>8</v>
      </c>
      <c r="C142" s="118" t="s">
        <v>245</v>
      </c>
      <c r="D142" s="119" t="s">
        <v>160</v>
      </c>
      <c r="E142" s="120" t="s">
        <v>160</v>
      </c>
    </row>
    <row r="143" customFormat="false" ht="21.9" hidden="false" customHeight="true" outlineLevel="0" collapsed="false">
      <c r="A143" s="118" t="n">
        <v>900</v>
      </c>
      <c r="C143" s="76" t="s">
        <v>92</v>
      </c>
      <c r="D143" s="119" t="n">
        <v>49</v>
      </c>
      <c r="E143" s="120" t="n">
        <v>2.4</v>
      </c>
    </row>
    <row r="144" customFormat="false" ht="12" hidden="false" customHeight="true" outlineLevel="0" collapsed="false">
      <c r="A144" s="76" t="n">
        <v>910</v>
      </c>
      <c r="C144" s="118" t="s">
        <v>246</v>
      </c>
      <c r="D144" s="119" t="n">
        <v>1</v>
      </c>
      <c r="E144" s="120" t="n">
        <v>0.1</v>
      </c>
    </row>
    <row r="145" customFormat="false" ht="12" hidden="false" customHeight="true" outlineLevel="0" collapsed="false">
      <c r="A145" s="76" t="n">
        <v>920</v>
      </c>
      <c r="C145" s="118" t="s">
        <v>247</v>
      </c>
      <c r="D145" s="119" t="s">
        <v>160</v>
      </c>
      <c r="E145" s="120" t="s">
        <v>160</v>
      </c>
    </row>
    <row r="146" customFormat="false" ht="12" hidden="false" customHeight="true" outlineLevel="0" collapsed="false">
      <c r="A146" s="76" t="n">
        <v>930</v>
      </c>
      <c r="C146" s="118" t="s">
        <v>248</v>
      </c>
      <c r="D146" s="119" t="n">
        <v>0</v>
      </c>
      <c r="E146" s="120" t="n">
        <v>0</v>
      </c>
    </row>
    <row r="147" customFormat="false" ht="12" hidden="false" customHeight="true" outlineLevel="0" collapsed="false">
      <c r="A147" s="76" t="n">
        <v>940</v>
      </c>
      <c r="C147" s="118" t="s">
        <v>138</v>
      </c>
      <c r="D147" s="119" t="n">
        <v>47</v>
      </c>
      <c r="E147" s="120" t="n">
        <v>2.3</v>
      </c>
    </row>
    <row r="148" customFormat="false" ht="12" hidden="false" customHeight="true" outlineLevel="0" collapsed="false">
      <c r="A148" s="76" t="n">
        <v>950</v>
      </c>
      <c r="C148" s="118" t="s">
        <v>139</v>
      </c>
      <c r="D148" s="119" t="n">
        <v>0</v>
      </c>
      <c r="E148" s="120" t="n">
        <v>0</v>
      </c>
    </row>
    <row r="149" customFormat="false" ht="12" hidden="false" customHeight="true" outlineLevel="0" collapsed="false">
      <c r="A149" s="76" t="n">
        <v>9</v>
      </c>
      <c r="C149" s="118" t="s">
        <v>249</v>
      </c>
      <c r="D149" s="119" t="s">
        <v>160</v>
      </c>
      <c r="E149" s="120" t="s">
        <v>160</v>
      </c>
    </row>
    <row r="150" customFormat="false" ht="21.9" hidden="false" customHeight="true" outlineLevel="0" collapsed="false">
      <c r="A150" s="118" t="n">
        <v>999</v>
      </c>
      <c r="C150" s="76" t="s">
        <v>250</v>
      </c>
      <c r="D150" s="119" t="n">
        <v>2016</v>
      </c>
      <c r="E150" s="120" t="n">
        <v>100</v>
      </c>
    </row>
    <row r="151" s="117" customFormat="true" ht="12" hidden="false" customHeight="true" outlineLevel="0" collapsed="false">
      <c r="A151" s="112"/>
      <c r="B151" s="113" t="n">
        <v>11003003</v>
      </c>
      <c r="C151" s="114" t="s">
        <v>162</v>
      </c>
      <c r="D151" s="119"/>
      <c r="E151" s="120"/>
    </row>
    <row r="152" s="117" customFormat="true" ht="21.9" hidden="false" customHeight="true" outlineLevel="0" collapsed="false">
      <c r="A152" s="118" t="s">
        <v>189</v>
      </c>
      <c r="B152" s="125"/>
      <c r="C152" s="76" t="s">
        <v>89</v>
      </c>
      <c r="D152" s="119" t="n">
        <v>3719</v>
      </c>
      <c r="E152" s="120" t="n">
        <v>36.1</v>
      </c>
    </row>
    <row r="153" s="117" customFormat="true" ht="12" hidden="false" customHeight="true" outlineLevel="0" collapsed="false">
      <c r="A153" s="76" t="n">
        <v>110</v>
      </c>
      <c r="B153" s="125"/>
      <c r="C153" s="118" t="s">
        <v>190</v>
      </c>
      <c r="D153" s="119" t="n">
        <v>423</v>
      </c>
      <c r="E153" s="120" t="n">
        <v>4.1</v>
      </c>
    </row>
    <row r="154" s="117" customFormat="true" ht="12" hidden="false" customHeight="true" outlineLevel="0" collapsed="false">
      <c r="A154" s="76" t="n">
        <v>130</v>
      </c>
      <c r="B154" s="125"/>
      <c r="C154" s="118" t="s">
        <v>191</v>
      </c>
      <c r="D154" s="119" t="n">
        <v>2121</v>
      </c>
      <c r="E154" s="120" t="n">
        <v>20.6</v>
      </c>
    </row>
    <row r="155" s="117" customFormat="true" ht="12" hidden="false" customHeight="true" outlineLevel="0" collapsed="false">
      <c r="A155" s="76" t="n">
        <v>140</v>
      </c>
      <c r="B155" s="125"/>
      <c r="C155" s="118" t="s">
        <v>192</v>
      </c>
      <c r="D155" s="119" t="n">
        <v>177</v>
      </c>
      <c r="E155" s="120" t="n">
        <v>1.7</v>
      </c>
    </row>
    <row r="156" s="117" customFormat="true" ht="12" hidden="false" customHeight="true" outlineLevel="0" collapsed="false">
      <c r="A156" s="76" t="n">
        <v>170</v>
      </c>
      <c r="B156" s="125"/>
      <c r="C156" s="118" t="s">
        <v>193</v>
      </c>
      <c r="D156" s="119" t="n">
        <v>298</v>
      </c>
      <c r="E156" s="120" t="n">
        <v>2.9</v>
      </c>
    </row>
    <row r="157" s="117" customFormat="true" ht="12" hidden="false" customHeight="true" outlineLevel="0" collapsed="false">
      <c r="A157" s="76" t="n">
        <v>210</v>
      </c>
      <c r="B157" s="125"/>
      <c r="C157" s="118" t="s">
        <v>194</v>
      </c>
      <c r="D157" s="119" t="n">
        <v>214</v>
      </c>
      <c r="E157" s="120" t="n">
        <v>2.1</v>
      </c>
    </row>
    <row r="158" customFormat="false" ht="12" hidden="false" customHeight="true" outlineLevel="0" collapsed="false">
      <c r="A158" s="76" t="n">
        <v>230</v>
      </c>
      <c r="B158" s="125"/>
      <c r="C158" s="118" t="s">
        <v>195</v>
      </c>
      <c r="D158" s="119" t="n">
        <v>24</v>
      </c>
      <c r="E158" s="120" t="n">
        <v>0.2</v>
      </c>
    </row>
    <row r="159" customFormat="false" ht="12" hidden="false" customHeight="true" outlineLevel="0" collapsed="false">
      <c r="A159" s="76" t="n">
        <v>250</v>
      </c>
      <c r="B159" s="125"/>
      <c r="C159" s="118" t="s">
        <v>196</v>
      </c>
      <c r="D159" s="119" t="n">
        <v>17</v>
      </c>
      <c r="E159" s="120" t="n">
        <v>0.2</v>
      </c>
    </row>
    <row r="160" customFormat="false" ht="12" hidden="false" customHeight="true" outlineLevel="0" collapsed="false">
      <c r="A160" s="76" t="n">
        <v>260</v>
      </c>
      <c r="B160" s="125"/>
      <c r="C160" s="118" t="s">
        <v>197</v>
      </c>
      <c r="D160" s="119" t="n">
        <v>12</v>
      </c>
      <c r="E160" s="120" t="n">
        <v>0.1</v>
      </c>
    </row>
    <row r="161" customFormat="false" ht="12" hidden="false" customHeight="true" outlineLevel="0" collapsed="false">
      <c r="A161" s="76" t="n">
        <v>270</v>
      </c>
      <c r="B161" s="125"/>
      <c r="C161" s="118" t="s">
        <v>198</v>
      </c>
      <c r="D161" s="119" t="n">
        <v>44</v>
      </c>
      <c r="E161" s="120" t="n">
        <v>0.4</v>
      </c>
    </row>
    <row r="162" customFormat="false" ht="12" hidden="false" customHeight="true" outlineLevel="0" collapsed="false">
      <c r="A162" s="76" t="n">
        <v>280</v>
      </c>
      <c r="B162" s="125"/>
      <c r="C162" s="118" t="s">
        <v>199</v>
      </c>
      <c r="D162" s="119" t="n">
        <v>105</v>
      </c>
      <c r="E162" s="120" t="n">
        <v>1</v>
      </c>
    </row>
    <row r="163" customFormat="false" ht="12" hidden="false" customHeight="true" outlineLevel="0" collapsed="false">
      <c r="A163" s="76" t="n">
        <v>290</v>
      </c>
      <c r="B163" s="115"/>
      <c r="C163" s="118" t="s">
        <v>200</v>
      </c>
      <c r="D163" s="119" t="n">
        <v>286</v>
      </c>
      <c r="E163" s="120" t="n">
        <v>2.8</v>
      </c>
    </row>
    <row r="164" customFormat="false" ht="12" hidden="false" customHeight="true" outlineLevel="0" collapsed="false">
      <c r="A164" s="121" t="s">
        <v>201</v>
      </c>
      <c r="B164" s="115"/>
      <c r="C164" s="118" t="s">
        <v>202</v>
      </c>
      <c r="D164" s="119" t="s">
        <v>160</v>
      </c>
      <c r="E164" s="120" t="s">
        <v>160</v>
      </c>
    </row>
    <row r="165" customFormat="false" ht="21.9" hidden="false" customHeight="true" outlineLevel="0" collapsed="false">
      <c r="A165" s="118" t="n">
        <v>300</v>
      </c>
      <c r="B165" s="115"/>
      <c r="C165" s="76" t="s">
        <v>90</v>
      </c>
      <c r="D165" s="119" t="n">
        <v>148</v>
      </c>
      <c r="E165" s="120" t="n">
        <v>1.4</v>
      </c>
    </row>
    <row r="166" customFormat="false" ht="12" hidden="false" customHeight="true" outlineLevel="0" collapsed="false">
      <c r="A166" s="76" t="n">
        <v>310</v>
      </c>
      <c r="B166" s="123"/>
      <c r="C166" s="118" t="s">
        <v>203</v>
      </c>
      <c r="D166" s="119" t="n">
        <v>4</v>
      </c>
      <c r="E166" s="120" t="n">
        <v>0</v>
      </c>
    </row>
    <row r="167" s="117" customFormat="true" ht="12" hidden="false" customHeight="true" outlineLevel="0" collapsed="false">
      <c r="A167" s="76" t="n">
        <v>320</v>
      </c>
      <c r="B167" s="115"/>
      <c r="C167" s="118" t="s">
        <v>204</v>
      </c>
      <c r="D167" s="119" t="n">
        <v>0</v>
      </c>
      <c r="E167" s="120" t="n">
        <v>0</v>
      </c>
    </row>
    <row r="168" s="117" customFormat="true" ht="12" hidden="false" customHeight="true" outlineLevel="0" collapsed="false">
      <c r="A168" s="76" t="n">
        <v>330</v>
      </c>
      <c r="B168" s="115"/>
      <c r="C168" s="118" t="s">
        <v>205</v>
      </c>
      <c r="D168" s="119" t="n">
        <v>41</v>
      </c>
      <c r="E168" s="120" t="n">
        <v>0.4</v>
      </c>
    </row>
    <row r="169" s="117" customFormat="true" ht="12" hidden="false" customHeight="true" outlineLevel="0" collapsed="false">
      <c r="A169" s="76" t="n">
        <v>340</v>
      </c>
      <c r="B169" s="115"/>
      <c r="C169" s="118" t="s">
        <v>206</v>
      </c>
      <c r="D169" s="119" t="n">
        <v>1</v>
      </c>
      <c r="E169" s="120" t="n">
        <v>0</v>
      </c>
    </row>
    <row r="170" s="117" customFormat="true" ht="12" hidden="false" customHeight="true" outlineLevel="0" collapsed="false">
      <c r="A170" s="76" t="n">
        <v>350</v>
      </c>
      <c r="B170" s="115"/>
      <c r="C170" s="118" t="s">
        <v>207</v>
      </c>
      <c r="D170" s="119" t="n">
        <v>37</v>
      </c>
      <c r="E170" s="120" t="n">
        <v>0.4</v>
      </c>
    </row>
    <row r="171" s="117" customFormat="true" ht="12" hidden="false" customHeight="true" outlineLevel="0" collapsed="false">
      <c r="A171" s="76" t="n">
        <v>360</v>
      </c>
      <c r="B171" s="115"/>
      <c r="C171" s="118" t="s">
        <v>208</v>
      </c>
      <c r="D171" s="119" t="n">
        <v>64</v>
      </c>
      <c r="E171" s="120" t="n">
        <v>0.6</v>
      </c>
    </row>
    <row r="172" s="117" customFormat="true" ht="12" hidden="false" customHeight="true" outlineLevel="0" collapsed="false">
      <c r="A172" s="76" t="n">
        <v>3</v>
      </c>
      <c r="B172" s="115"/>
      <c r="C172" s="118" t="s">
        <v>209</v>
      </c>
      <c r="D172" s="119" t="s">
        <v>160</v>
      </c>
      <c r="E172" s="120" t="s">
        <v>160</v>
      </c>
    </row>
    <row r="173" s="117" customFormat="true" ht="21.9" hidden="false" customHeight="true" outlineLevel="0" collapsed="false">
      <c r="A173" s="118" t="n">
        <v>400</v>
      </c>
      <c r="B173" s="115"/>
      <c r="C173" s="76" t="s">
        <v>88</v>
      </c>
      <c r="D173" s="119" t="n">
        <v>1366</v>
      </c>
      <c r="E173" s="120" t="n">
        <v>13.3</v>
      </c>
      <c r="F173" s="125"/>
    </row>
    <row r="174" customFormat="false" ht="12" hidden="false" customHeight="true" outlineLevel="0" collapsed="false">
      <c r="A174" s="76" t="n">
        <v>410</v>
      </c>
      <c r="C174" s="118" t="s">
        <v>210</v>
      </c>
      <c r="D174" s="119" t="n">
        <v>98</v>
      </c>
      <c r="E174" s="120" t="n">
        <v>1</v>
      </c>
    </row>
    <row r="175" customFormat="false" ht="12" hidden="false" customHeight="true" outlineLevel="0" collapsed="false">
      <c r="A175" s="76" t="n">
        <v>420</v>
      </c>
      <c r="B175" s="115"/>
      <c r="C175" s="118" t="s">
        <v>211</v>
      </c>
      <c r="D175" s="119" t="n">
        <v>1268</v>
      </c>
      <c r="E175" s="120" t="n">
        <v>12.3</v>
      </c>
      <c r="F175" s="119"/>
      <c r="G175" s="120"/>
    </row>
    <row r="176" customFormat="false" ht="12" hidden="false" customHeight="true" outlineLevel="0" collapsed="false">
      <c r="A176" s="76" t="n">
        <v>430</v>
      </c>
      <c r="B176" s="115"/>
      <c r="C176" s="118" t="s">
        <v>212</v>
      </c>
      <c r="D176" s="119" t="s">
        <v>160</v>
      </c>
      <c r="E176" s="120" t="s">
        <v>160</v>
      </c>
      <c r="F176" s="119"/>
      <c r="G176" s="120"/>
    </row>
    <row r="177" customFormat="false" ht="12" hidden="false" customHeight="true" outlineLevel="0" collapsed="false">
      <c r="A177" s="76" t="n">
        <v>4</v>
      </c>
      <c r="B177" s="115"/>
      <c r="C177" s="118" t="s">
        <v>213</v>
      </c>
      <c r="D177" s="119" t="s">
        <v>160</v>
      </c>
      <c r="E177" s="120" t="s">
        <v>160</v>
      </c>
      <c r="F177" s="119"/>
      <c r="G177" s="120"/>
    </row>
    <row r="178" customFormat="false" ht="21.9" hidden="false" customHeight="true" outlineLevel="0" collapsed="false">
      <c r="A178" s="118" t="n">
        <v>500</v>
      </c>
      <c r="B178" s="115"/>
      <c r="C178" s="76" t="s">
        <v>91</v>
      </c>
      <c r="D178" s="119" t="n">
        <v>1387</v>
      </c>
      <c r="E178" s="120" t="n">
        <v>13.5</v>
      </c>
    </row>
    <row r="179" customFormat="false" ht="12" hidden="false" customHeight="true" outlineLevel="0" collapsed="false">
      <c r="A179" s="31" t="s">
        <v>214</v>
      </c>
      <c r="B179" s="115"/>
      <c r="C179" s="118" t="s">
        <v>215</v>
      </c>
      <c r="D179" s="119" t="n">
        <v>1171</v>
      </c>
      <c r="E179" s="120" t="n">
        <v>11.4</v>
      </c>
    </row>
    <row r="180" customFormat="false" ht="12" hidden="false" customHeight="true" outlineLevel="0" collapsed="false">
      <c r="A180" s="76" t="n">
        <v>540</v>
      </c>
      <c r="B180" s="115"/>
      <c r="C180" s="118" t="s">
        <v>216</v>
      </c>
      <c r="D180" s="119" t="n">
        <v>206</v>
      </c>
      <c r="E180" s="120" t="n">
        <v>2</v>
      </c>
    </row>
    <row r="181" customFormat="false" ht="12" hidden="false" customHeight="true" outlineLevel="0" collapsed="false">
      <c r="A181" s="76" t="n">
        <v>550</v>
      </c>
      <c r="B181" s="115"/>
      <c r="C181" s="118" t="s">
        <v>217</v>
      </c>
      <c r="D181" s="119" t="s">
        <v>160</v>
      </c>
      <c r="E181" s="120" t="s">
        <v>160</v>
      </c>
    </row>
    <row r="182" customFormat="false" ht="12" hidden="false" customHeight="true" outlineLevel="0" collapsed="false">
      <c r="A182" s="76" t="n">
        <v>560</v>
      </c>
      <c r="C182" s="118" t="s">
        <v>218</v>
      </c>
      <c r="D182" s="119" t="s">
        <v>160</v>
      </c>
      <c r="E182" s="120" t="s">
        <v>160</v>
      </c>
    </row>
    <row r="183" customFormat="false" ht="12" hidden="false" customHeight="true" outlineLevel="0" collapsed="false">
      <c r="A183" s="76" t="n">
        <v>580</v>
      </c>
      <c r="C183" s="118" t="s">
        <v>219</v>
      </c>
      <c r="D183" s="119" t="n">
        <v>2</v>
      </c>
      <c r="E183" s="120" t="n">
        <v>0</v>
      </c>
    </row>
    <row r="184" customFormat="false" ht="12" hidden="false" customHeight="true" outlineLevel="0" collapsed="false">
      <c r="A184" s="76" t="n">
        <v>590</v>
      </c>
      <c r="C184" s="118" t="s">
        <v>220</v>
      </c>
      <c r="D184" s="119" t="n">
        <v>8</v>
      </c>
      <c r="E184" s="120" t="n">
        <v>0.1</v>
      </c>
    </row>
    <row r="185" customFormat="false" ht="12" hidden="false" customHeight="true" outlineLevel="0" collapsed="false">
      <c r="A185" s="76" t="n">
        <v>5</v>
      </c>
      <c r="C185" s="118" t="s">
        <v>221</v>
      </c>
      <c r="D185" s="119" t="s">
        <v>160</v>
      </c>
      <c r="E185" s="120" t="s">
        <v>160</v>
      </c>
    </row>
    <row r="186" customFormat="false" ht="21.9" hidden="false" customHeight="true" outlineLevel="0" collapsed="false">
      <c r="A186" s="118" t="n">
        <v>600</v>
      </c>
      <c r="C186" s="76" t="s">
        <v>87</v>
      </c>
      <c r="D186" s="119" t="n">
        <v>1879</v>
      </c>
      <c r="E186" s="120" t="n">
        <v>18.2</v>
      </c>
    </row>
    <row r="187" customFormat="false" ht="12" hidden="false" customHeight="true" outlineLevel="0" collapsed="false">
      <c r="A187" s="76" t="n">
        <v>610</v>
      </c>
      <c r="C187" s="118" t="s">
        <v>222</v>
      </c>
      <c r="D187" s="119" t="n">
        <v>1215</v>
      </c>
      <c r="E187" s="120" t="n">
        <v>11.8</v>
      </c>
    </row>
    <row r="188" customFormat="false" ht="12" hidden="false" customHeight="true" outlineLevel="0" collapsed="false">
      <c r="A188" s="76" t="n">
        <v>620</v>
      </c>
      <c r="C188" s="118" t="s">
        <v>223</v>
      </c>
      <c r="D188" s="119" t="n">
        <v>184</v>
      </c>
      <c r="E188" s="120" t="n">
        <v>1.8</v>
      </c>
    </row>
    <row r="189" customFormat="false" ht="12" hidden="false" customHeight="true" outlineLevel="0" collapsed="false">
      <c r="A189" s="76" t="n">
        <v>630</v>
      </c>
      <c r="C189" s="118" t="s">
        <v>224</v>
      </c>
      <c r="D189" s="119" t="n">
        <v>40</v>
      </c>
      <c r="E189" s="120" t="n">
        <v>0.4</v>
      </c>
    </row>
    <row r="190" customFormat="false" ht="12" hidden="false" customHeight="true" outlineLevel="0" collapsed="false">
      <c r="A190" s="76" t="n">
        <v>640</v>
      </c>
      <c r="C190" s="118" t="s">
        <v>225</v>
      </c>
      <c r="D190" s="119" t="s">
        <v>160</v>
      </c>
      <c r="E190" s="120" t="s">
        <v>160</v>
      </c>
    </row>
    <row r="191" customFormat="false" ht="12" hidden="false" customHeight="true" outlineLevel="0" collapsed="false">
      <c r="A191" s="76" t="n">
        <v>650</v>
      </c>
      <c r="C191" s="118" t="s">
        <v>136</v>
      </c>
      <c r="D191" s="119" t="n">
        <v>10</v>
      </c>
      <c r="E191" s="120" t="n">
        <v>0.1</v>
      </c>
    </row>
    <row r="192" customFormat="false" ht="12" hidden="false" customHeight="true" outlineLevel="0" collapsed="false">
      <c r="A192" s="76" t="n">
        <v>660</v>
      </c>
      <c r="C192" s="118" t="s">
        <v>137</v>
      </c>
      <c r="D192" s="119" t="n">
        <v>3</v>
      </c>
      <c r="E192" s="120" t="n">
        <v>0</v>
      </c>
    </row>
    <row r="193" customFormat="false" ht="12" hidden="false" customHeight="true" outlineLevel="0" collapsed="false">
      <c r="A193" s="76" t="n">
        <v>670</v>
      </c>
      <c r="C193" s="118" t="s">
        <v>226</v>
      </c>
      <c r="D193" s="119" t="n">
        <v>18</v>
      </c>
      <c r="E193" s="120" t="n">
        <v>0.2</v>
      </c>
    </row>
    <row r="194" customFormat="false" ht="12" hidden="false" customHeight="true" outlineLevel="0" collapsed="false">
      <c r="A194" s="76" t="n">
        <v>680</v>
      </c>
      <c r="C194" s="118" t="s">
        <v>227</v>
      </c>
      <c r="D194" s="119" t="n">
        <v>4</v>
      </c>
      <c r="E194" s="120" t="n">
        <v>0</v>
      </c>
    </row>
    <row r="195" customFormat="false" ht="12" hidden="false" customHeight="true" outlineLevel="0" collapsed="false">
      <c r="A195" s="76" t="n">
        <v>690</v>
      </c>
      <c r="C195" s="118" t="s">
        <v>228</v>
      </c>
      <c r="D195" s="119" t="n">
        <v>406</v>
      </c>
      <c r="E195" s="120" t="n">
        <v>3.9</v>
      </c>
    </row>
    <row r="196" customFormat="false" ht="12" hidden="false" customHeight="true" outlineLevel="0" collapsed="false">
      <c r="A196" s="76" t="n">
        <v>6</v>
      </c>
      <c r="C196" s="118" t="s">
        <v>229</v>
      </c>
      <c r="D196" s="119" t="s">
        <v>160</v>
      </c>
      <c r="E196" s="120" t="s">
        <v>160</v>
      </c>
    </row>
    <row r="197" customFormat="false" ht="12" hidden="false" customHeight="true" outlineLevel="0" collapsed="false">
      <c r="A197" s="118" t="n">
        <v>700</v>
      </c>
      <c r="C197" s="76" t="s">
        <v>86</v>
      </c>
      <c r="D197" s="119" t="n">
        <v>1308</v>
      </c>
      <c r="E197" s="120" t="n">
        <v>12.7</v>
      </c>
    </row>
    <row r="198" customFormat="false" ht="12" hidden="false" customHeight="true" outlineLevel="0" collapsed="false">
      <c r="A198" s="76" t="n">
        <v>710</v>
      </c>
      <c r="C198" s="118" t="s">
        <v>230</v>
      </c>
      <c r="D198" s="119" t="n">
        <v>40</v>
      </c>
      <c r="E198" s="120" t="n">
        <v>0.4</v>
      </c>
    </row>
    <row r="199" customFormat="false" ht="12" hidden="false" customHeight="true" outlineLevel="0" collapsed="false">
      <c r="A199" s="76" t="n">
        <v>720</v>
      </c>
      <c r="C199" s="118" t="s">
        <v>231</v>
      </c>
      <c r="D199" s="119" t="s">
        <v>160</v>
      </c>
      <c r="E199" s="120" t="s">
        <v>160</v>
      </c>
    </row>
    <row r="200" customFormat="false" ht="12" hidden="false" customHeight="true" outlineLevel="0" collapsed="false">
      <c r="A200" s="76" t="n">
        <v>730</v>
      </c>
      <c r="C200" s="118" t="s">
        <v>232</v>
      </c>
      <c r="D200" s="119" t="n">
        <v>1158</v>
      </c>
      <c r="E200" s="120" t="n">
        <v>11.2</v>
      </c>
    </row>
    <row r="201" customFormat="false" ht="12" hidden="false" customHeight="true" outlineLevel="0" collapsed="false">
      <c r="A201" s="76" t="n">
        <v>740</v>
      </c>
      <c r="C201" s="118" t="s">
        <v>233</v>
      </c>
      <c r="D201" s="119" t="n">
        <v>109</v>
      </c>
      <c r="E201" s="120" t="n">
        <v>1.1</v>
      </c>
    </row>
    <row r="202" customFormat="false" ht="12" hidden="false" customHeight="true" outlineLevel="0" collapsed="false">
      <c r="A202" s="76" t="n">
        <v>760</v>
      </c>
      <c r="C202" s="118" t="s">
        <v>234</v>
      </c>
      <c r="D202" s="119" t="n">
        <v>0</v>
      </c>
      <c r="E202" s="120" t="n">
        <v>0</v>
      </c>
    </row>
    <row r="203" customFormat="false" ht="12" hidden="false" customHeight="true" outlineLevel="0" collapsed="false">
      <c r="A203" s="76" t="n">
        <v>7</v>
      </c>
      <c r="C203" s="118" t="s">
        <v>235</v>
      </c>
      <c r="D203" s="119" t="s">
        <v>160</v>
      </c>
      <c r="E203" s="120" t="s">
        <v>160</v>
      </c>
    </row>
    <row r="204" customFormat="false" ht="21.9" hidden="false" customHeight="true" outlineLevel="0" collapsed="false">
      <c r="A204" s="118" t="n">
        <v>800</v>
      </c>
      <c r="C204" s="76" t="s">
        <v>93</v>
      </c>
      <c r="D204" s="119" t="n">
        <v>158</v>
      </c>
      <c r="E204" s="120" t="n">
        <v>1.5</v>
      </c>
    </row>
    <row r="205" customFormat="false" ht="12" hidden="false" customHeight="true" outlineLevel="0" collapsed="false">
      <c r="A205" s="76" t="n">
        <v>810</v>
      </c>
      <c r="C205" s="118" t="s">
        <v>236</v>
      </c>
      <c r="D205" s="119" t="n">
        <v>12</v>
      </c>
      <c r="E205" s="120" t="n">
        <v>0.1</v>
      </c>
    </row>
    <row r="206" customFormat="false" ht="12" hidden="false" customHeight="true" outlineLevel="0" collapsed="false">
      <c r="A206" s="76" t="n">
        <v>820</v>
      </c>
      <c r="C206" s="118" t="s">
        <v>237</v>
      </c>
      <c r="D206" s="119" t="s">
        <v>160</v>
      </c>
      <c r="E206" s="120" t="s">
        <v>160</v>
      </c>
    </row>
    <row r="207" customFormat="false" ht="12" hidden="false" customHeight="true" outlineLevel="0" collapsed="false">
      <c r="A207" s="76" t="n">
        <v>830</v>
      </c>
      <c r="C207" s="118" t="s">
        <v>238</v>
      </c>
      <c r="D207" s="119" t="s">
        <v>160</v>
      </c>
      <c r="E207" s="120" t="s">
        <v>160</v>
      </c>
    </row>
    <row r="208" customFormat="false" ht="12" hidden="false" customHeight="true" outlineLevel="0" collapsed="false">
      <c r="A208" s="76" t="n">
        <v>840</v>
      </c>
      <c r="C208" s="118" t="s">
        <v>239</v>
      </c>
      <c r="D208" s="119" t="s">
        <v>160</v>
      </c>
      <c r="E208" s="120" t="s">
        <v>160</v>
      </c>
    </row>
    <row r="209" customFormat="false" ht="12" hidden="false" customHeight="true" outlineLevel="0" collapsed="false">
      <c r="A209" s="76" t="n">
        <v>850</v>
      </c>
      <c r="C209" s="118" t="s">
        <v>240</v>
      </c>
      <c r="D209" s="119" t="n">
        <v>85</v>
      </c>
      <c r="E209" s="120" t="n">
        <v>0.8</v>
      </c>
    </row>
    <row r="210" customFormat="false" ht="12" hidden="false" customHeight="true" outlineLevel="0" collapsed="false">
      <c r="A210" s="76" t="n">
        <v>860</v>
      </c>
      <c r="C210" s="118" t="s">
        <v>241</v>
      </c>
      <c r="D210" s="119" t="n">
        <v>21</v>
      </c>
      <c r="E210" s="120" t="n">
        <v>0.2</v>
      </c>
    </row>
    <row r="211" customFormat="false" ht="12" hidden="false" customHeight="true" outlineLevel="0" collapsed="false">
      <c r="A211" s="76" t="n">
        <v>870</v>
      </c>
      <c r="C211" s="118" t="s">
        <v>242</v>
      </c>
      <c r="D211" s="119" t="s">
        <v>160</v>
      </c>
      <c r="E211" s="120" t="s">
        <v>160</v>
      </c>
    </row>
    <row r="212" customFormat="false" ht="12" hidden="false" customHeight="true" outlineLevel="0" collapsed="false">
      <c r="A212" s="76" t="n">
        <v>880</v>
      </c>
      <c r="C212" s="118" t="s">
        <v>243</v>
      </c>
      <c r="D212" s="119" t="n">
        <v>35</v>
      </c>
      <c r="E212" s="120" t="n">
        <v>0.3</v>
      </c>
    </row>
    <row r="213" customFormat="false" ht="12" hidden="false" customHeight="true" outlineLevel="0" collapsed="false">
      <c r="A213" s="76" t="n">
        <v>890</v>
      </c>
      <c r="C213" s="118" t="s">
        <v>244</v>
      </c>
      <c r="D213" s="119" t="n">
        <v>4</v>
      </c>
      <c r="E213" s="120" t="n">
        <v>0</v>
      </c>
    </row>
    <row r="214" customFormat="false" ht="12" hidden="false" customHeight="true" outlineLevel="0" collapsed="false">
      <c r="A214" s="76" t="n">
        <v>8</v>
      </c>
      <c r="C214" s="118" t="s">
        <v>245</v>
      </c>
      <c r="D214" s="119" t="s">
        <v>160</v>
      </c>
      <c r="E214" s="120" t="s">
        <v>160</v>
      </c>
    </row>
    <row r="215" customFormat="false" ht="21.9" hidden="false" customHeight="true" outlineLevel="0" collapsed="false">
      <c r="A215" s="118" t="n">
        <v>900</v>
      </c>
      <c r="C215" s="76" t="s">
        <v>92</v>
      </c>
      <c r="D215" s="119" t="n">
        <v>343</v>
      </c>
      <c r="E215" s="120" t="n">
        <v>3.3</v>
      </c>
    </row>
    <row r="216" customFormat="false" ht="12" hidden="false" customHeight="true" outlineLevel="0" collapsed="false">
      <c r="A216" s="76" t="n">
        <v>910</v>
      </c>
      <c r="C216" s="118" t="s">
        <v>246</v>
      </c>
      <c r="D216" s="119" t="n">
        <v>3</v>
      </c>
      <c r="E216" s="120" t="n">
        <v>0</v>
      </c>
    </row>
    <row r="217" customFormat="false" ht="12" hidden="false" customHeight="true" outlineLevel="0" collapsed="false">
      <c r="A217" s="76" t="n">
        <v>920</v>
      </c>
      <c r="C217" s="118" t="s">
        <v>247</v>
      </c>
      <c r="D217" s="119" t="n">
        <v>24</v>
      </c>
      <c r="E217" s="120" t="n">
        <v>0.2</v>
      </c>
    </row>
    <row r="218" customFormat="false" ht="12" hidden="false" customHeight="true" outlineLevel="0" collapsed="false">
      <c r="A218" s="76" t="n">
        <v>930</v>
      </c>
      <c r="C218" s="118" t="s">
        <v>248</v>
      </c>
      <c r="D218" s="119" t="n">
        <v>0</v>
      </c>
      <c r="E218" s="120" t="n">
        <v>0</v>
      </c>
    </row>
    <row r="219" customFormat="false" ht="12" hidden="false" customHeight="true" outlineLevel="0" collapsed="false">
      <c r="A219" s="76" t="n">
        <v>940</v>
      </c>
      <c r="C219" s="118" t="s">
        <v>138</v>
      </c>
      <c r="D219" s="119" t="n">
        <v>185</v>
      </c>
      <c r="E219" s="120" t="n">
        <v>1.8</v>
      </c>
    </row>
    <row r="220" customFormat="false" ht="12" hidden="false" customHeight="true" outlineLevel="0" collapsed="false">
      <c r="A220" s="76" t="n">
        <v>950</v>
      </c>
      <c r="C220" s="118" t="s">
        <v>139</v>
      </c>
      <c r="D220" s="119" t="n">
        <v>132</v>
      </c>
      <c r="E220" s="120" t="n">
        <v>1.3</v>
      </c>
    </row>
    <row r="221" customFormat="false" ht="12" hidden="false" customHeight="true" outlineLevel="0" collapsed="false">
      <c r="A221" s="76" t="n">
        <v>9</v>
      </c>
      <c r="C221" s="118" t="s">
        <v>249</v>
      </c>
      <c r="D221" s="119" t="s">
        <v>160</v>
      </c>
      <c r="E221" s="120" t="s">
        <v>160</v>
      </c>
    </row>
    <row r="222" customFormat="false" ht="21.9" hidden="false" customHeight="true" outlineLevel="0" collapsed="false">
      <c r="A222" s="118" t="n">
        <v>999</v>
      </c>
      <c r="C222" s="76" t="s">
        <v>250</v>
      </c>
      <c r="D222" s="119" t="n">
        <v>10307</v>
      </c>
      <c r="E222" s="126" t="n">
        <v>100</v>
      </c>
    </row>
    <row r="223" s="117" customFormat="true" ht="12" hidden="false" customHeight="true" outlineLevel="0" collapsed="false">
      <c r="A223" s="112"/>
      <c r="B223" s="113" t="n">
        <v>11004004</v>
      </c>
      <c r="C223" s="114" t="s">
        <v>163</v>
      </c>
      <c r="D223" s="119"/>
      <c r="E223" s="120"/>
    </row>
    <row r="224" s="117" customFormat="true" ht="21.9" hidden="false" customHeight="true" outlineLevel="0" collapsed="false">
      <c r="A224" s="118" t="s">
        <v>189</v>
      </c>
      <c r="B224" s="122"/>
      <c r="C224" s="76" t="s">
        <v>89</v>
      </c>
      <c r="D224" s="119" t="n">
        <v>2468</v>
      </c>
      <c r="E224" s="120" t="n">
        <v>38.1</v>
      </c>
    </row>
    <row r="225" s="117" customFormat="true" ht="12" hidden="false" customHeight="true" outlineLevel="0" collapsed="false">
      <c r="A225" s="76" t="n">
        <v>110</v>
      </c>
      <c r="B225" s="122"/>
      <c r="C225" s="118" t="s">
        <v>190</v>
      </c>
      <c r="D225" s="119" t="n">
        <v>383</v>
      </c>
      <c r="E225" s="120" t="n">
        <v>5.9</v>
      </c>
    </row>
    <row r="226" s="117" customFormat="true" ht="12" hidden="false" customHeight="true" outlineLevel="0" collapsed="false">
      <c r="A226" s="76" t="n">
        <v>130</v>
      </c>
      <c r="B226" s="122"/>
      <c r="C226" s="118" t="s">
        <v>191</v>
      </c>
      <c r="D226" s="119" t="n">
        <v>1321</v>
      </c>
      <c r="E226" s="120" t="n">
        <v>20.4</v>
      </c>
    </row>
    <row r="227" s="117" customFormat="true" ht="12" hidden="false" customHeight="true" outlineLevel="0" collapsed="false">
      <c r="A227" s="76" t="n">
        <v>140</v>
      </c>
      <c r="B227" s="122"/>
      <c r="C227" s="118" t="s">
        <v>192</v>
      </c>
      <c r="D227" s="119" t="n">
        <v>218</v>
      </c>
      <c r="E227" s="120" t="n">
        <v>3.4</v>
      </c>
    </row>
    <row r="228" s="117" customFormat="true" ht="12" hidden="false" customHeight="true" outlineLevel="0" collapsed="false">
      <c r="A228" s="76" t="n">
        <v>170</v>
      </c>
      <c r="B228" s="122"/>
      <c r="C228" s="118" t="s">
        <v>193</v>
      </c>
      <c r="D228" s="119" t="n">
        <v>112</v>
      </c>
      <c r="E228" s="120" t="n">
        <v>1.7</v>
      </c>
    </row>
    <row r="229" s="117" customFormat="true" ht="12" hidden="false" customHeight="true" outlineLevel="0" collapsed="false">
      <c r="A229" s="76" t="n">
        <v>210</v>
      </c>
      <c r="B229" s="122"/>
      <c r="C229" s="118" t="s">
        <v>194</v>
      </c>
      <c r="D229" s="119" t="n">
        <v>121</v>
      </c>
      <c r="E229" s="120" t="n">
        <v>1.9</v>
      </c>
    </row>
    <row r="230" customFormat="false" ht="12" hidden="false" customHeight="true" outlineLevel="0" collapsed="false">
      <c r="A230" s="76" t="n">
        <v>230</v>
      </c>
      <c r="B230" s="115"/>
      <c r="C230" s="118" t="s">
        <v>195</v>
      </c>
      <c r="D230" s="119" t="n">
        <v>31</v>
      </c>
      <c r="E230" s="120" t="n">
        <v>0.5</v>
      </c>
    </row>
    <row r="231" customFormat="false" ht="12" hidden="false" customHeight="true" outlineLevel="0" collapsed="false">
      <c r="A231" s="76" t="n">
        <v>250</v>
      </c>
      <c r="B231" s="115"/>
      <c r="C231" s="118" t="s">
        <v>196</v>
      </c>
      <c r="D231" s="119" t="n">
        <v>22</v>
      </c>
      <c r="E231" s="120" t="n">
        <v>0.3</v>
      </c>
    </row>
    <row r="232" customFormat="false" ht="12" hidden="false" customHeight="true" outlineLevel="0" collapsed="false">
      <c r="A232" s="76" t="n">
        <v>260</v>
      </c>
      <c r="B232" s="115"/>
      <c r="C232" s="118" t="s">
        <v>197</v>
      </c>
      <c r="D232" s="119" t="n">
        <v>9</v>
      </c>
      <c r="E232" s="120" t="n">
        <v>0.1</v>
      </c>
    </row>
    <row r="233" customFormat="false" ht="12" hidden="false" customHeight="true" outlineLevel="0" collapsed="false">
      <c r="A233" s="76" t="n">
        <v>270</v>
      </c>
      <c r="B233" s="115"/>
      <c r="C233" s="118" t="s">
        <v>198</v>
      </c>
      <c r="D233" s="119" t="n">
        <v>20</v>
      </c>
      <c r="E233" s="120" t="n">
        <v>0.3</v>
      </c>
    </row>
    <row r="234" customFormat="false" ht="12" hidden="false" customHeight="true" outlineLevel="0" collapsed="false">
      <c r="A234" s="76" t="n">
        <v>280</v>
      </c>
      <c r="B234" s="115"/>
      <c r="C234" s="118" t="s">
        <v>199</v>
      </c>
      <c r="D234" s="119" t="n">
        <v>168</v>
      </c>
      <c r="E234" s="120" t="n">
        <v>2.6</v>
      </c>
    </row>
    <row r="235" customFormat="false" ht="12" hidden="false" customHeight="true" outlineLevel="0" collapsed="false">
      <c r="A235" s="76" t="n">
        <v>290</v>
      </c>
      <c r="B235" s="115"/>
      <c r="C235" s="118" t="s">
        <v>200</v>
      </c>
      <c r="D235" s="119" t="n">
        <v>64</v>
      </c>
      <c r="E235" s="120" t="n">
        <v>1</v>
      </c>
    </row>
    <row r="236" customFormat="false" ht="12" hidden="false" customHeight="true" outlineLevel="0" collapsed="false">
      <c r="A236" s="121" t="s">
        <v>201</v>
      </c>
      <c r="B236" s="115"/>
      <c r="C236" s="118" t="s">
        <v>202</v>
      </c>
      <c r="D236" s="119" t="s">
        <v>160</v>
      </c>
      <c r="E236" s="120" t="s">
        <v>160</v>
      </c>
    </row>
    <row r="237" customFormat="false" ht="21.9" hidden="false" customHeight="true" outlineLevel="0" collapsed="false">
      <c r="A237" s="118" t="n">
        <v>300</v>
      </c>
      <c r="B237" s="115"/>
      <c r="C237" s="76" t="s">
        <v>90</v>
      </c>
      <c r="D237" s="119" t="n">
        <v>8</v>
      </c>
      <c r="E237" s="120" t="n">
        <v>0.1</v>
      </c>
    </row>
    <row r="238" customFormat="false" ht="12" hidden="false" customHeight="true" outlineLevel="0" collapsed="false">
      <c r="A238" s="76" t="n">
        <v>310</v>
      </c>
      <c r="B238" s="123"/>
      <c r="C238" s="118" t="s">
        <v>203</v>
      </c>
      <c r="D238" s="119" t="s">
        <v>160</v>
      </c>
      <c r="E238" s="120" t="s">
        <v>160</v>
      </c>
    </row>
    <row r="239" s="117" customFormat="true" ht="12" hidden="false" customHeight="true" outlineLevel="0" collapsed="false">
      <c r="A239" s="76" t="n">
        <v>320</v>
      </c>
      <c r="B239" s="115"/>
      <c r="C239" s="118" t="s">
        <v>204</v>
      </c>
      <c r="D239" s="119" t="s">
        <v>160</v>
      </c>
      <c r="E239" s="120" t="s">
        <v>160</v>
      </c>
    </row>
    <row r="240" s="117" customFormat="true" ht="12" hidden="false" customHeight="true" outlineLevel="0" collapsed="false">
      <c r="A240" s="76" t="n">
        <v>330</v>
      </c>
      <c r="B240" s="115"/>
      <c r="C240" s="118" t="s">
        <v>205</v>
      </c>
      <c r="D240" s="119" t="n">
        <v>4</v>
      </c>
      <c r="E240" s="120" t="n">
        <v>0.1</v>
      </c>
    </row>
    <row r="241" s="117" customFormat="true" ht="12" hidden="false" customHeight="true" outlineLevel="0" collapsed="false">
      <c r="A241" s="76" t="n">
        <v>340</v>
      </c>
      <c r="B241" s="115"/>
      <c r="C241" s="118" t="s">
        <v>206</v>
      </c>
      <c r="D241" s="119" t="n">
        <v>4</v>
      </c>
      <c r="E241" s="120" t="n">
        <v>0.1</v>
      </c>
    </row>
    <row r="242" s="117" customFormat="true" ht="12" hidden="false" customHeight="true" outlineLevel="0" collapsed="false">
      <c r="A242" s="76" t="n">
        <v>350</v>
      </c>
      <c r="B242" s="115"/>
      <c r="C242" s="118" t="s">
        <v>207</v>
      </c>
      <c r="D242" s="119" t="s">
        <v>160</v>
      </c>
      <c r="E242" s="120" t="s">
        <v>160</v>
      </c>
    </row>
    <row r="243" s="117" customFormat="true" ht="12" hidden="false" customHeight="true" outlineLevel="0" collapsed="false">
      <c r="A243" s="76" t="n">
        <v>360</v>
      </c>
      <c r="B243" s="115"/>
      <c r="C243" s="118" t="s">
        <v>208</v>
      </c>
      <c r="D243" s="119" t="n">
        <v>0</v>
      </c>
      <c r="E243" s="120" t="n">
        <v>0</v>
      </c>
    </row>
    <row r="244" s="117" customFormat="true" ht="12" hidden="false" customHeight="true" outlineLevel="0" collapsed="false">
      <c r="A244" s="76" t="n">
        <v>3</v>
      </c>
      <c r="B244" s="115"/>
      <c r="C244" s="118" t="s">
        <v>209</v>
      </c>
      <c r="D244" s="119" t="s">
        <v>160</v>
      </c>
      <c r="E244" s="120" t="s">
        <v>160</v>
      </c>
    </row>
    <row r="245" s="117" customFormat="true" ht="21.9" hidden="false" customHeight="true" outlineLevel="0" collapsed="false">
      <c r="A245" s="118" t="n">
        <v>400</v>
      </c>
      <c r="B245" s="115"/>
      <c r="C245" s="76" t="s">
        <v>88</v>
      </c>
      <c r="D245" s="119" t="n">
        <v>778</v>
      </c>
      <c r="E245" s="120" t="n">
        <v>12</v>
      </c>
    </row>
    <row r="246" customFormat="false" ht="12" hidden="false" customHeight="true" outlineLevel="0" collapsed="false">
      <c r="A246" s="76" t="n">
        <v>410</v>
      </c>
      <c r="C246" s="118" t="s">
        <v>210</v>
      </c>
      <c r="D246" s="119" t="n">
        <v>101</v>
      </c>
      <c r="E246" s="120" t="n">
        <v>1.6</v>
      </c>
    </row>
    <row r="247" customFormat="false" ht="12" hidden="false" customHeight="true" outlineLevel="0" collapsed="false">
      <c r="A247" s="76" t="n">
        <v>420</v>
      </c>
      <c r="B247" s="115"/>
      <c r="C247" s="118" t="s">
        <v>211</v>
      </c>
      <c r="D247" s="119" t="n">
        <v>677</v>
      </c>
      <c r="E247" s="120" t="n">
        <v>10.5</v>
      </c>
    </row>
    <row r="248" customFormat="false" ht="12" hidden="false" customHeight="true" outlineLevel="0" collapsed="false">
      <c r="A248" s="76" t="n">
        <v>430</v>
      </c>
      <c r="B248" s="115"/>
      <c r="C248" s="118" t="s">
        <v>212</v>
      </c>
      <c r="D248" s="119" t="s">
        <v>160</v>
      </c>
      <c r="E248" s="120" t="s">
        <v>160</v>
      </c>
      <c r="F248" s="119"/>
      <c r="G248" s="120"/>
      <c r="H248" s="124"/>
    </row>
    <row r="249" customFormat="false" ht="12" hidden="false" customHeight="true" outlineLevel="0" collapsed="false">
      <c r="A249" s="76" t="n">
        <v>4</v>
      </c>
      <c r="B249" s="115"/>
      <c r="C249" s="118" t="s">
        <v>213</v>
      </c>
      <c r="D249" s="119" t="s">
        <v>160</v>
      </c>
      <c r="E249" s="120" t="s">
        <v>160</v>
      </c>
      <c r="F249" s="119"/>
      <c r="G249" s="120"/>
    </row>
    <row r="250" customFormat="false" ht="21.9" hidden="false" customHeight="true" outlineLevel="0" collapsed="false">
      <c r="A250" s="118" t="n">
        <v>500</v>
      </c>
      <c r="B250" s="115"/>
      <c r="C250" s="76" t="s">
        <v>91</v>
      </c>
      <c r="D250" s="119" t="n">
        <v>1235</v>
      </c>
      <c r="E250" s="120" t="n">
        <v>19.1</v>
      </c>
      <c r="F250" s="119"/>
      <c r="G250" s="120"/>
    </row>
    <row r="251" customFormat="false" ht="12" hidden="false" customHeight="true" outlineLevel="0" collapsed="false">
      <c r="A251" s="31" t="s">
        <v>214</v>
      </c>
      <c r="B251" s="115"/>
      <c r="C251" s="118" t="s">
        <v>215</v>
      </c>
      <c r="D251" s="119" t="n">
        <v>1023</v>
      </c>
      <c r="E251" s="120" t="n">
        <v>15.8</v>
      </c>
    </row>
    <row r="252" customFormat="false" ht="12" hidden="false" customHeight="true" outlineLevel="0" collapsed="false">
      <c r="A252" s="76" t="n">
        <v>540</v>
      </c>
      <c r="B252" s="115"/>
      <c r="C252" s="118" t="s">
        <v>216</v>
      </c>
      <c r="D252" s="119" t="n">
        <v>208</v>
      </c>
      <c r="E252" s="120" t="n">
        <v>3.2</v>
      </c>
    </row>
    <row r="253" customFormat="false" ht="12" hidden="false" customHeight="true" outlineLevel="0" collapsed="false">
      <c r="A253" s="76" t="n">
        <v>550</v>
      </c>
      <c r="B253" s="115"/>
      <c r="C253" s="118" t="s">
        <v>217</v>
      </c>
      <c r="D253" s="119" t="s">
        <v>160</v>
      </c>
      <c r="E253" s="120" t="s">
        <v>160</v>
      </c>
    </row>
    <row r="254" customFormat="false" ht="12" hidden="false" customHeight="true" outlineLevel="0" collapsed="false">
      <c r="A254" s="76" t="n">
        <v>560</v>
      </c>
      <c r="C254" s="118" t="s">
        <v>218</v>
      </c>
      <c r="D254" s="119" t="s">
        <v>160</v>
      </c>
      <c r="E254" s="120" t="s">
        <v>160</v>
      </c>
    </row>
    <row r="255" customFormat="false" ht="12" hidden="false" customHeight="true" outlineLevel="0" collapsed="false">
      <c r="A255" s="76" t="n">
        <v>580</v>
      </c>
      <c r="C255" s="118" t="s">
        <v>219</v>
      </c>
      <c r="D255" s="119" t="n">
        <v>0</v>
      </c>
      <c r="E255" s="120" t="n">
        <v>0</v>
      </c>
    </row>
    <row r="256" customFormat="false" ht="12" hidden="false" customHeight="true" outlineLevel="0" collapsed="false">
      <c r="A256" s="76" t="n">
        <v>590</v>
      </c>
      <c r="C256" s="118" t="s">
        <v>220</v>
      </c>
      <c r="D256" s="119" t="n">
        <v>3</v>
      </c>
      <c r="E256" s="120" t="n">
        <v>0.1</v>
      </c>
    </row>
    <row r="257" customFormat="false" ht="12" hidden="false" customHeight="true" outlineLevel="0" collapsed="false">
      <c r="A257" s="76" t="n">
        <v>5</v>
      </c>
      <c r="C257" s="118" t="s">
        <v>221</v>
      </c>
      <c r="D257" s="119" t="s">
        <v>160</v>
      </c>
      <c r="E257" s="120" t="s">
        <v>160</v>
      </c>
    </row>
    <row r="258" customFormat="false" ht="21.9" hidden="false" customHeight="true" outlineLevel="0" collapsed="false">
      <c r="A258" s="118" t="n">
        <v>600</v>
      </c>
      <c r="C258" s="76" t="s">
        <v>87</v>
      </c>
      <c r="D258" s="119" t="n">
        <v>8</v>
      </c>
      <c r="E258" s="120" t="n">
        <v>0.1</v>
      </c>
    </row>
    <row r="259" customFormat="false" ht="12" hidden="false" customHeight="true" outlineLevel="0" collapsed="false">
      <c r="A259" s="76" t="n">
        <v>610</v>
      </c>
      <c r="C259" s="118" t="s">
        <v>222</v>
      </c>
      <c r="D259" s="119" t="s">
        <v>160</v>
      </c>
      <c r="E259" s="120" t="s">
        <v>160</v>
      </c>
    </row>
    <row r="260" customFormat="false" ht="12" hidden="false" customHeight="true" outlineLevel="0" collapsed="false">
      <c r="A260" s="76" t="n">
        <v>620</v>
      </c>
      <c r="C260" s="118" t="s">
        <v>223</v>
      </c>
      <c r="D260" s="119" t="s">
        <v>160</v>
      </c>
      <c r="E260" s="120" t="s">
        <v>160</v>
      </c>
    </row>
    <row r="261" customFormat="false" ht="12" hidden="false" customHeight="true" outlineLevel="0" collapsed="false">
      <c r="A261" s="76" t="n">
        <v>630</v>
      </c>
      <c r="C261" s="118" t="s">
        <v>224</v>
      </c>
      <c r="D261" s="119" t="n">
        <v>8</v>
      </c>
      <c r="E261" s="120" t="n">
        <v>0.1</v>
      </c>
    </row>
    <row r="262" customFormat="false" ht="12" hidden="false" customHeight="true" outlineLevel="0" collapsed="false">
      <c r="A262" s="76" t="n">
        <v>640</v>
      </c>
      <c r="C262" s="118" t="s">
        <v>225</v>
      </c>
      <c r="D262" s="119" t="s">
        <v>160</v>
      </c>
      <c r="E262" s="120" t="s">
        <v>160</v>
      </c>
    </row>
    <row r="263" customFormat="false" ht="12" hidden="false" customHeight="true" outlineLevel="0" collapsed="false">
      <c r="A263" s="76" t="n">
        <v>650</v>
      </c>
      <c r="C263" s="118" t="s">
        <v>136</v>
      </c>
      <c r="D263" s="119" t="s">
        <v>160</v>
      </c>
      <c r="E263" s="120" t="s">
        <v>160</v>
      </c>
    </row>
    <row r="264" customFormat="false" ht="12" hidden="false" customHeight="true" outlineLevel="0" collapsed="false">
      <c r="A264" s="76" t="n">
        <v>660</v>
      </c>
      <c r="C264" s="118" t="s">
        <v>137</v>
      </c>
      <c r="D264" s="119" t="s">
        <v>160</v>
      </c>
      <c r="E264" s="120" t="s">
        <v>160</v>
      </c>
    </row>
    <row r="265" customFormat="false" ht="12" hidden="false" customHeight="true" outlineLevel="0" collapsed="false">
      <c r="A265" s="76" t="n">
        <v>670</v>
      </c>
      <c r="C265" s="118" t="s">
        <v>226</v>
      </c>
      <c r="D265" s="119" t="s">
        <v>160</v>
      </c>
      <c r="E265" s="120" t="s">
        <v>160</v>
      </c>
    </row>
    <row r="266" customFormat="false" ht="12" hidden="false" customHeight="true" outlineLevel="0" collapsed="false">
      <c r="A266" s="76" t="n">
        <v>680</v>
      </c>
      <c r="C266" s="118" t="s">
        <v>227</v>
      </c>
      <c r="D266" s="119" t="s">
        <v>160</v>
      </c>
      <c r="E266" s="120" t="s">
        <v>160</v>
      </c>
    </row>
    <row r="267" customFormat="false" ht="12" hidden="false" customHeight="true" outlineLevel="0" collapsed="false">
      <c r="A267" s="76" t="n">
        <v>690</v>
      </c>
      <c r="C267" s="118" t="s">
        <v>228</v>
      </c>
      <c r="D267" s="119" t="s">
        <v>160</v>
      </c>
      <c r="E267" s="120" t="s">
        <v>160</v>
      </c>
    </row>
    <row r="268" customFormat="false" ht="12" hidden="false" customHeight="true" outlineLevel="0" collapsed="false">
      <c r="A268" s="76" t="n">
        <v>6</v>
      </c>
      <c r="C268" s="118" t="s">
        <v>229</v>
      </c>
      <c r="D268" s="119" t="s">
        <v>160</v>
      </c>
      <c r="E268" s="120" t="s">
        <v>160</v>
      </c>
    </row>
    <row r="269" customFormat="false" ht="12" hidden="false" customHeight="true" outlineLevel="0" collapsed="false">
      <c r="A269" s="118" t="n">
        <v>700</v>
      </c>
      <c r="C269" s="76" t="s">
        <v>86</v>
      </c>
      <c r="D269" s="119" t="n">
        <v>1622</v>
      </c>
      <c r="E269" s="120" t="n">
        <v>25.1</v>
      </c>
    </row>
    <row r="270" customFormat="false" ht="12" hidden="false" customHeight="true" outlineLevel="0" collapsed="false">
      <c r="A270" s="76" t="n">
        <v>710</v>
      </c>
      <c r="C270" s="118" t="s">
        <v>230</v>
      </c>
      <c r="D270" s="119" t="n">
        <v>10</v>
      </c>
      <c r="E270" s="120" t="n">
        <v>0.2</v>
      </c>
    </row>
    <row r="271" customFormat="false" ht="12" hidden="false" customHeight="true" outlineLevel="0" collapsed="false">
      <c r="A271" s="76" t="n">
        <v>720</v>
      </c>
      <c r="C271" s="118" t="s">
        <v>231</v>
      </c>
      <c r="D271" s="119" t="n">
        <v>4</v>
      </c>
      <c r="E271" s="120" t="n">
        <v>0.1</v>
      </c>
    </row>
    <row r="272" customFormat="false" ht="12" hidden="false" customHeight="true" outlineLevel="0" collapsed="false">
      <c r="A272" s="76" t="n">
        <v>730</v>
      </c>
      <c r="C272" s="118" t="s">
        <v>232</v>
      </c>
      <c r="D272" s="119" t="n">
        <v>1607</v>
      </c>
      <c r="E272" s="120" t="n">
        <v>24.8</v>
      </c>
    </row>
    <row r="273" customFormat="false" ht="12" hidden="false" customHeight="true" outlineLevel="0" collapsed="false">
      <c r="A273" s="76" t="n">
        <v>740</v>
      </c>
      <c r="C273" s="118" t="s">
        <v>233</v>
      </c>
      <c r="D273" s="119" t="n">
        <v>1</v>
      </c>
      <c r="E273" s="120" t="n">
        <v>0</v>
      </c>
    </row>
    <row r="274" customFormat="false" ht="12" hidden="false" customHeight="true" outlineLevel="0" collapsed="false">
      <c r="A274" s="76" t="n">
        <v>760</v>
      </c>
      <c r="C274" s="118" t="s">
        <v>234</v>
      </c>
      <c r="D274" s="119" t="n">
        <v>1</v>
      </c>
      <c r="E274" s="120" t="n">
        <v>0</v>
      </c>
    </row>
    <row r="275" customFormat="false" ht="12" hidden="false" customHeight="true" outlineLevel="0" collapsed="false">
      <c r="A275" s="76" t="n">
        <v>7</v>
      </c>
      <c r="C275" s="118" t="s">
        <v>235</v>
      </c>
      <c r="D275" s="119" t="s">
        <v>160</v>
      </c>
      <c r="E275" s="120" t="s">
        <v>160</v>
      </c>
    </row>
    <row r="276" customFormat="false" ht="21.9" hidden="false" customHeight="true" outlineLevel="0" collapsed="false">
      <c r="A276" s="118" t="n">
        <v>800</v>
      </c>
      <c r="C276" s="76" t="s">
        <v>93</v>
      </c>
      <c r="D276" s="119" t="n">
        <v>281</v>
      </c>
      <c r="E276" s="120" t="n">
        <v>4.3</v>
      </c>
    </row>
    <row r="277" customFormat="false" ht="12" hidden="false" customHeight="true" outlineLevel="0" collapsed="false">
      <c r="A277" s="76" t="n">
        <v>810</v>
      </c>
      <c r="C277" s="118" t="s">
        <v>236</v>
      </c>
      <c r="D277" s="119" t="n">
        <v>160</v>
      </c>
      <c r="E277" s="120" t="n">
        <v>2.5</v>
      </c>
    </row>
    <row r="278" customFormat="false" ht="12" hidden="false" customHeight="true" outlineLevel="0" collapsed="false">
      <c r="A278" s="76" t="n">
        <v>820</v>
      </c>
      <c r="C278" s="118" t="s">
        <v>237</v>
      </c>
      <c r="D278" s="119" t="n">
        <v>45</v>
      </c>
      <c r="E278" s="120" t="n">
        <v>0.7</v>
      </c>
    </row>
    <row r="279" customFormat="false" ht="12" hidden="false" customHeight="true" outlineLevel="0" collapsed="false">
      <c r="A279" s="76" t="n">
        <v>830</v>
      </c>
      <c r="C279" s="118" t="s">
        <v>238</v>
      </c>
      <c r="D279" s="119" t="s">
        <v>160</v>
      </c>
      <c r="E279" s="120" t="s">
        <v>160</v>
      </c>
    </row>
    <row r="280" customFormat="false" ht="12" hidden="false" customHeight="true" outlineLevel="0" collapsed="false">
      <c r="A280" s="76" t="n">
        <v>840</v>
      </c>
      <c r="C280" s="118" t="s">
        <v>239</v>
      </c>
      <c r="D280" s="119" t="s">
        <v>160</v>
      </c>
      <c r="E280" s="120" t="s">
        <v>160</v>
      </c>
    </row>
    <row r="281" customFormat="false" ht="12" hidden="false" customHeight="true" outlineLevel="0" collapsed="false">
      <c r="A281" s="76" t="n">
        <v>850</v>
      </c>
      <c r="C281" s="118" t="s">
        <v>240</v>
      </c>
      <c r="D281" s="119" t="n">
        <v>4</v>
      </c>
      <c r="E281" s="120" t="n">
        <v>0.1</v>
      </c>
    </row>
    <row r="282" customFormat="false" ht="12" hidden="false" customHeight="true" outlineLevel="0" collapsed="false">
      <c r="A282" s="76" t="n">
        <v>860</v>
      </c>
      <c r="C282" s="118" t="s">
        <v>241</v>
      </c>
      <c r="D282" s="119" t="n">
        <v>60</v>
      </c>
      <c r="E282" s="120" t="n">
        <v>0.9</v>
      </c>
    </row>
    <row r="283" customFormat="false" ht="12" hidden="false" customHeight="true" outlineLevel="0" collapsed="false">
      <c r="A283" s="76" t="n">
        <v>870</v>
      </c>
      <c r="C283" s="118" t="s">
        <v>242</v>
      </c>
      <c r="D283" s="119" t="s">
        <v>160</v>
      </c>
      <c r="E283" s="120" t="s">
        <v>160</v>
      </c>
    </row>
    <row r="284" customFormat="false" ht="12" hidden="false" customHeight="true" outlineLevel="0" collapsed="false">
      <c r="A284" s="76" t="n">
        <v>880</v>
      </c>
      <c r="C284" s="118" t="s">
        <v>243</v>
      </c>
      <c r="D284" s="119" t="n">
        <v>10</v>
      </c>
      <c r="E284" s="120" t="n">
        <v>0.2</v>
      </c>
    </row>
    <row r="285" customFormat="false" ht="12" hidden="false" customHeight="true" outlineLevel="0" collapsed="false">
      <c r="A285" s="76" t="n">
        <v>890</v>
      </c>
      <c r="C285" s="118" t="s">
        <v>244</v>
      </c>
      <c r="D285" s="119" t="n">
        <v>1</v>
      </c>
      <c r="E285" s="120" t="n">
        <v>0</v>
      </c>
    </row>
    <row r="286" customFormat="false" ht="12" hidden="false" customHeight="true" outlineLevel="0" collapsed="false">
      <c r="A286" s="76" t="n">
        <v>8</v>
      </c>
      <c r="C286" s="118" t="s">
        <v>245</v>
      </c>
      <c r="D286" s="119" t="s">
        <v>160</v>
      </c>
      <c r="E286" s="120" t="s">
        <v>160</v>
      </c>
    </row>
    <row r="287" customFormat="false" ht="21.9" hidden="false" customHeight="true" outlineLevel="0" collapsed="false">
      <c r="A287" s="118" t="n">
        <v>900</v>
      </c>
      <c r="C287" s="76" t="s">
        <v>92</v>
      </c>
      <c r="D287" s="119" t="n">
        <v>72</v>
      </c>
      <c r="E287" s="120" t="n">
        <v>1.1</v>
      </c>
    </row>
    <row r="288" customFormat="false" ht="12" hidden="false" customHeight="true" outlineLevel="0" collapsed="false">
      <c r="A288" s="76" t="n">
        <v>910</v>
      </c>
      <c r="C288" s="118" t="s">
        <v>246</v>
      </c>
      <c r="D288" s="119" t="n">
        <v>0</v>
      </c>
      <c r="E288" s="120" t="n">
        <v>0</v>
      </c>
    </row>
    <row r="289" customFormat="false" ht="12" hidden="false" customHeight="true" outlineLevel="0" collapsed="false">
      <c r="A289" s="76" t="n">
        <v>920</v>
      </c>
      <c r="C289" s="118" t="s">
        <v>247</v>
      </c>
      <c r="D289" s="119" t="n">
        <v>1</v>
      </c>
      <c r="E289" s="120" t="n">
        <v>0</v>
      </c>
    </row>
    <row r="290" customFormat="false" ht="12" hidden="false" customHeight="true" outlineLevel="0" collapsed="false">
      <c r="A290" s="76" t="n">
        <v>930</v>
      </c>
      <c r="C290" s="118" t="s">
        <v>248</v>
      </c>
      <c r="D290" s="119" t="n">
        <v>3</v>
      </c>
      <c r="E290" s="120" t="n">
        <v>0</v>
      </c>
    </row>
    <row r="291" customFormat="false" ht="12" hidden="false" customHeight="true" outlineLevel="0" collapsed="false">
      <c r="A291" s="76" t="n">
        <v>940</v>
      </c>
      <c r="C291" s="118" t="s">
        <v>138</v>
      </c>
      <c r="D291" s="119" t="n">
        <v>68</v>
      </c>
      <c r="E291" s="120" t="n">
        <v>1.1</v>
      </c>
    </row>
    <row r="292" customFormat="false" ht="12" hidden="false" customHeight="true" outlineLevel="0" collapsed="false">
      <c r="A292" s="76" t="n">
        <v>950</v>
      </c>
      <c r="C292" s="118" t="s">
        <v>139</v>
      </c>
      <c r="D292" s="119" t="n">
        <v>0</v>
      </c>
      <c r="E292" s="120" t="n">
        <v>0</v>
      </c>
    </row>
    <row r="293" customFormat="false" ht="12" hidden="false" customHeight="true" outlineLevel="0" collapsed="false">
      <c r="A293" s="76" t="n">
        <v>9</v>
      </c>
      <c r="C293" s="118" t="s">
        <v>249</v>
      </c>
      <c r="D293" s="119" t="s">
        <v>160</v>
      </c>
      <c r="E293" s="120" t="s">
        <v>160</v>
      </c>
      <c r="F293" s="119"/>
      <c r="G293" s="120"/>
    </row>
    <row r="294" customFormat="false" ht="21.9" hidden="false" customHeight="true" outlineLevel="0" collapsed="false">
      <c r="A294" s="118" t="n">
        <v>999</v>
      </c>
      <c r="C294" s="76" t="s">
        <v>250</v>
      </c>
      <c r="D294" s="119" t="n">
        <v>6472</v>
      </c>
      <c r="E294" s="120" t="n">
        <v>100</v>
      </c>
    </row>
    <row r="295" s="117" customFormat="true" ht="12" hidden="false" customHeight="true" outlineLevel="0" collapsed="false">
      <c r="A295" s="112"/>
      <c r="B295" s="113" t="n">
        <v>11005005</v>
      </c>
      <c r="C295" s="114" t="s">
        <v>164</v>
      </c>
      <c r="D295" s="119"/>
      <c r="E295" s="120"/>
    </row>
    <row r="296" s="117" customFormat="true" ht="21.9" hidden="false" customHeight="true" outlineLevel="0" collapsed="false">
      <c r="A296" s="118" t="s">
        <v>189</v>
      </c>
      <c r="B296" s="122"/>
      <c r="C296" s="76" t="s">
        <v>89</v>
      </c>
      <c r="D296" s="119" t="n">
        <v>3710</v>
      </c>
      <c r="E296" s="120" t="n">
        <v>40.4</v>
      </c>
    </row>
    <row r="297" s="117" customFormat="true" ht="12" hidden="false" customHeight="true" outlineLevel="0" collapsed="false">
      <c r="A297" s="76" t="n">
        <v>110</v>
      </c>
      <c r="B297" s="122"/>
      <c r="C297" s="118" t="s">
        <v>190</v>
      </c>
      <c r="D297" s="119" t="n">
        <v>473</v>
      </c>
      <c r="E297" s="120" t="n">
        <v>5.1</v>
      </c>
    </row>
    <row r="298" s="117" customFormat="true" ht="12" hidden="false" customHeight="true" outlineLevel="0" collapsed="false">
      <c r="A298" s="76" t="n">
        <v>130</v>
      </c>
      <c r="B298" s="122"/>
      <c r="C298" s="118" t="s">
        <v>191</v>
      </c>
      <c r="D298" s="119" t="n">
        <v>1849</v>
      </c>
      <c r="E298" s="120" t="n">
        <v>20.1</v>
      </c>
    </row>
    <row r="299" s="117" customFormat="true" ht="12" hidden="false" customHeight="true" outlineLevel="0" collapsed="false">
      <c r="A299" s="76" t="n">
        <v>140</v>
      </c>
      <c r="B299" s="122"/>
      <c r="C299" s="118" t="s">
        <v>192</v>
      </c>
      <c r="D299" s="119" t="n">
        <v>181</v>
      </c>
      <c r="E299" s="120" t="n">
        <v>2</v>
      </c>
    </row>
    <row r="300" s="117" customFormat="true" ht="12" hidden="false" customHeight="true" outlineLevel="0" collapsed="false">
      <c r="A300" s="76" t="n">
        <v>170</v>
      </c>
      <c r="B300" s="122"/>
      <c r="C300" s="118" t="s">
        <v>193</v>
      </c>
      <c r="D300" s="119" t="n">
        <v>498</v>
      </c>
      <c r="E300" s="120" t="n">
        <v>5.4</v>
      </c>
    </row>
    <row r="301" s="117" customFormat="true" ht="12" hidden="false" customHeight="true" outlineLevel="0" collapsed="false">
      <c r="A301" s="76" t="n">
        <v>210</v>
      </c>
      <c r="B301" s="122"/>
      <c r="C301" s="118" t="s">
        <v>194</v>
      </c>
      <c r="D301" s="119" t="n">
        <v>55</v>
      </c>
      <c r="E301" s="120" t="n">
        <v>0.6</v>
      </c>
    </row>
    <row r="302" customFormat="false" ht="12" hidden="false" customHeight="true" outlineLevel="0" collapsed="false">
      <c r="A302" s="76" t="n">
        <v>230</v>
      </c>
      <c r="B302" s="115"/>
      <c r="C302" s="118" t="s">
        <v>195</v>
      </c>
      <c r="D302" s="119" t="n">
        <v>20</v>
      </c>
      <c r="E302" s="120" t="n">
        <v>0.2</v>
      </c>
    </row>
    <row r="303" customFormat="false" ht="12" hidden="false" customHeight="true" outlineLevel="0" collapsed="false">
      <c r="A303" s="76" t="n">
        <v>250</v>
      </c>
      <c r="B303" s="115"/>
      <c r="C303" s="118" t="s">
        <v>196</v>
      </c>
      <c r="D303" s="119" t="n">
        <v>73</v>
      </c>
      <c r="E303" s="120" t="n">
        <v>0.8</v>
      </c>
    </row>
    <row r="304" customFormat="false" ht="12" hidden="false" customHeight="true" outlineLevel="0" collapsed="false">
      <c r="A304" s="76" t="n">
        <v>260</v>
      </c>
      <c r="B304" s="115"/>
      <c r="C304" s="118" t="s">
        <v>197</v>
      </c>
      <c r="D304" s="119" t="n">
        <v>40</v>
      </c>
      <c r="E304" s="120" t="n">
        <v>0.4</v>
      </c>
    </row>
    <row r="305" customFormat="false" ht="12" hidden="false" customHeight="true" outlineLevel="0" collapsed="false">
      <c r="A305" s="76" t="n">
        <v>270</v>
      </c>
      <c r="B305" s="115"/>
      <c r="C305" s="118" t="s">
        <v>198</v>
      </c>
      <c r="D305" s="119" t="n">
        <v>33</v>
      </c>
      <c r="E305" s="120" t="n">
        <v>0.4</v>
      </c>
    </row>
    <row r="306" customFormat="false" ht="12" hidden="false" customHeight="true" outlineLevel="0" collapsed="false">
      <c r="A306" s="76" t="n">
        <v>280</v>
      </c>
      <c r="B306" s="115"/>
      <c r="C306" s="118" t="s">
        <v>199</v>
      </c>
      <c r="D306" s="119" t="n">
        <v>231</v>
      </c>
      <c r="E306" s="120" t="n">
        <v>2.5</v>
      </c>
    </row>
    <row r="307" customFormat="false" ht="12" hidden="false" customHeight="true" outlineLevel="0" collapsed="false">
      <c r="A307" s="76" t="n">
        <v>290</v>
      </c>
      <c r="B307" s="115"/>
      <c r="C307" s="118" t="s">
        <v>200</v>
      </c>
      <c r="D307" s="119" t="n">
        <v>255</v>
      </c>
      <c r="E307" s="120" t="n">
        <v>2.8</v>
      </c>
    </row>
    <row r="308" customFormat="false" ht="12" hidden="false" customHeight="true" outlineLevel="0" collapsed="false">
      <c r="A308" s="121" t="s">
        <v>201</v>
      </c>
      <c r="B308" s="115"/>
      <c r="C308" s="118" t="s">
        <v>202</v>
      </c>
      <c r="D308" s="119" t="s">
        <v>160</v>
      </c>
      <c r="E308" s="120" t="s">
        <v>160</v>
      </c>
    </row>
    <row r="309" customFormat="false" ht="21.9" hidden="false" customHeight="true" outlineLevel="0" collapsed="false">
      <c r="A309" s="118" t="n">
        <v>300</v>
      </c>
      <c r="B309" s="115"/>
      <c r="C309" s="76" t="s">
        <v>90</v>
      </c>
      <c r="D309" s="119" t="n">
        <v>134</v>
      </c>
      <c r="E309" s="120" t="n">
        <v>1.5</v>
      </c>
    </row>
    <row r="310" customFormat="false" ht="12" hidden="false" customHeight="true" outlineLevel="0" collapsed="false">
      <c r="A310" s="76" t="n">
        <v>310</v>
      </c>
      <c r="B310" s="123"/>
      <c r="C310" s="118" t="s">
        <v>203</v>
      </c>
      <c r="D310" s="119" t="n">
        <v>0</v>
      </c>
      <c r="E310" s="120" t="n">
        <v>0</v>
      </c>
    </row>
    <row r="311" s="117" customFormat="true" ht="12" hidden="false" customHeight="true" outlineLevel="0" collapsed="false">
      <c r="A311" s="76" t="n">
        <v>320</v>
      </c>
      <c r="B311" s="115"/>
      <c r="C311" s="118" t="s">
        <v>204</v>
      </c>
      <c r="D311" s="119" t="n">
        <v>6</v>
      </c>
      <c r="E311" s="120" t="n">
        <v>0.1</v>
      </c>
    </row>
    <row r="312" s="117" customFormat="true" ht="12" hidden="false" customHeight="true" outlineLevel="0" collapsed="false">
      <c r="A312" s="76" t="n">
        <v>330</v>
      </c>
      <c r="B312" s="115"/>
      <c r="C312" s="118" t="s">
        <v>205</v>
      </c>
      <c r="D312" s="119" t="n">
        <v>30</v>
      </c>
      <c r="E312" s="120" t="n">
        <v>0.3</v>
      </c>
    </row>
    <row r="313" s="117" customFormat="true" ht="12" hidden="false" customHeight="true" outlineLevel="0" collapsed="false">
      <c r="A313" s="76" t="n">
        <v>340</v>
      </c>
      <c r="B313" s="115"/>
      <c r="C313" s="118" t="s">
        <v>206</v>
      </c>
      <c r="D313" s="119" t="n">
        <v>24</v>
      </c>
      <c r="E313" s="120" t="n">
        <v>0.3</v>
      </c>
    </row>
    <row r="314" s="117" customFormat="true" ht="12" hidden="false" customHeight="true" outlineLevel="0" collapsed="false">
      <c r="A314" s="76" t="n">
        <v>350</v>
      </c>
      <c r="B314" s="115"/>
      <c r="C314" s="118" t="s">
        <v>207</v>
      </c>
      <c r="D314" s="119" t="n">
        <v>55</v>
      </c>
      <c r="E314" s="120" t="n">
        <v>0.6</v>
      </c>
    </row>
    <row r="315" s="117" customFormat="true" ht="12" hidden="false" customHeight="true" outlineLevel="0" collapsed="false">
      <c r="A315" s="76" t="n">
        <v>360</v>
      </c>
      <c r="B315" s="115"/>
      <c r="C315" s="118" t="s">
        <v>208</v>
      </c>
      <c r="D315" s="119" t="n">
        <v>19</v>
      </c>
      <c r="E315" s="120" t="n">
        <v>0.2</v>
      </c>
    </row>
    <row r="316" s="117" customFormat="true" ht="12" hidden="false" customHeight="true" outlineLevel="0" collapsed="false">
      <c r="A316" s="76" t="n">
        <v>3</v>
      </c>
      <c r="B316" s="115"/>
      <c r="C316" s="118" t="s">
        <v>209</v>
      </c>
      <c r="D316" s="119" t="s">
        <v>160</v>
      </c>
      <c r="E316" s="120" t="s">
        <v>160</v>
      </c>
      <c r="F316" s="119"/>
      <c r="G316" s="120"/>
    </row>
    <row r="317" s="117" customFormat="true" ht="21.9" hidden="false" customHeight="true" outlineLevel="0" collapsed="false">
      <c r="A317" s="118" t="n">
        <v>400</v>
      </c>
      <c r="B317" s="115"/>
      <c r="C317" s="76" t="s">
        <v>88</v>
      </c>
      <c r="D317" s="119" t="n">
        <v>1001</v>
      </c>
      <c r="E317" s="120" t="n">
        <v>10.9</v>
      </c>
      <c r="F317" s="119"/>
      <c r="G317" s="120"/>
    </row>
    <row r="318" customFormat="false" ht="12" hidden="false" customHeight="true" outlineLevel="0" collapsed="false">
      <c r="A318" s="76" t="n">
        <v>410</v>
      </c>
      <c r="C318" s="118" t="s">
        <v>210</v>
      </c>
      <c r="D318" s="119" t="n">
        <v>126</v>
      </c>
      <c r="E318" s="120" t="n">
        <v>1.4</v>
      </c>
      <c r="F318" s="119"/>
      <c r="G318" s="120"/>
    </row>
    <row r="319" customFormat="false" ht="12" hidden="false" customHeight="true" outlineLevel="0" collapsed="false">
      <c r="A319" s="76" t="n">
        <v>420</v>
      </c>
      <c r="B319" s="115"/>
      <c r="C319" s="118" t="s">
        <v>211</v>
      </c>
      <c r="D319" s="119" t="n">
        <v>856</v>
      </c>
      <c r="E319" s="120" t="n">
        <v>9.3</v>
      </c>
      <c r="F319" s="119"/>
      <c r="G319" s="120"/>
    </row>
    <row r="320" customFormat="false" ht="12" hidden="false" customHeight="true" outlineLevel="0" collapsed="false">
      <c r="A320" s="76" t="n">
        <v>430</v>
      </c>
      <c r="B320" s="115"/>
      <c r="C320" s="118" t="s">
        <v>212</v>
      </c>
      <c r="D320" s="119" t="n">
        <v>20</v>
      </c>
      <c r="E320" s="120" t="n">
        <v>0.2</v>
      </c>
    </row>
    <row r="321" customFormat="false" ht="12" hidden="false" customHeight="true" outlineLevel="0" collapsed="false">
      <c r="A321" s="76" t="n">
        <v>4</v>
      </c>
      <c r="B321" s="115"/>
      <c r="C321" s="118" t="s">
        <v>213</v>
      </c>
      <c r="D321" s="119" t="s">
        <v>160</v>
      </c>
      <c r="E321" s="120" t="s">
        <v>160</v>
      </c>
      <c r="F321" s="119"/>
      <c r="G321" s="120"/>
      <c r="H321" s="124"/>
    </row>
    <row r="322" customFormat="false" ht="21.9" hidden="false" customHeight="true" outlineLevel="0" collapsed="false">
      <c r="A322" s="118" t="n">
        <v>500</v>
      </c>
      <c r="B322" s="115"/>
      <c r="C322" s="76" t="s">
        <v>91</v>
      </c>
      <c r="D322" s="119" t="n">
        <v>880</v>
      </c>
      <c r="E322" s="120" t="n">
        <v>9.6</v>
      </c>
      <c r="F322" s="119"/>
      <c r="G322" s="120"/>
    </row>
    <row r="323" customFormat="false" ht="12" hidden="false" customHeight="true" outlineLevel="0" collapsed="false">
      <c r="A323" s="31" t="s">
        <v>214</v>
      </c>
      <c r="B323" s="115"/>
      <c r="C323" s="118" t="s">
        <v>215</v>
      </c>
      <c r="D323" s="119" t="n">
        <v>774</v>
      </c>
      <c r="E323" s="120" t="n">
        <v>8.4</v>
      </c>
      <c r="F323" s="119"/>
      <c r="G323" s="120"/>
    </row>
    <row r="324" customFormat="false" ht="12" hidden="false" customHeight="true" outlineLevel="0" collapsed="false">
      <c r="A324" s="76" t="n">
        <v>540</v>
      </c>
      <c r="B324" s="115"/>
      <c r="C324" s="118" t="s">
        <v>216</v>
      </c>
      <c r="D324" s="119" t="n">
        <v>96</v>
      </c>
      <c r="E324" s="120" t="n">
        <v>1</v>
      </c>
    </row>
    <row r="325" customFormat="false" ht="12" hidden="false" customHeight="true" outlineLevel="0" collapsed="false">
      <c r="A325" s="76" t="n">
        <v>550</v>
      </c>
      <c r="B325" s="115"/>
      <c r="C325" s="118" t="s">
        <v>217</v>
      </c>
      <c r="D325" s="119" t="n">
        <v>1</v>
      </c>
      <c r="E325" s="120" t="n">
        <v>0</v>
      </c>
    </row>
    <row r="326" customFormat="false" ht="12" hidden="false" customHeight="true" outlineLevel="0" collapsed="false">
      <c r="A326" s="76" t="n">
        <v>560</v>
      </c>
      <c r="C326" s="118" t="s">
        <v>218</v>
      </c>
      <c r="D326" s="119" t="n">
        <v>0</v>
      </c>
      <c r="E326" s="120" t="n">
        <v>0</v>
      </c>
    </row>
    <row r="327" customFormat="false" ht="12" hidden="false" customHeight="true" outlineLevel="0" collapsed="false">
      <c r="A327" s="76" t="n">
        <v>580</v>
      </c>
      <c r="C327" s="118" t="s">
        <v>219</v>
      </c>
      <c r="D327" s="119" t="n">
        <v>3</v>
      </c>
      <c r="E327" s="120" t="n">
        <v>0</v>
      </c>
    </row>
    <row r="328" customFormat="false" ht="12" hidden="false" customHeight="true" outlineLevel="0" collapsed="false">
      <c r="A328" s="76" t="n">
        <v>590</v>
      </c>
      <c r="C328" s="118" t="s">
        <v>220</v>
      </c>
      <c r="D328" s="119" t="n">
        <v>7</v>
      </c>
      <c r="E328" s="120" t="n">
        <v>0.1</v>
      </c>
    </row>
    <row r="329" customFormat="false" ht="12" hidden="false" customHeight="true" outlineLevel="0" collapsed="false">
      <c r="A329" s="76" t="n">
        <v>5</v>
      </c>
      <c r="C329" s="118" t="s">
        <v>221</v>
      </c>
      <c r="D329" s="119" t="s">
        <v>160</v>
      </c>
      <c r="E329" s="120" t="s">
        <v>160</v>
      </c>
    </row>
    <row r="330" customFormat="false" ht="21.9" hidden="false" customHeight="true" outlineLevel="0" collapsed="false">
      <c r="A330" s="118" t="n">
        <v>600</v>
      </c>
      <c r="C330" s="76" t="s">
        <v>87</v>
      </c>
      <c r="D330" s="119" t="n">
        <v>782</v>
      </c>
      <c r="E330" s="120" t="n">
        <v>8.5</v>
      </c>
    </row>
    <row r="331" customFormat="false" ht="12" hidden="false" customHeight="true" outlineLevel="0" collapsed="false">
      <c r="A331" s="76" t="n">
        <v>610</v>
      </c>
      <c r="C331" s="118" t="s">
        <v>222</v>
      </c>
      <c r="D331" s="119" t="n">
        <v>488</v>
      </c>
      <c r="E331" s="120" t="n">
        <v>5.3</v>
      </c>
    </row>
    <row r="332" customFormat="false" ht="12" hidden="false" customHeight="true" outlineLevel="0" collapsed="false">
      <c r="A332" s="76" t="n">
        <v>620</v>
      </c>
      <c r="C332" s="118" t="s">
        <v>223</v>
      </c>
      <c r="D332" s="119" t="n">
        <v>204</v>
      </c>
      <c r="E332" s="120" t="n">
        <v>2.2</v>
      </c>
    </row>
    <row r="333" customFormat="false" ht="12" hidden="false" customHeight="true" outlineLevel="0" collapsed="false">
      <c r="A333" s="76" t="n">
        <v>630</v>
      </c>
      <c r="C333" s="118" t="s">
        <v>224</v>
      </c>
      <c r="D333" s="119" t="n">
        <v>22</v>
      </c>
      <c r="E333" s="120" t="n">
        <v>0.2</v>
      </c>
    </row>
    <row r="334" customFormat="false" ht="12" hidden="false" customHeight="true" outlineLevel="0" collapsed="false">
      <c r="A334" s="76" t="n">
        <v>640</v>
      </c>
      <c r="C334" s="118" t="s">
        <v>225</v>
      </c>
      <c r="D334" s="119" t="s">
        <v>160</v>
      </c>
      <c r="E334" s="120" t="s">
        <v>160</v>
      </c>
    </row>
    <row r="335" customFormat="false" ht="12" hidden="false" customHeight="true" outlineLevel="0" collapsed="false">
      <c r="A335" s="76" t="n">
        <v>650</v>
      </c>
      <c r="C335" s="118" t="s">
        <v>136</v>
      </c>
      <c r="D335" s="119" t="n">
        <v>40</v>
      </c>
      <c r="E335" s="120" t="n">
        <v>0.4</v>
      </c>
    </row>
    <row r="336" customFormat="false" ht="12" hidden="false" customHeight="true" outlineLevel="0" collapsed="false">
      <c r="A336" s="76" t="n">
        <v>660</v>
      </c>
      <c r="C336" s="118" t="s">
        <v>137</v>
      </c>
      <c r="D336" s="119" t="n">
        <v>7</v>
      </c>
      <c r="E336" s="120" t="n">
        <v>0.1</v>
      </c>
    </row>
    <row r="337" customFormat="false" ht="12" hidden="false" customHeight="true" outlineLevel="0" collapsed="false">
      <c r="A337" s="76" t="n">
        <v>670</v>
      </c>
      <c r="C337" s="118" t="s">
        <v>226</v>
      </c>
      <c r="D337" s="119" t="s">
        <v>160</v>
      </c>
      <c r="E337" s="120" t="s">
        <v>160</v>
      </c>
    </row>
    <row r="338" customFormat="false" ht="12" hidden="false" customHeight="true" outlineLevel="0" collapsed="false">
      <c r="A338" s="76" t="n">
        <v>680</v>
      </c>
      <c r="C338" s="118" t="s">
        <v>227</v>
      </c>
      <c r="D338" s="119" t="n">
        <v>4</v>
      </c>
      <c r="E338" s="120" t="n">
        <v>0</v>
      </c>
    </row>
    <row r="339" customFormat="false" ht="12" hidden="false" customHeight="true" outlineLevel="0" collapsed="false">
      <c r="A339" s="76" t="n">
        <v>690</v>
      </c>
      <c r="C339" s="118" t="s">
        <v>228</v>
      </c>
      <c r="D339" s="119" t="n">
        <v>18</v>
      </c>
      <c r="E339" s="120" t="n">
        <v>0.2</v>
      </c>
    </row>
    <row r="340" customFormat="false" ht="12" hidden="false" customHeight="true" outlineLevel="0" collapsed="false">
      <c r="A340" s="76" t="n">
        <v>6</v>
      </c>
      <c r="C340" s="118" t="s">
        <v>229</v>
      </c>
      <c r="D340" s="119" t="s">
        <v>160</v>
      </c>
      <c r="E340" s="120" t="s">
        <v>160</v>
      </c>
    </row>
    <row r="341" customFormat="false" ht="12" hidden="false" customHeight="true" outlineLevel="0" collapsed="false">
      <c r="A341" s="118" t="n">
        <v>700</v>
      </c>
      <c r="C341" s="76" t="s">
        <v>86</v>
      </c>
      <c r="D341" s="119" t="n">
        <v>1678</v>
      </c>
      <c r="E341" s="120" t="n">
        <v>18.3</v>
      </c>
    </row>
    <row r="342" customFormat="false" ht="12" hidden="false" customHeight="true" outlineLevel="0" collapsed="false">
      <c r="A342" s="76" t="n">
        <v>710</v>
      </c>
      <c r="C342" s="118" t="s">
        <v>230</v>
      </c>
      <c r="D342" s="119" t="n">
        <v>27</v>
      </c>
      <c r="E342" s="120" t="n">
        <v>0.3</v>
      </c>
    </row>
    <row r="343" customFormat="false" ht="12" hidden="false" customHeight="true" outlineLevel="0" collapsed="false">
      <c r="A343" s="76" t="n">
        <v>720</v>
      </c>
      <c r="C343" s="118" t="s">
        <v>231</v>
      </c>
      <c r="D343" s="119" t="n">
        <v>126</v>
      </c>
      <c r="E343" s="120" t="n">
        <v>1.4</v>
      </c>
    </row>
    <row r="344" customFormat="false" ht="12" hidden="false" customHeight="true" outlineLevel="0" collapsed="false">
      <c r="A344" s="76" t="n">
        <v>730</v>
      </c>
      <c r="C344" s="118" t="s">
        <v>232</v>
      </c>
      <c r="D344" s="119" t="n">
        <v>1456</v>
      </c>
      <c r="E344" s="120" t="n">
        <v>15.8</v>
      </c>
    </row>
    <row r="345" customFormat="false" ht="12" hidden="false" customHeight="true" outlineLevel="0" collapsed="false">
      <c r="A345" s="76" t="n">
        <v>740</v>
      </c>
      <c r="C345" s="118" t="s">
        <v>233</v>
      </c>
      <c r="D345" s="119" t="n">
        <v>54</v>
      </c>
      <c r="E345" s="120" t="n">
        <v>0.6</v>
      </c>
    </row>
    <row r="346" customFormat="false" ht="12" hidden="false" customHeight="true" outlineLevel="0" collapsed="false">
      <c r="A346" s="76" t="n">
        <v>760</v>
      </c>
      <c r="C346" s="118" t="s">
        <v>234</v>
      </c>
      <c r="D346" s="119" t="n">
        <v>15</v>
      </c>
      <c r="E346" s="120" t="n">
        <v>0.2</v>
      </c>
    </row>
    <row r="347" customFormat="false" ht="12" hidden="false" customHeight="true" outlineLevel="0" collapsed="false">
      <c r="A347" s="76" t="n">
        <v>7</v>
      </c>
      <c r="C347" s="118" t="s">
        <v>235</v>
      </c>
      <c r="D347" s="119" t="s">
        <v>160</v>
      </c>
      <c r="E347" s="120" t="s">
        <v>160</v>
      </c>
    </row>
    <row r="348" customFormat="false" ht="21.9" hidden="false" customHeight="true" outlineLevel="0" collapsed="false">
      <c r="A348" s="118" t="n">
        <v>800</v>
      </c>
      <c r="C348" s="76" t="s">
        <v>93</v>
      </c>
      <c r="D348" s="119" t="n">
        <v>896</v>
      </c>
      <c r="E348" s="120" t="n">
        <v>9.8</v>
      </c>
    </row>
    <row r="349" customFormat="false" ht="12" hidden="false" customHeight="true" outlineLevel="0" collapsed="false">
      <c r="A349" s="76" t="n">
        <v>810</v>
      </c>
      <c r="C349" s="118" t="s">
        <v>236</v>
      </c>
      <c r="D349" s="119" t="n">
        <v>689</v>
      </c>
      <c r="E349" s="120" t="n">
        <v>7.5</v>
      </c>
    </row>
    <row r="350" customFormat="false" ht="12" hidden="false" customHeight="true" outlineLevel="0" collapsed="false">
      <c r="A350" s="76" t="n">
        <v>820</v>
      </c>
      <c r="C350" s="118" t="s">
        <v>237</v>
      </c>
      <c r="D350" s="119" t="n">
        <v>46</v>
      </c>
      <c r="E350" s="120" t="n">
        <v>0.5</v>
      </c>
    </row>
    <row r="351" customFormat="false" ht="12" hidden="false" customHeight="true" outlineLevel="0" collapsed="false">
      <c r="A351" s="76" t="n">
        <v>830</v>
      </c>
      <c r="C351" s="118" t="s">
        <v>238</v>
      </c>
      <c r="D351" s="119" t="n">
        <v>11</v>
      </c>
      <c r="E351" s="120" t="n">
        <v>0.1</v>
      </c>
    </row>
    <row r="352" customFormat="false" ht="12" hidden="false" customHeight="true" outlineLevel="0" collapsed="false">
      <c r="A352" s="76" t="n">
        <v>840</v>
      </c>
      <c r="C352" s="118" t="s">
        <v>239</v>
      </c>
      <c r="D352" s="119" t="n">
        <v>4</v>
      </c>
      <c r="E352" s="120" t="n">
        <v>0</v>
      </c>
    </row>
    <row r="353" customFormat="false" ht="12" hidden="false" customHeight="true" outlineLevel="0" collapsed="false">
      <c r="A353" s="76" t="n">
        <v>850</v>
      </c>
      <c r="C353" s="118" t="s">
        <v>240</v>
      </c>
      <c r="D353" s="119" t="n">
        <v>50</v>
      </c>
      <c r="E353" s="120" t="n">
        <v>0.5</v>
      </c>
    </row>
    <row r="354" customFormat="false" ht="12" hidden="false" customHeight="true" outlineLevel="0" collapsed="false">
      <c r="A354" s="76" t="n">
        <v>860</v>
      </c>
      <c r="C354" s="118" t="s">
        <v>241</v>
      </c>
      <c r="D354" s="119" t="n">
        <v>80</v>
      </c>
      <c r="E354" s="120" t="n">
        <v>0.9</v>
      </c>
    </row>
    <row r="355" customFormat="false" ht="12" hidden="false" customHeight="true" outlineLevel="0" collapsed="false">
      <c r="A355" s="76" t="n">
        <v>870</v>
      </c>
      <c r="C355" s="118" t="s">
        <v>242</v>
      </c>
      <c r="D355" s="119" t="s">
        <v>160</v>
      </c>
      <c r="E355" s="120" t="s">
        <v>160</v>
      </c>
    </row>
    <row r="356" customFormat="false" ht="12" hidden="false" customHeight="true" outlineLevel="0" collapsed="false">
      <c r="A356" s="76" t="n">
        <v>880</v>
      </c>
      <c r="C356" s="118" t="s">
        <v>243</v>
      </c>
      <c r="D356" s="119" t="n">
        <v>11</v>
      </c>
      <c r="E356" s="120" t="n">
        <v>0.1</v>
      </c>
    </row>
    <row r="357" customFormat="false" ht="12" hidden="false" customHeight="true" outlineLevel="0" collapsed="false">
      <c r="A357" s="76" t="n">
        <v>890</v>
      </c>
      <c r="C357" s="118" t="s">
        <v>244</v>
      </c>
      <c r="D357" s="119" t="n">
        <v>4</v>
      </c>
      <c r="E357" s="120" t="n">
        <v>0</v>
      </c>
    </row>
    <row r="358" customFormat="false" ht="12" hidden="false" customHeight="true" outlineLevel="0" collapsed="false">
      <c r="A358" s="76" t="n">
        <v>8</v>
      </c>
      <c r="C358" s="118" t="s">
        <v>245</v>
      </c>
      <c r="D358" s="119" t="s">
        <v>160</v>
      </c>
      <c r="E358" s="120" t="s">
        <v>160</v>
      </c>
    </row>
    <row r="359" customFormat="false" ht="21.9" hidden="false" customHeight="true" outlineLevel="0" collapsed="false">
      <c r="A359" s="118" t="n">
        <v>900</v>
      </c>
      <c r="C359" s="76" t="s">
        <v>92</v>
      </c>
      <c r="D359" s="119" t="n">
        <v>107</v>
      </c>
      <c r="E359" s="120" t="n">
        <v>1.2</v>
      </c>
    </row>
    <row r="360" customFormat="false" ht="12" hidden="false" customHeight="true" outlineLevel="0" collapsed="false">
      <c r="A360" s="76" t="n">
        <v>910</v>
      </c>
      <c r="C360" s="118" t="s">
        <v>246</v>
      </c>
      <c r="D360" s="119" t="s">
        <v>160</v>
      </c>
      <c r="E360" s="120" t="s">
        <v>160</v>
      </c>
    </row>
    <row r="361" customFormat="false" ht="12" hidden="false" customHeight="true" outlineLevel="0" collapsed="false">
      <c r="A361" s="76" t="n">
        <v>920</v>
      </c>
      <c r="C361" s="118" t="s">
        <v>247</v>
      </c>
      <c r="D361" s="119" t="n">
        <v>3</v>
      </c>
      <c r="E361" s="120" t="n">
        <v>0</v>
      </c>
    </row>
    <row r="362" customFormat="false" ht="12" hidden="false" customHeight="true" outlineLevel="0" collapsed="false">
      <c r="A362" s="76" t="n">
        <v>930</v>
      </c>
      <c r="C362" s="118" t="s">
        <v>248</v>
      </c>
      <c r="D362" s="119" t="n">
        <v>18</v>
      </c>
      <c r="E362" s="120" t="n">
        <v>0.2</v>
      </c>
    </row>
    <row r="363" customFormat="false" ht="12" hidden="false" customHeight="true" outlineLevel="0" collapsed="false">
      <c r="A363" s="76" t="n">
        <v>940</v>
      </c>
      <c r="C363" s="118" t="s">
        <v>138</v>
      </c>
      <c r="D363" s="119" t="n">
        <v>86</v>
      </c>
      <c r="E363" s="120" t="n">
        <v>0.9</v>
      </c>
    </row>
    <row r="364" customFormat="false" ht="12" hidden="false" customHeight="true" outlineLevel="0" collapsed="false">
      <c r="A364" s="76" t="n">
        <v>950</v>
      </c>
      <c r="C364" s="118" t="s">
        <v>139</v>
      </c>
      <c r="D364" s="119" t="n">
        <v>0</v>
      </c>
      <c r="E364" s="120" t="n">
        <v>0</v>
      </c>
      <c r="F364" s="119"/>
      <c r="G364" s="120"/>
    </row>
    <row r="365" customFormat="false" ht="12" hidden="false" customHeight="true" outlineLevel="0" collapsed="false">
      <c r="A365" s="76" t="n">
        <v>9</v>
      </c>
      <c r="C365" s="118" t="s">
        <v>249</v>
      </c>
      <c r="D365" s="119" t="s">
        <v>160</v>
      </c>
      <c r="E365" s="120" t="s">
        <v>160</v>
      </c>
      <c r="F365" s="119"/>
      <c r="G365" s="120"/>
    </row>
    <row r="366" customFormat="false" ht="21.9" hidden="false" customHeight="true" outlineLevel="0" collapsed="false">
      <c r="A366" s="118" t="n">
        <v>999</v>
      </c>
      <c r="C366" s="76" t="s">
        <v>250</v>
      </c>
      <c r="D366" s="119" t="n">
        <v>9188</v>
      </c>
      <c r="E366" s="120" t="n">
        <v>100</v>
      </c>
      <c r="F366" s="119"/>
      <c r="G366" s="120"/>
    </row>
    <row r="367" s="117" customFormat="true" ht="12" hidden="false" customHeight="true" outlineLevel="0" collapsed="false">
      <c r="A367" s="112"/>
      <c r="B367" s="113" t="n">
        <v>11006006</v>
      </c>
      <c r="C367" s="127" t="s">
        <v>165</v>
      </c>
      <c r="D367" s="119"/>
      <c r="E367" s="120"/>
      <c r="F367" s="119"/>
      <c r="G367" s="120"/>
    </row>
    <row r="368" s="117" customFormat="true" ht="21.9" hidden="false" customHeight="true" outlineLevel="0" collapsed="false">
      <c r="A368" s="118" t="s">
        <v>189</v>
      </c>
      <c r="B368" s="122"/>
      <c r="C368" s="76" t="s">
        <v>89</v>
      </c>
      <c r="D368" s="119" t="n">
        <v>4309</v>
      </c>
      <c r="E368" s="120" t="n">
        <v>42</v>
      </c>
    </row>
    <row r="369" s="117" customFormat="true" ht="12" hidden="false" customHeight="true" outlineLevel="0" collapsed="false">
      <c r="A369" s="76" t="n">
        <v>110</v>
      </c>
      <c r="B369" s="122"/>
      <c r="C369" s="118" t="s">
        <v>190</v>
      </c>
      <c r="D369" s="119" t="n">
        <v>627</v>
      </c>
      <c r="E369" s="120" t="n">
        <v>6.1</v>
      </c>
    </row>
    <row r="370" s="117" customFormat="true" ht="12" hidden="false" customHeight="true" outlineLevel="0" collapsed="false">
      <c r="A370" s="76" t="n">
        <v>130</v>
      </c>
      <c r="B370" s="122"/>
      <c r="C370" s="118" t="s">
        <v>191</v>
      </c>
      <c r="D370" s="119" t="n">
        <v>2869</v>
      </c>
      <c r="E370" s="120" t="n">
        <v>28</v>
      </c>
    </row>
    <row r="371" s="117" customFormat="true" ht="12" hidden="false" customHeight="true" outlineLevel="0" collapsed="false">
      <c r="A371" s="76" t="n">
        <v>140</v>
      </c>
      <c r="B371" s="122"/>
      <c r="C371" s="118" t="s">
        <v>192</v>
      </c>
      <c r="D371" s="119" t="n">
        <v>109</v>
      </c>
      <c r="E371" s="120" t="n">
        <v>1.1</v>
      </c>
    </row>
    <row r="372" s="117" customFormat="true" ht="12" hidden="false" customHeight="true" outlineLevel="0" collapsed="false">
      <c r="A372" s="76" t="n">
        <v>170</v>
      </c>
      <c r="B372" s="122"/>
      <c r="C372" s="118" t="s">
        <v>193</v>
      </c>
      <c r="D372" s="119" t="n">
        <v>151</v>
      </c>
      <c r="E372" s="120" t="n">
        <v>1.5</v>
      </c>
    </row>
    <row r="373" s="117" customFormat="true" ht="12" hidden="false" customHeight="true" outlineLevel="0" collapsed="false">
      <c r="A373" s="76" t="n">
        <v>210</v>
      </c>
      <c r="B373" s="122"/>
      <c r="C373" s="118" t="s">
        <v>194</v>
      </c>
      <c r="D373" s="119" t="n">
        <v>133</v>
      </c>
      <c r="E373" s="120" t="n">
        <v>1.3</v>
      </c>
    </row>
    <row r="374" customFormat="false" ht="12" hidden="false" customHeight="true" outlineLevel="0" collapsed="false">
      <c r="A374" s="76" t="n">
        <v>230</v>
      </c>
      <c r="B374" s="115"/>
      <c r="C374" s="118" t="s">
        <v>195</v>
      </c>
      <c r="D374" s="119" t="n">
        <v>26</v>
      </c>
      <c r="E374" s="120" t="n">
        <v>0.3</v>
      </c>
    </row>
    <row r="375" customFormat="false" ht="12" hidden="false" customHeight="true" outlineLevel="0" collapsed="false">
      <c r="A375" s="76" t="n">
        <v>250</v>
      </c>
      <c r="B375" s="115"/>
      <c r="C375" s="118" t="s">
        <v>196</v>
      </c>
      <c r="D375" s="119" t="n">
        <v>37</v>
      </c>
      <c r="E375" s="120" t="n">
        <v>0.4</v>
      </c>
    </row>
    <row r="376" customFormat="false" ht="12" hidden="false" customHeight="true" outlineLevel="0" collapsed="false">
      <c r="A376" s="76" t="n">
        <v>260</v>
      </c>
      <c r="B376" s="115"/>
      <c r="C376" s="118" t="s">
        <v>197</v>
      </c>
      <c r="D376" s="119" t="n">
        <v>7</v>
      </c>
      <c r="E376" s="120" t="n">
        <v>0.1</v>
      </c>
    </row>
    <row r="377" customFormat="false" ht="12" hidden="false" customHeight="true" outlineLevel="0" collapsed="false">
      <c r="A377" s="76" t="n">
        <v>270</v>
      </c>
      <c r="B377" s="115"/>
      <c r="C377" s="118" t="s">
        <v>198</v>
      </c>
      <c r="D377" s="119" t="n">
        <v>14</v>
      </c>
      <c r="E377" s="120" t="n">
        <v>0.1</v>
      </c>
    </row>
    <row r="378" customFormat="false" ht="12" hidden="false" customHeight="true" outlineLevel="0" collapsed="false">
      <c r="A378" s="76" t="n">
        <v>280</v>
      </c>
      <c r="B378" s="115"/>
      <c r="C378" s="118" t="s">
        <v>199</v>
      </c>
      <c r="D378" s="119" t="n">
        <v>101</v>
      </c>
      <c r="E378" s="120" t="n">
        <v>1</v>
      </c>
    </row>
    <row r="379" customFormat="false" ht="12" hidden="false" customHeight="true" outlineLevel="0" collapsed="false">
      <c r="A379" s="76" t="n">
        <v>290</v>
      </c>
      <c r="B379" s="115"/>
      <c r="C379" s="118" t="s">
        <v>200</v>
      </c>
      <c r="D379" s="119" t="n">
        <v>237</v>
      </c>
      <c r="E379" s="120" t="n">
        <v>2.3</v>
      </c>
    </row>
    <row r="380" customFormat="false" ht="12" hidden="false" customHeight="true" outlineLevel="0" collapsed="false">
      <c r="A380" s="121" t="s">
        <v>201</v>
      </c>
      <c r="B380" s="115"/>
      <c r="C380" s="118" t="s">
        <v>202</v>
      </c>
      <c r="D380" s="119" t="s">
        <v>160</v>
      </c>
      <c r="E380" s="120" t="s">
        <v>160</v>
      </c>
    </row>
    <row r="381" customFormat="false" ht="21.9" hidden="false" customHeight="true" outlineLevel="0" collapsed="false">
      <c r="A381" s="118" t="n">
        <v>300</v>
      </c>
      <c r="B381" s="115"/>
      <c r="C381" s="76" t="s">
        <v>90</v>
      </c>
      <c r="D381" s="119" t="n">
        <v>32</v>
      </c>
      <c r="E381" s="120" t="n">
        <v>0.3</v>
      </c>
    </row>
    <row r="382" customFormat="false" ht="12" hidden="false" customHeight="true" outlineLevel="0" collapsed="false">
      <c r="A382" s="76" t="n">
        <v>310</v>
      </c>
      <c r="B382" s="123"/>
      <c r="C382" s="118" t="s">
        <v>203</v>
      </c>
      <c r="D382" s="119" t="s">
        <v>160</v>
      </c>
      <c r="E382" s="120" t="s">
        <v>160</v>
      </c>
    </row>
    <row r="383" s="117" customFormat="true" ht="12" hidden="false" customHeight="true" outlineLevel="0" collapsed="false">
      <c r="A383" s="76" t="n">
        <v>320</v>
      </c>
      <c r="B383" s="115"/>
      <c r="C383" s="118" t="s">
        <v>204</v>
      </c>
      <c r="D383" s="119" t="s">
        <v>160</v>
      </c>
      <c r="E383" s="120" t="s">
        <v>160</v>
      </c>
    </row>
    <row r="384" s="117" customFormat="true" ht="12" hidden="false" customHeight="true" outlineLevel="0" collapsed="false">
      <c r="A384" s="76" t="n">
        <v>330</v>
      </c>
      <c r="B384" s="115"/>
      <c r="C384" s="118" t="s">
        <v>205</v>
      </c>
      <c r="D384" s="119" t="n">
        <v>17</v>
      </c>
      <c r="E384" s="120" t="n">
        <v>0.2</v>
      </c>
    </row>
    <row r="385" s="117" customFormat="true" ht="12" hidden="false" customHeight="true" outlineLevel="0" collapsed="false">
      <c r="A385" s="76" t="n">
        <v>340</v>
      </c>
      <c r="B385" s="115"/>
      <c r="C385" s="118" t="s">
        <v>206</v>
      </c>
      <c r="D385" s="119" t="n">
        <v>9</v>
      </c>
      <c r="E385" s="120" t="n">
        <v>0.1</v>
      </c>
    </row>
    <row r="386" s="117" customFormat="true" ht="12" hidden="false" customHeight="true" outlineLevel="0" collapsed="false">
      <c r="A386" s="76" t="n">
        <v>350</v>
      </c>
      <c r="B386" s="115"/>
      <c r="C386" s="118" t="s">
        <v>207</v>
      </c>
      <c r="D386" s="119" t="n">
        <v>6</v>
      </c>
      <c r="E386" s="120" t="n">
        <v>0.1</v>
      </c>
    </row>
    <row r="387" s="117" customFormat="true" ht="12" hidden="false" customHeight="true" outlineLevel="0" collapsed="false">
      <c r="A387" s="76" t="n">
        <v>360</v>
      </c>
      <c r="B387" s="115"/>
      <c r="C387" s="118" t="s">
        <v>208</v>
      </c>
      <c r="D387" s="119" t="n">
        <v>1</v>
      </c>
      <c r="E387" s="120" t="n">
        <v>0</v>
      </c>
    </row>
    <row r="388" s="117" customFormat="true" ht="12" hidden="false" customHeight="true" outlineLevel="0" collapsed="false">
      <c r="A388" s="76" t="n">
        <v>3</v>
      </c>
      <c r="B388" s="115"/>
      <c r="C388" s="118" t="s">
        <v>209</v>
      </c>
      <c r="D388" s="119" t="s">
        <v>160</v>
      </c>
      <c r="E388" s="120" t="s">
        <v>160</v>
      </c>
    </row>
    <row r="389" s="117" customFormat="true" ht="21.9" hidden="false" customHeight="true" outlineLevel="0" collapsed="false">
      <c r="A389" s="118" t="n">
        <v>400</v>
      </c>
      <c r="B389" s="115"/>
      <c r="C389" s="76" t="s">
        <v>88</v>
      </c>
      <c r="D389" s="119" t="n">
        <v>867</v>
      </c>
      <c r="E389" s="120" t="n">
        <v>8.5</v>
      </c>
    </row>
    <row r="390" customFormat="false" ht="12" hidden="false" customHeight="true" outlineLevel="0" collapsed="false">
      <c r="A390" s="76" t="n">
        <v>410</v>
      </c>
      <c r="C390" s="118" t="s">
        <v>210</v>
      </c>
      <c r="D390" s="119" t="n">
        <v>118</v>
      </c>
      <c r="E390" s="120" t="n">
        <v>1.1</v>
      </c>
    </row>
    <row r="391" customFormat="false" ht="12" hidden="false" customHeight="true" outlineLevel="0" collapsed="false">
      <c r="A391" s="76" t="n">
        <v>420</v>
      </c>
      <c r="B391" s="115"/>
      <c r="C391" s="118" t="s">
        <v>211</v>
      </c>
      <c r="D391" s="119" t="n">
        <v>750</v>
      </c>
      <c r="E391" s="120" t="n">
        <v>7.3</v>
      </c>
    </row>
    <row r="392" customFormat="false" ht="12" hidden="false" customHeight="true" outlineLevel="0" collapsed="false">
      <c r="A392" s="76" t="n">
        <v>430</v>
      </c>
      <c r="B392" s="115"/>
      <c r="C392" s="118" t="s">
        <v>212</v>
      </c>
      <c r="D392" s="119" t="s">
        <v>160</v>
      </c>
      <c r="E392" s="120" t="s">
        <v>160</v>
      </c>
      <c r="F392" s="119"/>
      <c r="G392" s="120"/>
      <c r="H392" s="124"/>
    </row>
    <row r="393" customFormat="false" ht="12" hidden="false" customHeight="true" outlineLevel="0" collapsed="false">
      <c r="A393" s="76" t="n">
        <v>4</v>
      </c>
      <c r="B393" s="115"/>
      <c r="C393" s="118" t="s">
        <v>213</v>
      </c>
      <c r="D393" s="119" t="s">
        <v>160</v>
      </c>
      <c r="E393" s="120" t="s">
        <v>160</v>
      </c>
      <c r="F393" s="119"/>
      <c r="G393" s="120"/>
    </row>
    <row r="394" customFormat="false" ht="21.9" hidden="false" customHeight="true" outlineLevel="0" collapsed="false">
      <c r="A394" s="118" t="n">
        <v>500</v>
      </c>
      <c r="B394" s="115"/>
      <c r="C394" s="76" t="s">
        <v>91</v>
      </c>
      <c r="D394" s="119" t="n">
        <v>1307</v>
      </c>
      <c r="E394" s="120" t="n">
        <v>12.7</v>
      </c>
      <c r="F394" s="119"/>
      <c r="G394" s="120"/>
    </row>
    <row r="395" customFormat="false" ht="12" hidden="false" customHeight="true" outlineLevel="0" collapsed="false">
      <c r="A395" s="31" t="s">
        <v>214</v>
      </c>
      <c r="B395" s="115"/>
      <c r="C395" s="118" t="s">
        <v>215</v>
      </c>
      <c r="D395" s="119" t="n">
        <v>1134</v>
      </c>
      <c r="E395" s="120" t="n">
        <v>11.1</v>
      </c>
    </row>
    <row r="396" customFormat="false" ht="12" hidden="false" customHeight="true" outlineLevel="0" collapsed="false">
      <c r="A396" s="76" t="n">
        <v>540</v>
      </c>
      <c r="B396" s="115"/>
      <c r="C396" s="118" t="s">
        <v>216</v>
      </c>
      <c r="D396" s="119" t="n">
        <v>166</v>
      </c>
      <c r="E396" s="120" t="n">
        <v>1.6</v>
      </c>
    </row>
    <row r="397" customFormat="false" ht="12" hidden="false" customHeight="true" outlineLevel="0" collapsed="false">
      <c r="A397" s="76" t="n">
        <v>550</v>
      </c>
      <c r="B397" s="115"/>
      <c r="C397" s="118" t="s">
        <v>217</v>
      </c>
      <c r="D397" s="119" t="s">
        <v>160</v>
      </c>
      <c r="E397" s="120" t="s">
        <v>160</v>
      </c>
    </row>
    <row r="398" customFormat="false" ht="12" hidden="false" customHeight="true" outlineLevel="0" collapsed="false">
      <c r="A398" s="76" t="n">
        <v>560</v>
      </c>
      <c r="C398" s="118" t="s">
        <v>218</v>
      </c>
      <c r="D398" s="119" t="s">
        <v>160</v>
      </c>
      <c r="E398" s="120" t="s">
        <v>160</v>
      </c>
    </row>
    <row r="399" customFormat="false" ht="12" hidden="false" customHeight="true" outlineLevel="0" collapsed="false">
      <c r="A399" s="76" t="n">
        <v>580</v>
      </c>
      <c r="C399" s="118" t="s">
        <v>219</v>
      </c>
      <c r="D399" s="119" t="n">
        <v>6</v>
      </c>
      <c r="E399" s="120" t="n">
        <v>0.1</v>
      </c>
    </row>
    <row r="400" customFormat="false" ht="12" hidden="false" customHeight="true" outlineLevel="0" collapsed="false">
      <c r="A400" s="76" t="n">
        <v>590</v>
      </c>
      <c r="C400" s="118" t="s">
        <v>220</v>
      </c>
      <c r="D400" s="119" t="n">
        <v>2</v>
      </c>
      <c r="E400" s="120" t="n">
        <v>0</v>
      </c>
    </row>
    <row r="401" customFormat="false" ht="12" hidden="false" customHeight="true" outlineLevel="0" collapsed="false">
      <c r="A401" s="76" t="n">
        <v>5</v>
      </c>
      <c r="C401" s="118" t="s">
        <v>221</v>
      </c>
      <c r="D401" s="119" t="s">
        <v>160</v>
      </c>
      <c r="E401" s="120" t="s">
        <v>160</v>
      </c>
    </row>
    <row r="402" customFormat="false" ht="21.9" hidden="false" customHeight="true" outlineLevel="0" collapsed="false">
      <c r="A402" s="118" t="n">
        <v>600</v>
      </c>
      <c r="C402" s="76" t="s">
        <v>87</v>
      </c>
      <c r="D402" s="119" t="n">
        <v>27</v>
      </c>
      <c r="E402" s="120" t="n">
        <v>0.3</v>
      </c>
    </row>
    <row r="403" customFormat="false" ht="12" hidden="false" customHeight="true" outlineLevel="0" collapsed="false">
      <c r="A403" s="76" t="n">
        <v>610</v>
      </c>
      <c r="C403" s="118" t="s">
        <v>222</v>
      </c>
      <c r="D403" s="119" t="n">
        <v>2</v>
      </c>
      <c r="E403" s="120" t="n">
        <v>0</v>
      </c>
    </row>
    <row r="404" customFormat="false" ht="12" hidden="false" customHeight="true" outlineLevel="0" collapsed="false">
      <c r="A404" s="76" t="n">
        <v>620</v>
      </c>
      <c r="C404" s="118" t="s">
        <v>223</v>
      </c>
      <c r="D404" s="119" t="n">
        <v>19</v>
      </c>
      <c r="E404" s="120" t="n">
        <v>0.2</v>
      </c>
    </row>
    <row r="405" customFormat="false" ht="12" hidden="false" customHeight="true" outlineLevel="0" collapsed="false">
      <c r="A405" s="76" t="n">
        <v>630</v>
      </c>
      <c r="C405" s="118" t="s">
        <v>224</v>
      </c>
      <c r="D405" s="119" t="n">
        <v>6</v>
      </c>
      <c r="E405" s="120" t="n">
        <v>0.1</v>
      </c>
    </row>
    <row r="406" customFormat="false" ht="12" hidden="false" customHeight="true" outlineLevel="0" collapsed="false">
      <c r="A406" s="76" t="n">
        <v>640</v>
      </c>
      <c r="C406" s="118" t="s">
        <v>225</v>
      </c>
      <c r="D406" s="119" t="s">
        <v>160</v>
      </c>
      <c r="E406" s="120" t="s">
        <v>160</v>
      </c>
    </row>
    <row r="407" customFormat="false" ht="12" hidden="false" customHeight="true" outlineLevel="0" collapsed="false">
      <c r="A407" s="76" t="n">
        <v>650</v>
      </c>
      <c r="C407" s="118" t="s">
        <v>136</v>
      </c>
      <c r="D407" s="119" t="s">
        <v>160</v>
      </c>
      <c r="E407" s="120" t="s">
        <v>160</v>
      </c>
    </row>
    <row r="408" customFormat="false" ht="12" hidden="false" customHeight="true" outlineLevel="0" collapsed="false">
      <c r="A408" s="76" t="n">
        <v>660</v>
      </c>
      <c r="C408" s="118" t="s">
        <v>137</v>
      </c>
      <c r="D408" s="119" t="s">
        <v>160</v>
      </c>
      <c r="E408" s="120" t="s">
        <v>160</v>
      </c>
    </row>
    <row r="409" customFormat="false" ht="12" hidden="false" customHeight="true" outlineLevel="0" collapsed="false">
      <c r="A409" s="76" t="n">
        <v>670</v>
      </c>
      <c r="C409" s="118" t="s">
        <v>226</v>
      </c>
      <c r="D409" s="119" t="s">
        <v>160</v>
      </c>
      <c r="E409" s="120" t="s">
        <v>160</v>
      </c>
    </row>
    <row r="410" customFormat="false" ht="12" hidden="false" customHeight="true" outlineLevel="0" collapsed="false">
      <c r="A410" s="76" t="n">
        <v>680</v>
      </c>
      <c r="C410" s="118" t="s">
        <v>227</v>
      </c>
      <c r="D410" s="119" t="n">
        <v>0</v>
      </c>
      <c r="E410" s="120" t="n">
        <v>0</v>
      </c>
    </row>
    <row r="411" customFormat="false" ht="12" hidden="false" customHeight="true" outlineLevel="0" collapsed="false">
      <c r="A411" s="76" t="n">
        <v>690</v>
      </c>
      <c r="C411" s="118" t="s">
        <v>228</v>
      </c>
      <c r="D411" s="119" t="s">
        <v>160</v>
      </c>
      <c r="E411" s="120" t="s">
        <v>160</v>
      </c>
    </row>
    <row r="412" customFormat="false" ht="12" hidden="false" customHeight="true" outlineLevel="0" collapsed="false">
      <c r="A412" s="76" t="n">
        <v>6</v>
      </c>
      <c r="C412" s="118" t="s">
        <v>229</v>
      </c>
      <c r="D412" s="119" t="s">
        <v>160</v>
      </c>
      <c r="E412" s="120" t="s">
        <v>160</v>
      </c>
    </row>
    <row r="413" customFormat="false" ht="12" hidden="false" customHeight="true" outlineLevel="0" collapsed="false">
      <c r="A413" s="118" t="n">
        <v>700</v>
      </c>
      <c r="C413" s="76" t="s">
        <v>86</v>
      </c>
      <c r="D413" s="119" t="n">
        <v>2459</v>
      </c>
      <c r="E413" s="120" t="n">
        <v>24</v>
      </c>
    </row>
    <row r="414" customFormat="false" ht="12" hidden="false" customHeight="true" outlineLevel="0" collapsed="false">
      <c r="A414" s="76" t="n">
        <v>710</v>
      </c>
      <c r="C414" s="118" t="s">
        <v>230</v>
      </c>
      <c r="D414" s="119" t="n">
        <v>19</v>
      </c>
      <c r="E414" s="120" t="n">
        <v>0.2</v>
      </c>
    </row>
    <row r="415" customFormat="false" ht="12" hidden="false" customHeight="true" outlineLevel="0" collapsed="false">
      <c r="A415" s="76" t="n">
        <v>720</v>
      </c>
      <c r="C415" s="118" t="s">
        <v>231</v>
      </c>
      <c r="D415" s="119" t="n">
        <v>33</v>
      </c>
      <c r="E415" s="120" t="n">
        <v>0.3</v>
      </c>
    </row>
    <row r="416" customFormat="false" ht="12" hidden="false" customHeight="true" outlineLevel="0" collapsed="false">
      <c r="A416" s="76" t="n">
        <v>730</v>
      </c>
      <c r="C416" s="118" t="s">
        <v>232</v>
      </c>
      <c r="D416" s="119" t="n">
        <v>2389</v>
      </c>
      <c r="E416" s="120" t="n">
        <v>23.3</v>
      </c>
    </row>
    <row r="417" customFormat="false" ht="12" hidden="false" customHeight="true" outlineLevel="0" collapsed="false">
      <c r="A417" s="76" t="n">
        <v>740</v>
      </c>
      <c r="C417" s="118" t="s">
        <v>233</v>
      </c>
      <c r="D417" s="119" t="n">
        <v>19</v>
      </c>
      <c r="E417" s="120" t="n">
        <v>0.2</v>
      </c>
    </row>
    <row r="418" customFormat="false" ht="12" hidden="false" customHeight="true" outlineLevel="0" collapsed="false">
      <c r="A418" s="76" t="n">
        <v>760</v>
      </c>
      <c r="C418" s="118" t="s">
        <v>234</v>
      </c>
      <c r="D418" s="119" t="s">
        <v>160</v>
      </c>
      <c r="E418" s="120" t="s">
        <v>160</v>
      </c>
    </row>
    <row r="419" customFormat="false" ht="12" hidden="false" customHeight="true" outlineLevel="0" collapsed="false">
      <c r="A419" s="76" t="n">
        <v>7</v>
      </c>
      <c r="C419" s="118" t="s">
        <v>235</v>
      </c>
      <c r="D419" s="119" t="s">
        <v>160</v>
      </c>
      <c r="E419" s="120" t="s">
        <v>160</v>
      </c>
    </row>
    <row r="420" customFormat="false" ht="21.9" hidden="false" customHeight="true" outlineLevel="0" collapsed="false">
      <c r="A420" s="118" t="n">
        <v>800</v>
      </c>
      <c r="C420" s="76" t="s">
        <v>93</v>
      </c>
      <c r="D420" s="119" t="n">
        <v>1127</v>
      </c>
      <c r="E420" s="120" t="n">
        <v>11</v>
      </c>
    </row>
    <row r="421" customFormat="false" ht="12" hidden="false" customHeight="true" outlineLevel="0" collapsed="false">
      <c r="A421" s="76" t="n">
        <v>810</v>
      </c>
      <c r="C421" s="118" t="s">
        <v>236</v>
      </c>
      <c r="D421" s="119" t="n">
        <v>616</v>
      </c>
      <c r="E421" s="120" t="n">
        <v>6</v>
      </c>
    </row>
    <row r="422" customFormat="false" ht="12" hidden="false" customHeight="true" outlineLevel="0" collapsed="false">
      <c r="A422" s="76" t="n">
        <v>820</v>
      </c>
      <c r="C422" s="118" t="s">
        <v>237</v>
      </c>
      <c r="D422" s="119" t="n">
        <v>71</v>
      </c>
      <c r="E422" s="120" t="n">
        <v>0.7</v>
      </c>
    </row>
    <row r="423" customFormat="false" ht="12" hidden="false" customHeight="true" outlineLevel="0" collapsed="false">
      <c r="A423" s="76" t="n">
        <v>830</v>
      </c>
      <c r="C423" s="118" t="s">
        <v>238</v>
      </c>
      <c r="D423" s="119" t="n">
        <v>4</v>
      </c>
      <c r="E423" s="120" t="n">
        <v>0</v>
      </c>
    </row>
    <row r="424" customFormat="false" ht="12" hidden="false" customHeight="true" outlineLevel="0" collapsed="false">
      <c r="A424" s="76" t="n">
        <v>840</v>
      </c>
      <c r="C424" s="118" t="s">
        <v>239</v>
      </c>
      <c r="D424" s="119" t="s">
        <v>160</v>
      </c>
      <c r="E424" s="120" t="s">
        <v>160</v>
      </c>
    </row>
    <row r="425" customFormat="false" ht="12" hidden="false" customHeight="true" outlineLevel="0" collapsed="false">
      <c r="A425" s="76" t="n">
        <v>850</v>
      </c>
      <c r="C425" s="118" t="s">
        <v>240</v>
      </c>
      <c r="D425" s="119" t="n">
        <v>7</v>
      </c>
      <c r="E425" s="120" t="n">
        <v>0.1</v>
      </c>
    </row>
    <row r="426" customFormat="false" ht="12" hidden="false" customHeight="true" outlineLevel="0" collapsed="false">
      <c r="A426" s="76" t="n">
        <v>860</v>
      </c>
      <c r="C426" s="118" t="s">
        <v>241</v>
      </c>
      <c r="D426" s="119" t="n">
        <v>414</v>
      </c>
      <c r="E426" s="120" t="n">
        <v>4</v>
      </c>
    </row>
    <row r="427" customFormat="false" ht="12" hidden="false" customHeight="true" outlineLevel="0" collapsed="false">
      <c r="A427" s="76" t="n">
        <v>870</v>
      </c>
      <c r="C427" s="118" t="s">
        <v>242</v>
      </c>
      <c r="D427" s="119" t="s">
        <v>160</v>
      </c>
      <c r="E427" s="120" t="s">
        <v>160</v>
      </c>
    </row>
    <row r="428" customFormat="false" ht="12" hidden="false" customHeight="true" outlineLevel="0" collapsed="false">
      <c r="A428" s="76" t="n">
        <v>880</v>
      </c>
      <c r="C428" s="118" t="s">
        <v>243</v>
      </c>
      <c r="D428" s="119" t="n">
        <v>9</v>
      </c>
      <c r="E428" s="120" t="n">
        <v>0.1</v>
      </c>
    </row>
    <row r="429" customFormat="false" ht="12" hidden="false" customHeight="true" outlineLevel="0" collapsed="false">
      <c r="A429" s="76" t="n">
        <v>890</v>
      </c>
      <c r="C429" s="118" t="s">
        <v>244</v>
      </c>
      <c r="D429" s="119" t="n">
        <v>6</v>
      </c>
      <c r="E429" s="120" t="n">
        <v>0.1</v>
      </c>
    </row>
    <row r="430" customFormat="false" ht="12" hidden="false" customHeight="true" outlineLevel="0" collapsed="false">
      <c r="A430" s="76" t="n">
        <v>8</v>
      </c>
      <c r="C430" s="118" t="s">
        <v>245</v>
      </c>
      <c r="D430" s="119" t="s">
        <v>160</v>
      </c>
      <c r="E430" s="120" t="s">
        <v>160</v>
      </c>
    </row>
    <row r="431" customFormat="false" ht="21.9" hidden="false" customHeight="true" outlineLevel="0" collapsed="false">
      <c r="A431" s="118" t="n">
        <v>900</v>
      </c>
      <c r="C431" s="76" t="s">
        <v>92</v>
      </c>
      <c r="D431" s="119" t="n">
        <v>129</v>
      </c>
      <c r="E431" s="120" t="n">
        <v>1.3</v>
      </c>
      <c r="F431" s="119"/>
      <c r="G431" s="120"/>
    </row>
    <row r="432" customFormat="false" ht="12" hidden="false" customHeight="true" outlineLevel="0" collapsed="false">
      <c r="A432" s="76" t="n">
        <v>910</v>
      </c>
      <c r="C432" s="118" t="s">
        <v>246</v>
      </c>
      <c r="D432" s="119" t="n">
        <v>1</v>
      </c>
      <c r="E432" s="120" t="n">
        <v>0</v>
      </c>
      <c r="F432" s="119"/>
      <c r="G432" s="120"/>
    </row>
    <row r="433" customFormat="false" ht="12" hidden="false" customHeight="true" outlineLevel="0" collapsed="false">
      <c r="A433" s="76" t="n">
        <v>920</v>
      </c>
      <c r="C433" s="118" t="s">
        <v>247</v>
      </c>
      <c r="D433" s="119" t="n">
        <v>4</v>
      </c>
      <c r="E433" s="120" t="n">
        <v>0</v>
      </c>
      <c r="F433" s="119"/>
      <c r="G433" s="120"/>
    </row>
    <row r="434" customFormat="false" ht="12" hidden="false" customHeight="true" outlineLevel="0" collapsed="false">
      <c r="A434" s="76" t="n">
        <v>930</v>
      </c>
      <c r="C434" s="118" t="s">
        <v>248</v>
      </c>
      <c r="D434" s="119" t="n">
        <v>0</v>
      </c>
      <c r="E434" s="120" t="n">
        <v>0</v>
      </c>
      <c r="F434" s="119"/>
      <c r="G434" s="120"/>
    </row>
    <row r="435" customFormat="false" ht="12" hidden="false" customHeight="true" outlineLevel="0" collapsed="false">
      <c r="A435" s="76" t="n">
        <v>940</v>
      </c>
      <c r="C435" s="118" t="s">
        <v>138</v>
      </c>
      <c r="D435" s="119" t="n">
        <v>120</v>
      </c>
      <c r="E435" s="120" t="n">
        <v>1.2</v>
      </c>
      <c r="F435" s="119"/>
      <c r="G435" s="120"/>
    </row>
    <row r="436" customFormat="false" ht="12" hidden="false" customHeight="true" outlineLevel="0" collapsed="false">
      <c r="A436" s="76" t="n">
        <v>950</v>
      </c>
      <c r="C436" s="118" t="s">
        <v>139</v>
      </c>
      <c r="D436" s="119" t="n">
        <v>4</v>
      </c>
      <c r="E436" s="120" t="n">
        <v>0</v>
      </c>
      <c r="F436" s="119"/>
      <c r="G436" s="120"/>
    </row>
    <row r="437" customFormat="false" ht="12" hidden="false" customHeight="true" outlineLevel="0" collapsed="false">
      <c r="A437" s="76" t="n">
        <v>9</v>
      </c>
      <c r="C437" s="118" t="s">
        <v>249</v>
      </c>
      <c r="D437" s="119" t="s">
        <v>160</v>
      </c>
      <c r="E437" s="120" t="s">
        <v>160</v>
      </c>
      <c r="F437" s="119"/>
      <c r="G437" s="120"/>
    </row>
    <row r="438" customFormat="false" ht="21.9" hidden="false" customHeight="true" outlineLevel="0" collapsed="false">
      <c r="A438" s="118" t="n">
        <v>999</v>
      </c>
      <c r="C438" s="76" t="s">
        <v>250</v>
      </c>
      <c r="D438" s="119" t="n">
        <v>10257</v>
      </c>
      <c r="E438" s="120" t="n">
        <v>100</v>
      </c>
      <c r="F438" s="119"/>
      <c r="G438" s="120"/>
    </row>
    <row r="439" s="117" customFormat="true" ht="12" hidden="false" customHeight="true" outlineLevel="0" collapsed="false">
      <c r="A439" s="112"/>
      <c r="B439" s="113" t="n">
        <v>11007007</v>
      </c>
      <c r="C439" s="127" t="s">
        <v>166</v>
      </c>
      <c r="D439" s="119"/>
      <c r="E439" s="120"/>
      <c r="F439" s="119"/>
      <c r="G439" s="120"/>
    </row>
    <row r="440" s="117" customFormat="true" ht="21.9" hidden="false" customHeight="true" outlineLevel="0" collapsed="false">
      <c r="A440" s="118" t="s">
        <v>189</v>
      </c>
      <c r="B440" s="122"/>
      <c r="C440" s="76" t="s">
        <v>89</v>
      </c>
      <c r="D440" s="119" t="n">
        <v>3069</v>
      </c>
      <c r="E440" s="120" t="n">
        <v>57.8</v>
      </c>
    </row>
    <row r="441" s="117" customFormat="true" ht="12" hidden="false" customHeight="true" outlineLevel="0" collapsed="false">
      <c r="A441" s="76" t="n">
        <v>110</v>
      </c>
      <c r="B441" s="122"/>
      <c r="C441" s="118" t="s">
        <v>190</v>
      </c>
      <c r="D441" s="119" t="n">
        <v>243</v>
      </c>
      <c r="E441" s="120" t="n">
        <v>4.6</v>
      </c>
    </row>
    <row r="442" s="117" customFormat="true" ht="12" hidden="false" customHeight="true" outlineLevel="0" collapsed="false">
      <c r="A442" s="76" t="n">
        <v>130</v>
      </c>
      <c r="B442" s="122"/>
      <c r="C442" s="118" t="s">
        <v>191</v>
      </c>
      <c r="D442" s="119" t="n">
        <v>1715</v>
      </c>
      <c r="E442" s="120" t="n">
        <v>32.3</v>
      </c>
    </row>
    <row r="443" s="117" customFormat="true" ht="12" hidden="false" customHeight="true" outlineLevel="0" collapsed="false">
      <c r="A443" s="76" t="n">
        <v>140</v>
      </c>
      <c r="B443" s="122"/>
      <c r="C443" s="118" t="s">
        <v>192</v>
      </c>
      <c r="D443" s="119" t="n">
        <v>146</v>
      </c>
      <c r="E443" s="120" t="n">
        <v>2.8</v>
      </c>
    </row>
    <row r="444" s="117" customFormat="true" ht="12" hidden="false" customHeight="true" outlineLevel="0" collapsed="false">
      <c r="A444" s="76" t="n">
        <v>170</v>
      </c>
      <c r="B444" s="122"/>
      <c r="C444" s="118" t="s">
        <v>193</v>
      </c>
      <c r="D444" s="119" t="n">
        <v>549</v>
      </c>
      <c r="E444" s="120" t="n">
        <v>10.3</v>
      </c>
    </row>
    <row r="445" s="117" customFormat="true" ht="12" hidden="false" customHeight="true" outlineLevel="0" collapsed="false">
      <c r="A445" s="76" t="n">
        <v>210</v>
      </c>
      <c r="B445" s="122"/>
      <c r="C445" s="118" t="s">
        <v>194</v>
      </c>
      <c r="D445" s="119" t="n">
        <v>198</v>
      </c>
      <c r="E445" s="120" t="n">
        <v>3.7</v>
      </c>
    </row>
    <row r="446" customFormat="false" ht="12" hidden="false" customHeight="true" outlineLevel="0" collapsed="false">
      <c r="A446" s="76" t="n">
        <v>230</v>
      </c>
      <c r="B446" s="115"/>
      <c r="C446" s="118" t="s">
        <v>195</v>
      </c>
      <c r="D446" s="119" t="n">
        <v>14</v>
      </c>
      <c r="E446" s="120" t="n">
        <v>0.3</v>
      </c>
    </row>
    <row r="447" customFormat="false" ht="12" hidden="false" customHeight="true" outlineLevel="0" collapsed="false">
      <c r="A447" s="76" t="n">
        <v>250</v>
      </c>
      <c r="B447" s="115"/>
      <c r="C447" s="118" t="s">
        <v>196</v>
      </c>
      <c r="D447" s="119" t="n">
        <v>9</v>
      </c>
      <c r="E447" s="120" t="n">
        <v>0.2</v>
      </c>
    </row>
    <row r="448" customFormat="false" ht="12" hidden="false" customHeight="true" outlineLevel="0" collapsed="false">
      <c r="A448" s="76" t="n">
        <v>260</v>
      </c>
      <c r="B448" s="115"/>
      <c r="C448" s="118" t="s">
        <v>197</v>
      </c>
      <c r="D448" s="119" t="n">
        <v>28</v>
      </c>
      <c r="E448" s="120" t="n">
        <v>0.5</v>
      </c>
    </row>
    <row r="449" customFormat="false" ht="12" hidden="false" customHeight="true" outlineLevel="0" collapsed="false">
      <c r="A449" s="76" t="n">
        <v>270</v>
      </c>
      <c r="B449" s="115"/>
      <c r="C449" s="118" t="s">
        <v>198</v>
      </c>
      <c r="D449" s="119" t="n">
        <v>12</v>
      </c>
      <c r="E449" s="120" t="n">
        <v>0.2</v>
      </c>
    </row>
    <row r="450" customFormat="false" ht="12" hidden="false" customHeight="true" outlineLevel="0" collapsed="false">
      <c r="A450" s="76" t="n">
        <v>280</v>
      </c>
      <c r="B450" s="115"/>
      <c r="C450" s="118" t="s">
        <v>199</v>
      </c>
      <c r="D450" s="119" t="n">
        <v>48</v>
      </c>
      <c r="E450" s="120" t="n">
        <v>0.9</v>
      </c>
    </row>
    <row r="451" customFormat="false" ht="12" hidden="false" customHeight="true" outlineLevel="0" collapsed="false">
      <c r="A451" s="76" t="n">
        <v>290</v>
      </c>
      <c r="B451" s="115"/>
      <c r="C451" s="118" t="s">
        <v>200</v>
      </c>
      <c r="D451" s="119" t="n">
        <v>107</v>
      </c>
      <c r="E451" s="120" t="n">
        <v>2</v>
      </c>
    </row>
    <row r="452" customFormat="false" ht="12" hidden="false" customHeight="true" outlineLevel="0" collapsed="false">
      <c r="A452" s="121" t="s">
        <v>201</v>
      </c>
      <c r="B452" s="115"/>
      <c r="C452" s="118" t="s">
        <v>202</v>
      </c>
      <c r="D452" s="119" t="s">
        <v>160</v>
      </c>
      <c r="E452" s="120" t="s">
        <v>160</v>
      </c>
    </row>
    <row r="453" customFormat="false" ht="21.9" hidden="false" customHeight="true" outlineLevel="0" collapsed="false">
      <c r="A453" s="118" t="n">
        <v>300</v>
      </c>
      <c r="B453" s="115"/>
      <c r="C453" s="76" t="s">
        <v>90</v>
      </c>
      <c r="D453" s="119" t="n">
        <v>29</v>
      </c>
      <c r="E453" s="120" t="n">
        <v>0.5</v>
      </c>
    </row>
    <row r="454" customFormat="false" ht="12" hidden="false" customHeight="true" outlineLevel="0" collapsed="false">
      <c r="A454" s="76" t="n">
        <v>310</v>
      </c>
      <c r="B454" s="123"/>
      <c r="C454" s="118" t="s">
        <v>203</v>
      </c>
      <c r="D454" s="119" t="s">
        <v>160</v>
      </c>
      <c r="E454" s="120" t="s">
        <v>160</v>
      </c>
    </row>
    <row r="455" s="117" customFormat="true" ht="12" hidden="false" customHeight="true" outlineLevel="0" collapsed="false">
      <c r="A455" s="76" t="n">
        <v>320</v>
      </c>
      <c r="B455" s="115"/>
      <c r="C455" s="118" t="s">
        <v>204</v>
      </c>
      <c r="D455" s="119" t="s">
        <v>160</v>
      </c>
      <c r="E455" s="120" t="s">
        <v>160</v>
      </c>
    </row>
    <row r="456" s="117" customFormat="true" ht="12" hidden="false" customHeight="true" outlineLevel="0" collapsed="false">
      <c r="A456" s="76" t="n">
        <v>330</v>
      </c>
      <c r="B456" s="115"/>
      <c r="C456" s="118" t="s">
        <v>205</v>
      </c>
      <c r="D456" s="119" t="n">
        <v>10</v>
      </c>
      <c r="E456" s="120" t="n">
        <v>0.2</v>
      </c>
    </row>
    <row r="457" s="117" customFormat="true" ht="12" hidden="false" customHeight="true" outlineLevel="0" collapsed="false">
      <c r="A457" s="76" t="n">
        <v>340</v>
      </c>
      <c r="B457" s="115"/>
      <c r="C457" s="118" t="s">
        <v>206</v>
      </c>
      <c r="D457" s="119" t="n">
        <v>14</v>
      </c>
      <c r="E457" s="120" t="n">
        <v>0.3</v>
      </c>
    </row>
    <row r="458" s="117" customFormat="true" ht="12" hidden="false" customHeight="true" outlineLevel="0" collapsed="false">
      <c r="A458" s="76" t="n">
        <v>350</v>
      </c>
      <c r="B458" s="115"/>
      <c r="C458" s="118" t="s">
        <v>207</v>
      </c>
      <c r="D458" s="119" t="n">
        <v>3</v>
      </c>
      <c r="E458" s="120" t="n">
        <v>0.1</v>
      </c>
    </row>
    <row r="459" s="117" customFormat="true" ht="12" hidden="false" customHeight="true" outlineLevel="0" collapsed="false">
      <c r="A459" s="76" t="n">
        <v>360</v>
      </c>
      <c r="B459" s="115"/>
      <c r="C459" s="118" t="s">
        <v>208</v>
      </c>
      <c r="D459" s="119" t="n">
        <v>2</v>
      </c>
      <c r="E459" s="120" t="n">
        <v>0</v>
      </c>
    </row>
    <row r="460" s="117" customFormat="true" ht="12" hidden="false" customHeight="true" outlineLevel="0" collapsed="false">
      <c r="A460" s="76" t="n">
        <v>3</v>
      </c>
      <c r="B460" s="115"/>
      <c r="C460" s="118" t="s">
        <v>209</v>
      </c>
      <c r="D460" s="119" t="s">
        <v>160</v>
      </c>
      <c r="E460" s="120" t="s">
        <v>160</v>
      </c>
    </row>
    <row r="461" s="117" customFormat="true" ht="21.9" hidden="false" customHeight="true" outlineLevel="0" collapsed="false">
      <c r="A461" s="118" t="n">
        <v>400</v>
      </c>
      <c r="B461" s="115"/>
      <c r="C461" s="76" t="s">
        <v>88</v>
      </c>
      <c r="D461" s="119" t="n">
        <v>583</v>
      </c>
      <c r="E461" s="120" t="n">
        <v>11</v>
      </c>
    </row>
    <row r="462" customFormat="false" ht="12" hidden="false" customHeight="true" outlineLevel="0" collapsed="false">
      <c r="A462" s="76" t="n">
        <v>410</v>
      </c>
      <c r="C462" s="118" t="s">
        <v>210</v>
      </c>
      <c r="D462" s="119" t="n">
        <v>59</v>
      </c>
      <c r="E462" s="120" t="n">
        <v>1.1</v>
      </c>
    </row>
    <row r="463" customFormat="false" ht="12" hidden="false" customHeight="true" outlineLevel="0" collapsed="false">
      <c r="A463" s="76" t="n">
        <v>420</v>
      </c>
      <c r="B463" s="115"/>
      <c r="C463" s="118" t="s">
        <v>211</v>
      </c>
      <c r="D463" s="119" t="n">
        <v>519</v>
      </c>
      <c r="E463" s="120" t="n">
        <v>9.8</v>
      </c>
    </row>
    <row r="464" customFormat="false" ht="12" hidden="false" customHeight="true" outlineLevel="0" collapsed="false">
      <c r="A464" s="76" t="n">
        <v>430</v>
      </c>
      <c r="B464" s="115"/>
      <c r="C464" s="118" t="s">
        <v>212</v>
      </c>
      <c r="D464" s="119" t="n">
        <v>5</v>
      </c>
      <c r="E464" s="120" t="n">
        <v>0.1</v>
      </c>
      <c r="F464" s="119"/>
      <c r="G464" s="120"/>
      <c r="H464" s="124"/>
    </row>
    <row r="465" customFormat="false" ht="12" hidden="false" customHeight="true" outlineLevel="0" collapsed="false">
      <c r="A465" s="76" t="n">
        <v>4</v>
      </c>
      <c r="B465" s="115"/>
      <c r="C465" s="118" t="s">
        <v>213</v>
      </c>
      <c r="D465" s="119" t="s">
        <v>160</v>
      </c>
      <c r="E465" s="120" t="s">
        <v>160</v>
      </c>
      <c r="F465" s="119"/>
      <c r="G465" s="120"/>
    </row>
    <row r="466" customFormat="false" ht="21.9" hidden="false" customHeight="true" outlineLevel="0" collapsed="false">
      <c r="A466" s="118" t="n">
        <v>500</v>
      </c>
      <c r="B466" s="115"/>
      <c r="C466" s="76" t="s">
        <v>91</v>
      </c>
      <c r="D466" s="119" t="n">
        <v>1356</v>
      </c>
      <c r="E466" s="120" t="n">
        <v>25.5</v>
      </c>
      <c r="F466" s="119"/>
      <c r="G466" s="120"/>
    </row>
    <row r="467" customFormat="false" ht="12" hidden="false" customHeight="true" outlineLevel="0" collapsed="false">
      <c r="A467" s="31" t="s">
        <v>214</v>
      </c>
      <c r="B467" s="115"/>
      <c r="C467" s="118" t="s">
        <v>215</v>
      </c>
      <c r="D467" s="119" t="n">
        <v>862</v>
      </c>
      <c r="E467" s="120" t="n">
        <v>16.2</v>
      </c>
    </row>
    <row r="468" customFormat="false" ht="12" hidden="false" customHeight="true" outlineLevel="0" collapsed="false">
      <c r="A468" s="76" t="n">
        <v>540</v>
      </c>
      <c r="B468" s="115"/>
      <c r="C468" s="118" t="s">
        <v>216</v>
      </c>
      <c r="D468" s="119" t="n">
        <v>172</v>
      </c>
      <c r="E468" s="120" t="n">
        <v>3.2</v>
      </c>
    </row>
    <row r="469" customFormat="false" ht="12" hidden="false" customHeight="true" outlineLevel="0" collapsed="false">
      <c r="A469" s="76" t="n">
        <v>550</v>
      </c>
      <c r="B469" s="115"/>
      <c r="C469" s="118" t="s">
        <v>217</v>
      </c>
      <c r="D469" s="119" t="n">
        <v>319</v>
      </c>
      <c r="E469" s="120" t="n">
        <v>6</v>
      </c>
    </row>
    <row r="470" customFormat="false" ht="12" hidden="false" customHeight="true" outlineLevel="0" collapsed="false">
      <c r="A470" s="76" t="n">
        <v>560</v>
      </c>
      <c r="C470" s="118" t="s">
        <v>218</v>
      </c>
      <c r="D470" s="119" t="s">
        <v>160</v>
      </c>
      <c r="E470" s="120" t="s">
        <v>160</v>
      </c>
    </row>
    <row r="471" customFormat="false" ht="12" hidden="false" customHeight="true" outlineLevel="0" collapsed="false">
      <c r="A471" s="76" t="n">
        <v>580</v>
      </c>
      <c r="C471" s="118" t="s">
        <v>219</v>
      </c>
      <c r="D471" s="119" t="n">
        <v>0</v>
      </c>
      <c r="E471" s="120" t="n">
        <v>0</v>
      </c>
    </row>
    <row r="472" customFormat="false" ht="12" hidden="false" customHeight="true" outlineLevel="0" collapsed="false">
      <c r="A472" s="76" t="n">
        <v>590</v>
      </c>
      <c r="C472" s="118" t="s">
        <v>220</v>
      </c>
      <c r="D472" s="119" t="n">
        <v>2</v>
      </c>
      <c r="E472" s="120" t="n">
        <v>0</v>
      </c>
    </row>
    <row r="473" customFormat="false" ht="12" hidden="false" customHeight="true" outlineLevel="0" collapsed="false">
      <c r="A473" s="76" t="n">
        <v>5</v>
      </c>
      <c r="C473" s="118" t="s">
        <v>221</v>
      </c>
      <c r="D473" s="119" t="s">
        <v>160</v>
      </c>
      <c r="E473" s="120" t="s">
        <v>160</v>
      </c>
    </row>
    <row r="474" customFormat="false" ht="21.9" hidden="false" customHeight="true" outlineLevel="0" collapsed="false">
      <c r="A474" s="118" t="n">
        <v>600</v>
      </c>
      <c r="C474" s="76" t="s">
        <v>87</v>
      </c>
      <c r="D474" s="119" t="n">
        <v>60</v>
      </c>
      <c r="E474" s="120" t="n">
        <v>1.1</v>
      </c>
    </row>
    <row r="475" customFormat="false" ht="12" hidden="false" customHeight="true" outlineLevel="0" collapsed="false">
      <c r="A475" s="76" t="n">
        <v>610</v>
      </c>
      <c r="C475" s="118" t="s">
        <v>222</v>
      </c>
      <c r="D475" s="119" t="n">
        <v>53</v>
      </c>
      <c r="E475" s="120" t="n">
        <v>1</v>
      </c>
    </row>
    <row r="476" customFormat="false" ht="12" hidden="false" customHeight="true" outlineLevel="0" collapsed="false">
      <c r="A476" s="76" t="n">
        <v>620</v>
      </c>
      <c r="C476" s="118" t="s">
        <v>223</v>
      </c>
      <c r="D476" s="119" t="n">
        <v>3</v>
      </c>
      <c r="E476" s="120" t="n">
        <v>0.1</v>
      </c>
    </row>
    <row r="477" customFormat="false" ht="12" hidden="false" customHeight="true" outlineLevel="0" collapsed="false">
      <c r="A477" s="76" t="n">
        <v>630</v>
      </c>
      <c r="C477" s="118" t="s">
        <v>224</v>
      </c>
      <c r="D477" s="119" t="n">
        <v>3</v>
      </c>
      <c r="E477" s="120" t="n">
        <v>0.1</v>
      </c>
    </row>
    <row r="478" customFormat="false" ht="12" hidden="false" customHeight="true" outlineLevel="0" collapsed="false">
      <c r="A478" s="76" t="n">
        <v>640</v>
      </c>
      <c r="C478" s="118" t="s">
        <v>225</v>
      </c>
      <c r="D478" s="119" t="s">
        <v>160</v>
      </c>
      <c r="E478" s="120" t="s">
        <v>160</v>
      </c>
    </row>
    <row r="479" customFormat="false" ht="12" hidden="false" customHeight="true" outlineLevel="0" collapsed="false">
      <c r="A479" s="76" t="n">
        <v>650</v>
      </c>
      <c r="C479" s="118" t="s">
        <v>136</v>
      </c>
      <c r="D479" s="119" t="s">
        <v>160</v>
      </c>
      <c r="E479" s="120" t="s">
        <v>160</v>
      </c>
    </row>
    <row r="480" customFormat="false" ht="12" hidden="false" customHeight="true" outlineLevel="0" collapsed="false">
      <c r="A480" s="76" t="n">
        <v>660</v>
      </c>
      <c r="C480" s="118" t="s">
        <v>137</v>
      </c>
      <c r="D480" s="119" t="s">
        <v>160</v>
      </c>
      <c r="E480" s="120" t="s">
        <v>160</v>
      </c>
    </row>
    <row r="481" customFormat="false" ht="12" hidden="false" customHeight="true" outlineLevel="0" collapsed="false">
      <c r="A481" s="76" t="n">
        <v>670</v>
      </c>
      <c r="C481" s="118" t="s">
        <v>226</v>
      </c>
      <c r="D481" s="119" t="s">
        <v>160</v>
      </c>
      <c r="E481" s="120" t="s">
        <v>160</v>
      </c>
    </row>
    <row r="482" customFormat="false" ht="12" hidden="false" customHeight="true" outlineLevel="0" collapsed="false">
      <c r="A482" s="76" t="n">
        <v>680</v>
      </c>
      <c r="C482" s="118" t="s">
        <v>227</v>
      </c>
      <c r="D482" s="119" t="s">
        <v>160</v>
      </c>
      <c r="E482" s="120" t="s">
        <v>160</v>
      </c>
    </row>
    <row r="483" customFormat="false" ht="12" hidden="false" customHeight="true" outlineLevel="0" collapsed="false">
      <c r="A483" s="76" t="n">
        <v>690</v>
      </c>
      <c r="C483" s="118" t="s">
        <v>228</v>
      </c>
      <c r="D483" s="119" t="n">
        <v>1</v>
      </c>
      <c r="E483" s="120" t="n">
        <v>0</v>
      </c>
    </row>
    <row r="484" customFormat="false" ht="12" hidden="false" customHeight="true" outlineLevel="0" collapsed="false">
      <c r="A484" s="76" t="n">
        <v>6</v>
      </c>
      <c r="C484" s="118" t="s">
        <v>229</v>
      </c>
      <c r="D484" s="119" t="s">
        <v>160</v>
      </c>
      <c r="E484" s="120" t="s">
        <v>160</v>
      </c>
    </row>
    <row r="485" customFormat="false" ht="12" hidden="false" customHeight="true" outlineLevel="0" collapsed="false">
      <c r="A485" s="118" t="n">
        <v>700</v>
      </c>
      <c r="C485" s="76" t="s">
        <v>86</v>
      </c>
      <c r="D485" s="119" t="n">
        <v>48</v>
      </c>
      <c r="E485" s="120" t="n">
        <v>0.9</v>
      </c>
    </row>
    <row r="486" customFormat="false" ht="12" hidden="false" customHeight="true" outlineLevel="0" collapsed="false">
      <c r="A486" s="76" t="n">
        <v>710</v>
      </c>
      <c r="C486" s="118" t="s">
        <v>230</v>
      </c>
      <c r="D486" s="119" t="n">
        <v>1</v>
      </c>
      <c r="E486" s="120" t="n">
        <v>0</v>
      </c>
    </row>
    <row r="487" customFormat="false" ht="12" hidden="false" customHeight="true" outlineLevel="0" collapsed="false">
      <c r="A487" s="76" t="n">
        <v>720</v>
      </c>
      <c r="C487" s="118" t="s">
        <v>231</v>
      </c>
      <c r="D487" s="119" t="s">
        <v>160</v>
      </c>
      <c r="E487" s="120" t="s">
        <v>160</v>
      </c>
    </row>
    <row r="488" customFormat="false" ht="12" hidden="false" customHeight="true" outlineLevel="0" collapsed="false">
      <c r="A488" s="76" t="n">
        <v>730</v>
      </c>
      <c r="C488" s="118" t="s">
        <v>232</v>
      </c>
      <c r="D488" s="119" t="n">
        <v>43</v>
      </c>
      <c r="E488" s="120" t="n">
        <v>0.8</v>
      </c>
    </row>
    <row r="489" customFormat="false" ht="12" hidden="false" customHeight="true" outlineLevel="0" collapsed="false">
      <c r="A489" s="76" t="n">
        <v>740</v>
      </c>
      <c r="C489" s="118" t="s">
        <v>233</v>
      </c>
      <c r="D489" s="119" t="n">
        <v>4</v>
      </c>
      <c r="E489" s="120" t="n">
        <v>0.1</v>
      </c>
    </row>
    <row r="490" customFormat="false" ht="12" hidden="false" customHeight="true" outlineLevel="0" collapsed="false">
      <c r="A490" s="76" t="n">
        <v>760</v>
      </c>
      <c r="C490" s="118" t="s">
        <v>234</v>
      </c>
      <c r="D490" s="119" t="n">
        <v>0</v>
      </c>
      <c r="E490" s="120" t="n">
        <v>0</v>
      </c>
    </row>
    <row r="491" customFormat="false" ht="12" hidden="false" customHeight="true" outlineLevel="0" collapsed="false">
      <c r="A491" s="76" t="n">
        <v>7</v>
      </c>
      <c r="C491" s="118" t="s">
        <v>235</v>
      </c>
      <c r="D491" s="119" t="s">
        <v>160</v>
      </c>
      <c r="E491" s="120" t="s">
        <v>160</v>
      </c>
    </row>
    <row r="492" customFormat="false" ht="21.9" hidden="false" customHeight="true" outlineLevel="0" collapsed="false">
      <c r="A492" s="118" t="n">
        <v>800</v>
      </c>
      <c r="C492" s="76" t="s">
        <v>93</v>
      </c>
      <c r="D492" s="119" t="n">
        <v>42</v>
      </c>
      <c r="E492" s="120" t="n">
        <v>0.8</v>
      </c>
    </row>
    <row r="493" customFormat="false" ht="12" hidden="false" customHeight="true" outlineLevel="0" collapsed="false">
      <c r="A493" s="76" t="n">
        <v>810</v>
      </c>
      <c r="C493" s="118" t="s">
        <v>236</v>
      </c>
      <c r="D493" s="119" t="s">
        <v>160</v>
      </c>
      <c r="E493" s="120" t="s">
        <v>160</v>
      </c>
    </row>
    <row r="494" customFormat="false" ht="12" hidden="false" customHeight="true" outlineLevel="0" collapsed="false">
      <c r="A494" s="76" t="n">
        <v>820</v>
      </c>
      <c r="C494" s="118" t="s">
        <v>237</v>
      </c>
      <c r="D494" s="119" t="n">
        <v>25</v>
      </c>
      <c r="E494" s="120" t="n">
        <v>0.5</v>
      </c>
    </row>
    <row r="495" customFormat="false" ht="12" hidden="false" customHeight="true" outlineLevel="0" collapsed="false">
      <c r="A495" s="76" t="n">
        <v>830</v>
      </c>
      <c r="C495" s="118" t="s">
        <v>238</v>
      </c>
      <c r="D495" s="119" t="n">
        <v>2</v>
      </c>
      <c r="E495" s="120" t="n">
        <v>0</v>
      </c>
    </row>
    <row r="496" customFormat="false" ht="12" hidden="false" customHeight="true" outlineLevel="0" collapsed="false">
      <c r="A496" s="76" t="n">
        <v>840</v>
      </c>
      <c r="C496" s="118" t="s">
        <v>239</v>
      </c>
      <c r="D496" s="119" t="s">
        <v>160</v>
      </c>
      <c r="E496" s="120" t="s">
        <v>160</v>
      </c>
    </row>
    <row r="497" customFormat="false" ht="12" hidden="false" customHeight="true" outlineLevel="0" collapsed="false">
      <c r="A497" s="76" t="n">
        <v>850</v>
      </c>
      <c r="C497" s="118" t="s">
        <v>240</v>
      </c>
      <c r="D497" s="119" t="n">
        <v>7</v>
      </c>
      <c r="E497" s="120" t="n">
        <v>0.1</v>
      </c>
    </row>
    <row r="498" customFormat="false" ht="12" hidden="false" customHeight="true" outlineLevel="0" collapsed="false">
      <c r="A498" s="76" t="n">
        <v>860</v>
      </c>
      <c r="C498" s="118" t="s">
        <v>241</v>
      </c>
      <c r="D498" s="119" t="s">
        <v>160</v>
      </c>
      <c r="E498" s="120" t="s">
        <v>160</v>
      </c>
    </row>
    <row r="499" customFormat="false" ht="12" hidden="false" customHeight="true" outlineLevel="0" collapsed="false">
      <c r="A499" s="76" t="n">
        <v>870</v>
      </c>
      <c r="C499" s="118" t="s">
        <v>242</v>
      </c>
      <c r="D499" s="119" t="s">
        <v>160</v>
      </c>
      <c r="E499" s="120" t="s">
        <v>160</v>
      </c>
    </row>
    <row r="500" customFormat="false" ht="12" hidden="false" customHeight="true" outlineLevel="0" collapsed="false">
      <c r="A500" s="76" t="n">
        <v>880</v>
      </c>
      <c r="C500" s="118" t="s">
        <v>243</v>
      </c>
      <c r="D500" s="119" t="n">
        <v>8</v>
      </c>
      <c r="E500" s="120" t="n">
        <v>0.2</v>
      </c>
    </row>
    <row r="501" customFormat="false" ht="12" hidden="false" customHeight="true" outlineLevel="0" collapsed="false">
      <c r="A501" s="76" t="n">
        <v>890</v>
      </c>
      <c r="C501" s="118" t="s">
        <v>244</v>
      </c>
      <c r="D501" s="119" t="s">
        <v>160</v>
      </c>
      <c r="E501" s="120" t="s">
        <v>160</v>
      </c>
    </row>
    <row r="502" customFormat="false" ht="12" hidden="false" customHeight="true" outlineLevel="0" collapsed="false">
      <c r="A502" s="76" t="n">
        <v>8</v>
      </c>
      <c r="C502" s="118" t="s">
        <v>245</v>
      </c>
      <c r="D502" s="119" t="s">
        <v>160</v>
      </c>
      <c r="E502" s="120" t="s">
        <v>160</v>
      </c>
    </row>
    <row r="503" customFormat="false" ht="21.9" hidden="false" customHeight="true" outlineLevel="0" collapsed="false">
      <c r="A503" s="118" t="n">
        <v>900</v>
      </c>
      <c r="C503" s="76" t="s">
        <v>92</v>
      </c>
      <c r="D503" s="119" t="n">
        <v>123</v>
      </c>
      <c r="E503" s="120" t="n">
        <v>2.3</v>
      </c>
      <c r="F503" s="119"/>
      <c r="G503" s="120"/>
    </row>
    <row r="504" customFormat="false" ht="12" hidden="false" customHeight="true" outlineLevel="0" collapsed="false">
      <c r="A504" s="76" t="n">
        <v>910</v>
      </c>
      <c r="C504" s="118" t="s">
        <v>246</v>
      </c>
      <c r="D504" s="119" t="n">
        <v>0</v>
      </c>
      <c r="E504" s="120" t="n">
        <v>0</v>
      </c>
      <c r="F504" s="119"/>
      <c r="G504" s="120"/>
    </row>
    <row r="505" customFormat="false" ht="12" hidden="false" customHeight="true" outlineLevel="0" collapsed="false">
      <c r="A505" s="76" t="n">
        <v>920</v>
      </c>
      <c r="C505" s="118" t="s">
        <v>247</v>
      </c>
      <c r="D505" s="119" t="n">
        <v>5</v>
      </c>
      <c r="E505" s="120" t="n">
        <v>0.1</v>
      </c>
      <c r="F505" s="119"/>
      <c r="G505" s="120"/>
    </row>
    <row r="506" customFormat="false" ht="12" hidden="false" customHeight="true" outlineLevel="0" collapsed="false">
      <c r="A506" s="76" t="n">
        <v>930</v>
      </c>
      <c r="C506" s="118" t="s">
        <v>248</v>
      </c>
      <c r="D506" s="119" t="n">
        <v>0</v>
      </c>
      <c r="E506" s="120" t="n">
        <v>0</v>
      </c>
      <c r="F506" s="119"/>
      <c r="G506" s="120"/>
    </row>
    <row r="507" customFormat="false" ht="12" hidden="false" customHeight="true" outlineLevel="0" collapsed="false">
      <c r="A507" s="76" t="n">
        <v>940</v>
      </c>
      <c r="C507" s="118" t="s">
        <v>138</v>
      </c>
      <c r="D507" s="119" t="n">
        <v>117</v>
      </c>
      <c r="E507" s="120" t="n">
        <v>2.2</v>
      </c>
      <c r="F507" s="119"/>
      <c r="G507" s="120"/>
    </row>
    <row r="508" customFormat="false" ht="12" hidden="false" customHeight="true" outlineLevel="0" collapsed="false">
      <c r="A508" s="76" t="n">
        <v>950</v>
      </c>
      <c r="C508" s="118" t="s">
        <v>139</v>
      </c>
      <c r="D508" s="119" t="n">
        <v>0</v>
      </c>
      <c r="E508" s="120" t="n">
        <v>0</v>
      </c>
      <c r="F508" s="119"/>
      <c r="G508" s="120"/>
    </row>
    <row r="509" customFormat="false" ht="12" hidden="false" customHeight="true" outlineLevel="0" collapsed="false">
      <c r="A509" s="76" t="n">
        <v>9</v>
      </c>
      <c r="C509" s="118" t="s">
        <v>249</v>
      </c>
      <c r="D509" s="119" t="s">
        <v>160</v>
      </c>
      <c r="E509" s="120" t="s">
        <v>160</v>
      </c>
      <c r="F509" s="119"/>
      <c r="G509" s="120"/>
    </row>
    <row r="510" customFormat="false" ht="21.9" hidden="false" customHeight="true" outlineLevel="0" collapsed="false">
      <c r="A510" s="118" t="n">
        <v>999</v>
      </c>
      <c r="C510" s="76" t="s">
        <v>250</v>
      </c>
      <c r="D510" s="119" t="n">
        <v>5310</v>
      </c>
      <c r="E510" s="120" t="n">
        <v>100</v>
      </c>
      <c r="F510" s="119"/>
      <c r="G510" s="120"/>
    </row>
    <row r="511" s="117" customFormat="true" ht="12" hidden="false" customHeight="true" outlineLevel="0" collapsed="false">
      <c r="A511" s="112"/>
      <c r="B511" s="113" t="n">
        <v>11008008</v>
      </c>
      <c r="C511" s="127" t="s">
        <v>167</v>
      </c>
      <c r="D511" s="119"/>
      <c r="E511" s="120"/>
      <c r="F511" s="119"/>
      <c r="G511" s="120"/>
    </row>
    <row r="512" s="117" customFormat="true" ht="21.9" hidden="false" customHeight="true" outlineLevel="0" collapsed="false">
      <c r="A512" s="118" t="s">
        <v>189</v>
      </c>
      <c r="B512" s="122"/>
      <c r="C512" s="76" t="s">
        <v>89</v>
      </c>
      <c r="D512" s="119" t="n">
        <v>2559</v>
      </c>
      <c r="E512" s="120" t="n">
        <v>57</v>
      </c>
    </row>
    <row r="513" s="117" customFormat="true" ht="12" hidden="false" customHeight="true" outlineLevel="0" collapsed="false">
      <c r="A513" s="76" t="n">
        <v>110</v>
      </c>
      <c r="B513" s="122"/>
      <c r="C513" s="118" t="s">
        <v>190</v>
      </c>
      <c r="D513" s="119" t="n">
        <v>228</v>
      </c>
      <c r="E513" s="120" t="n">
        <v>5.1</v>
      </c>
    </row>
    <row r="514" s="117" customFormat="true" ht="12" hidden="false" customHeight="true" outlineLevel="0" collapsed="false">
      <c r="A514" s="76" t="n">
        <v>130</v>
      </c>
      <c r="B514" s="122"/>
      <c r="C514" s="118" t="s">
        <v>191</v>
      </c>
      <c r="D514" s="119" t="n">
        <v>1722</v>
      </c>
      <c r="E514" s="120" t="n">
        <v>38.3</v>
      </c>
    </row>
    <row r="515" s="117" customFormat="true" ht="12" hidden="false" customHeight="true" outlineLevel="0" collapsed="false">
      <c r="A515" s="76" t="n">
        <v>140</v>
      </c>
      <c r="B515" s="122"/>
      <c r="C515" s="118" t="s">
        <v>192</v>
      </c>
      <c r="D515" s="119" t="n">
        <v>81</v>
      </c>
      <c r="E515" s="120" t="n">
        <v>1.8</v>
      </c>
    </row>
    <row r="516" s="117" customFormat="true" ht="12" hidden="false" customHeight="true" outlineLevel="0" collapsed="false">
      <c r="A516" s="76" t="n">
        <v>170</v>
      </c>
      <c r="B516" s="122"/>
      <c r="C516" s="118" t="s">
        <v>193</v>
      </c>
      <c r="D516" s="119" t="n">
        <v>225</v>
      </c>
      <c r="E516" s="120" t="n">
        <v>5</v>
      </c>
    </row>
    <row r="517" s="117" customFormat="true" ht="12" hidden="false" customHeight="true" outlineLevel="0" collapsed="false">
      <c r="A517" s="76" t="n">
        <v>210</v>
      </c>
      <c r="B517" s="122"/>
      <c r="C517" s="118" t="s">
        <v>194</v>
      </c>
      <c r="D517" s="119" t="n">
        <v>62</v>
      </c>
      <c r="E517" s="120" t="n">
        <v>1.4</v>
      </c>
    </row>
    <row r="518" customFormat="false" ht="12" hidden="false" customHeight="true" outlineLevel="0" collapsed="false">
      <c r="A518" s="76" t="n">
        <v>230</v>
      </c>
      <c r="B518" s="115"/>
      <c r="C518" s="118" t="s">
        <v>195</v>
      </c>
      <c r="D518" s="119" t="n">
        <v>16</v>
      </c>
      <c r="E518" s="120" t="n">
        <v>0.4</v>
      </c>
    </row>
    <row r="519" customFormat="false" ht="12" hidden="false" customHeight="true" outlineLevel="0" collapsed="false">
      <c r="A519" s="76" t="n">
        <v>250</v>
      </c>
      <c r="B519" s="115"/>
      <c r="C519" s="118" t="s">
        <v>196</v>
      </c>
      <c r="D519" s="119" t="n">
        <v>30</v>
      </c>
      <c r="E519" s="120" t="n">
        <v>0.7</v>
      </c>
    </row>
    <row r="520" customFormat="false" ht="12" hidden="false" customHeight="true" outlineLevel="0" collapsed="false">
      <c r="A520" s="76" t="n">
        <v>260</v>
      </c>
      <c r="B520" s="115"/>
      <c r="C520" s="118" t="s">
        <v>197</v>
      </c>
      <c r="D520" s="119" t="n">
        <v>16</v>
      </c>
      <c r="E520" s="120" t="n">
        <v>0.4</v>
      </c>
    </row>
    <row r="521" customFormat="false" ht="12" hidden="false" customHeight="true" outlineLevel="0" collapsed="false">
      <c r="A521" s="76" t="n">
        <v>270</v>
      </c>
      <c r="B521" s="115"/>
      <c r="C521" s="118" t="s">
        <v>198</v>
      </c>
      <c r="D521" s="119" t="n">
        <v>39</v>
      </c>
      <c r="E521" s="120" t="n">
        <v>0.9</v>
      </c>
    </row>
    <row r="522" customFormat="false" ht="12" hidden="false" customHeight="true" outlineLevel="0" collapsed="false">
      <c r="A522" s="76" t="n">
        <v>280</v>
      </c>
      <c r="B522" s="115"/>
      <c r="C522" s="118" t="s">
        <v>199</v>
      </c>
      <c r="D522" s="119" t="n">
        <v>30</v>
      </c>
      <c r="E522" s="120" t="n">
        <v>0.7</v>
      </c>
    </row>
    <row r="523" customFormat="false" ht="12" hidden="false" customHeight="true" outlineLevel="0" collapsed="false">
      <c r="A523" s="76" t="n">
        <v>290</v>
      </c>
      <c r="B523" s="115"/>
      <c r="C523" s="118" t="s">
        <v>200</v>
      </c>
      <c r="D523" s="119" t="n">
        <v>109</v>
      </c>
      <c r="E523" s="120" t="n">
        <v>2.4</v>
      </c>
    </row>
    <row r="524" customFormat="false" ht="12" hidden="false" customHeight="true" outlineLevel="0" collapsed="false">
      <c r="A524" s="121" t="s">
        <v>201</v>
      </c>
      <c r="B524" s="115"/>
      <c r="C524" s="118" t="s">
        <v>202</v>
      </c>
      <c r="D524" s="119" t="s">
        <v>160</v>
      </c>
      <c r="E524" s="120" t="s">
        <v>160</v>
      </c>
    </row>
    <row r="525" customFormat="false" ht="21.9" hidden="false" customHeight="true" outlineLevel="0" collapsed="false">
      <c r="A525" s="118" t="n">
        <v>300</v>
      </c>
      <c r="B525" s="115"/>
      <c r="C525" s="76" t="s">
        <v>90</v>
      </c>
      <c r="D525" s="119" t="n">
        <v>16</v>
      </c>
      <c r="E525" s="120" t="n">
        <v>0.3</v>
      </c>
    </row>
    <row r="526" customFormat="false" ht="12" hidden="false" customHeight="true" outlineLevel="0" collapsed="false">
      <c r="A526" s="76" t="n">
        <v>310</v>
      </c>
      <c r="B526" s="123"/>
      <c r="C526" s="118" t="s">
        <v>203</v>
      </c>
      <c r="D526" s="119" t="n">
        <v>0</v>
      </c>
      <c r="E526" s="120" t="n">
        <v>0</v>
      </c>
    </row>
    <row r="527" s="117" customFormat="true" ht="12" hidden="false" customHeight="true" outlineLevel="0" collapsed="false">
      <c r="A527" s="76" t="n">
        <v>320</v>
      </c>
      <c r="B527" s="115"/>
      <c r="C527" s="118" t="s">
        <v>204</v>
      </c>
      <c r="D527" s="119" t="s">
        <v>160</v>
      </c>
      <c r="E527" s="120" t="s">
        <v>160</v>
      </c>
    </row>
    <row r="528" s="117" customFormat="true" ht="12" hidden="false" customHeight="true" outlineLevel="0" collapsed="false">
      <c r="A528" s="76" t="n">
        <v>330</v>
      </c>
      <c r="B528" s="115"/>
      <c r="C528" s="118" t="s">
        <v>205</v>
      </c>
      <c r="D528" s="119" t="n">
        <v>14</v>
      </c>
      <c r="E528" s="120" t="n">
        <v>0.3</v>
      </c>
    </row>
    <row r="529" s="117" customFormat="true" ht="12" hidden="false" customHeight="true" outlineLevel="0" collapsed="false">
      <c r="A529" s="76" t="n">
        <v>340</v>
      </c>
      <c r="B529" s="115"/>
      <c r="C529" s="118" t="s">
        <v>206</v>
      </c>
      <c r="D529" s="119" t="n">
        <v>0</v>
      </c>
      <c r="E529" s="120" t="n">
        <v>0</v>
      </c>
    </row>
    <row r="530" s="117" customFormat="true" ht="12" hidden="false" customHeight="true" outlineLevel="0" collapsed="false">
      <c r="A530" s="76" t="n">
        <v>350</v>
      </c>
      <c r="B530" s="115"/>
      <c r="C530" s="118" t="s">
        <v>207</v>
      </c>
      <c r="D530" s="119" t="s">
        <v>160</v>
      </c>
      <c r="E530" s="120" t="s">
        <v>160</v>
      </c>
    </row>
    <row r="531" s="117" customFormat="true" ht="12" hidden="false" customHeight="true" outlineLevel="0" collapsed="false">
      <c r="A531" s="76" t="n">
        <v>360</v>
      </c>
      <c r="B531" s="115"/>
      <c r="C531" s="118" t="s">
        <v>208</v>
      </c>
      <c r="D531" s="119" t="n">
        <v>2</v>
      </c>
      <c r="E531" s="120" t="n">
        <v>0</v>
      </c>
    </row>
    <row r="532" s="117" customFormat="true" ht="12" hidden="false" customHeight="true" outlineLevel="0" collapsed="false">
      <c r="A532" s="76" t="n">
        <v>3</v>
      </c>
      <c r="B532" s="115"/>
      <c r="C532" s="118" t="s">
        <v>209</v>
      </c>
      <c r="D532" s="119" t="s">
        <v>160</v>
      </c>
      <c r="E532" s="120" t="s">
        <v>160</v>
      </c>
    </row>
    <row r="533" s="117" customFormat="true" ht="21.9" hidden="false" customHeight="true" outlineLevel="0" collapsed="false">
      <c r="A533" s="118" t="n">
        <v>400</v>
      </c>
      <c r="B533" s="115"/>
      <c r="C533" s="76" t="s">
        <v>88</v>
      </c>
      <c r="D533" s="119" t="n">
        <v>846</v>
      </c>
      <c r="E533" s="120" t="n">
        <v>18.8</v>
      </c>
    </row>
    <row r="534" customFormat="false" ht="12" hidden="false" customHeight="true" outlineLevel="0" collapsed="false">
      <c r="A534" s="76" t="n">
        <v>410</v>
      </c>
      <c r="C534" s="118" t="s">
        <v>210</v>
      </c>
      <c r="D534" s="119" t="n">
        <v>69</v>
      </c>
      <c r="E534" s="120" t="n">
        <v>1.5</v>
      </c>
    </row>
    <row r="535" customFormat="false" ht="12" hidden="false" customHeight="true" outlineLevel="0" collapsed="false">
      <c r="A535" s="76" t="n">
        <v>420</v>
      </c>
      <c r="B535" s="115"/>
      <c r="C535" s="118" t="s">
        <v>211</v>
      </c>
      <c r="D535" s="119" t="n">
        <v>777</v>
      </c>
      <c r="E535" s="120" t="n">
        <v>17.3</v>
      </c>
    </row>
    <row r="536" customFormat="false" ht="12" hidden="false" customHeight="true" outlineLevel="0" collapsed="false">
      <c r="A536" s="76" t="n">
        <v>430</v>
      </c>
      <c r="B536" s="115"/>
      <c r="C536" s="118" t="s">
        <v>212</v>
      </c>
      <c r="D536" s="119" t="n">
        <v>0</v>
      </c>
      <c r="E536" s="120" t="n">
        <v>0</v>
      </c>
      <c r="F536" s="119"/>
      <c r="G536" s="120"/>
      <c r="I536" s="124"/>
    </row>
    <row r="537" customFormat="false" ht="12" hidden="false" customHeight="true" outlineLevel="0" collapsed="false">
      <c r="A537" s="76" t="n">
        <v>4</v>
      </c>
      <c r="B537" s="115"/>
      <c r="C537" s="118" t="s">
        <v>213</v>
      </c>
      <c r="D537" s="119" t="s">
        <v>160</v>
      </c>
      <c r="E537" s="120" t="s">
        <v>160</v>
      </c>
      <c r="F537" s="119"/>
      <c r="G537" s="120"/>
    </row>
    <row r="538" customFormat="false" ht="21.9" hidden="false" customHeight="true" outlineLevel="0" collapsed="false">
      <c r="A538" s="118" t="n">
        <v>500</v>
      </c>
      <c r="B538" s="115"/>
      <c r="C538" s="76" t="s">
        <v>91</v>
      </c>
      <c r="D538" s="119" t="n">
        <v>782</v>
      </c>
      <c r="E538" s="120" t="n">
        <v>17.4</v>
      </c>
      <c r="F538" s="119"/>
      <c r="G538" s="120"/>
    </row>
    <row r="539" customFormat="false" ht="12" hidden="false" customHeight="true" outlineLevel="0" collapsed="false">
      <c r="A539" s="31" t="s">
        <v>214</v>
      </c>
      <c r="B539" s="115"/>
      <c r="C539" s="118" t="s">
        <v>215</v>
      </c>
      <c r="D539" s="119" t="n">
        <v>667</v>
      </c>
      <c r="E539" s="120" t="n">
        <v>14.8</v>
      </c>
    </row>
    <row r="540" customFormat="false" ht="12" hidden="false" customHeight="true" outlineLevel="0" collapsed="false">
      <c r="A540" s="76" t="n">
        <v>540</v>
      </c>
      <c r="B540" s="115"/>
      <c r="C540" s="118" t="s">
        <v>216</v>
      </c>
      <c r="D540" s="119" t="n">
        <v>66</v>
      </c>
      <c r="E540" s="120" t="n">
        <v>1.5</v>
      </c>
    </row>
    <row r="541" customFormat="false" ht="12" hidden="false" customHeight="true" outlineLevel="0" collapsed="false">
      <c r="A541" s="76" t="n">
        <v>550</v>
      </c>
      <c r="B541" s="115"/>
      <c r="C541" s="118" t="s">
        <v>217</v>
      </c>
      <c r="D541" s="119" t="n">
        <v>36</v>
      </c>
      <c r="E541" s="120" t="n">
        <v>0.8</v>
      </c>
    </row>
    <row r="542" customFormat="false" ht="12" hidden="false" customHeight="true" outlineLevel="0" collapsed="false">
      <c r="A542" s="76" t="n">
        <v>560</v>
      </c>
      <c r="C542" s="118" t="s">
        <v>218</v>
      </c>
      <c r="D542" s="119" t="s">
        <v>160</v>
      </c>
      <c r="E542" s="120" t="s">
        <v>160</v>
      </c>
    </row>
    <row r="543" customFormat="false" ht="12" hidden="false" customHeight="true" outlineLevel="0" collapsed="false">
      <c r="A543" s="76" t="n">
        <v>580</v>
      </c>
      <c r="C543" s="118" t="s">
        <v>219</v>
      </c>
      <c r="D543" s="119" t="n">
        <v>4</v>
      </c>
      <c r="E543" s="120" t="n">
        <v>0.1</v>
      </c>
    </row>
    <row r="544" customFormat="false" ht="12" hidden="false" customHeight="true" outlineLevel="0" collapsed="false">
      <c r="A544" s="76" t="n">
        <v>590</v>
      </c>
      <c r="C544" s="118" t="s">
        <v>220</v>
      </c>
      <c r="D544" s="119" t="n">
        <v>10</v>
      </c>
      <c r="E544" s="120" t="n">
        <v>0.2</v>
      </c>
    </row>
    <row r="545" customFormat="false" ht="12" hidden="false" customHeight="true" outlineLevel="0" collapsed="false">
      <c r="A545" s="76" t="n">
        <v>5</v>
      </c>
      <c r="C545" s="118" t="s">
        <v>221</v>
      </c>
      <c r="D545" s="119" t="s">
        <v>160</v>
      </c>
      <c r="E545" s="120" t="s">
        <v>160</v>
      </c>
    </row>
    <row r="546" customFormat="false" ht="21.9" hidden="false" customHeight="true" outlineLevel="0" collapsed="false">
      <c r="A546" s="118" t="n">
        <v>600</v>
      </c>
      <c r="C546" s="76" t="s">
        <v>87</v>
      </c>
      <c r="D546" s="119" t="n">
        <v>100</v>
      </c>
      <c r="E546" s="120" t="n">
        <v>2.2</v>
      </c>
    </row>
    <row r="547" customFormat="false" ht="12" hidden="false" customHeight="true" outlineLevel="0" collapsed="false">
      <c r="A547" s="76" t="n">
        <v>610</v>
      </c>
      <c r="C547" s="118" t="s">
        <v>222</v>
      </c>
      <c r="D547" s="119" t="n">
        <v>72</v>
      </c>
      <c r="E547" s="120" t="n">
        <v>1.6</v>
      </c>
    </row>
    <row r="548" customFormat="false" ht="12" hidden="false" customHeight="true" outlineLevel="0" collapsed="false">
      <c r="A548" s="76" t="n">
        <v>620</v>
      </c>
      <c r="C548" s="118" t="s">
        <v>223</v>
      </c>
      <c r="D548" s="119" t="n">
        <v>7</v>
      </c>
      <c r="E548" s="120" t="n">
        <v>0.2</v>
      </c>
    </row>
    <row r="549" customFormat="false" ht="12" hidden="false" customHeight="true" outlineLevel="0" collapsed="false">
      <c r="A549" s="76" t="n">
        <v>630</v>
      </c>
      <c r="C549" s="118" t="s">
        <v>224</v>
      </c>
      <c r="D549" s="119" t="n">
        <v>17</v>
      </c>
      <c r="E549" s="120" t="n">
        <v>0.4</v>
      </c>
    </row>
    <row r="550" customFormat="false" ht="12" hidden="false" customHeight="true" outlineLevel="0" collapsed="false">
      <c r="A550" s="76" t="n">
        <v>640</v>
      </c>
      <c r="C550" s="118" t="s">
        <v>225</v>
      </c>
      <c r="D550" s="119" t="s">
        <v>160</v>
      </c>
      <c r="E550" s="120" t="s">
        <v>160</v>
      </c>
    </row>
    <row r="551" customFormat="false" ht="12" hidden="false" customHeight="true" outlineLevel="0" collapsed="false">
      <c r="A551" s="76" t="n">
        <v>650</v>
      </c>
      <c r="C551" s="118" t="s">
        <v>136</v>
      </c>
      <c r="D551" s="119" t="s">
        <v>160</v>
      </c>
      <c r="E551" s="120" t="s">
        <v>160</v>
      </c>
    </row>
    <row r="552" customFormat="false" ht="12" hidden="false" customHeight="true" outlineLevel="0" collapsed="false">
      <c r="A552" s="76" t="n">
        <v>660</v>
      </c>
      <c r="C552" s="118" t="s">
        <v>137</v>
      </c>
      <c r="D552" s="119" t="s">
        <v>160</v>
      </c>
      <c r="E552" s="120" t="s">
        <v>160</v>
      </c>
    </row>
    <row r="553" customFormat="false" ht="12" hidden="false" customHeight="true" outlineLevel="0" collapsed="false">
      <c r="A553" s="76" t="n">
        <v>670</v>
      </c>
      <c r="C553" s="118" t="s">
        <v>226</v>
      </c>
      <c r="D553" s="119" t="s">
        <v>160</v>
      </c>
      <c r="E553" s="120" t="s">
        <v>160</v>
      </c>
    </row>
    <row r="554" customFormat="false" ht="12" hidden="false" customHeight="true" outlineLevel="0" collapsed="false">
      <c r="A554" s="76" t="n">
        <v>680</v>
      </c>
      <c r="C554" s="118" t="s">
        <v>227</v>
      </c>
      <c r="D554" s="119" t="n">
        <v>5</v>
      </c>
      <c r="E554" s="120" t="n">
        <v>0.1</v>
      </c>
    </row>
    <row r="555" customFormat="false" ht="12" hidden="false" customHeight="true" outlineLevel="0" collapsed="false">
      <c r="A555" s="76" t="n">
        <v>690</v>
      </c>
      <c r="C555" s="118" t="s">
        <v>228</v>
      </c>
      <c r="D555" s="119" t="s">
        <v>160</v>
      </c>
      <c r="E555" s="120" t="s">
        <v>160</v>
      </c>
    </row>
    <row r="556" customFormat="false" ht="12" hidden="false" customHeight="true" outlineLevel="0" collapsed="false">
      <c r="A556" s="76" t="n">
        <v>6</v>
      </c>
      <c r="C556" s="118" t="s">
        <v>229</v>
      </c>
      <c r="D556" s="119" t="s">
        <v>160</v>
      </c>
      <c r="E556" s="120" t="s">
        <v>160</v>
      </c>
    </row>
    <row r="557" customFormat="false" ht="12" hidden="false" customHeight="true" outlineLevel="0" collapsed="false">
      <c r="A557" s="118" t="n">
        <v>700</v>
      </c>
      <c r="C557" s="76" t="s">
        <v>86</v>
      </c>
      <c r="D557" s="119" t="n">
        <v>5</v>
      </c>
      <c r="E557" s="120" t="n">
        <v>0.1</v>
      </c>
    </row>
    <row r="558" customFormat="false" ht="12" hidden="false" customHeight="true" outlineLevel="0" collapsed="false">
      <c r="A558" s="76" t="n">
        <v>710</v>
      </c>
      <c r="C558" s="118" t="s">
        <v>230</v>
      </c>
      <c r="D558" s="119" t="n">
        <v>5</v>
      </c>
      <c r="E558" s="120" t="n">
        <v>0.1</v>
      </c>
    </row>
    <row r="559" customFormat="false" ht="12" hidden="false" customHeight="true" outlineLevel="0" collapsed="false">
      <c r="A559" s="76" t="n">
        <v>720</v>
      </c>
      <c r="C559" s="118" t="s">
        <v>231</v>
      </c>
      <c r="D559" s="119" t="s">
        <v>160</v>
      </c>
      <c r="E559" s="120" t="s">
        <v>160</v>
      </c>
    </row>
    <row r="560" customFormat="false" ht="12" hidden="false" customHeight="true" outlineLevel="0" collapsed="false">
      <c r="A560" s="76" t="n">
        <v>730</v>
      </c>
      <c r="C560" s="118" t="s">
        <v>232</v>
      </c>
      <c r="D560" s="119" t="s">
        <v>160</v>
      </c>
      <c r="E560" s="120" t="s">
        <v>160</v>
      </c>
    </row>
    <row r="561" customFormat="false" ht="12" hidden="false" customHeight="true" outlineLevel="0" collapsed="false">
      <c r="A561" s="76" t="n">
        <v>740</v>
      </c>
      <c r="C561" s="118" t="s">
        <v>233</v>
      </c>
      <c r="D561" s="119" t="s">
        <v>160</v>
      </c>
      <c r="E561" s="120" t="s">
        <v>160</v>
      </c>
    </row>
    <row r="562" customFormat="false" ht="12" hidden="false" customHeight="true" outlineLevel="0" collapsed="false">
      <c r="A562" s="76" t="n">
        <v>760</v>
      </c>
      <c r="C562" s="118" t="s">
        <v>234</v>
      </c>
      <c r="D562" s="119" t="s">
        <v>160</v>
      </c>
      <c r="E562" s="120" t="s">
        <v>160</v>
      </c>
    </row>
    <row r="563" customFormat="false" ht="12" hidden="false" customHeight="true" outlineLevel="0" collapsed="false">
      <c r="A563" s="76" t="n">
        <v>7</v>
      </c>
      <c r="C563" s="118" t="s">
        <v>235</v>
      </c>
      <c r="D563" s="119" t="s">
        <v>160</v>
      </c>
      <c r="E563" s="120" t="s">
        <v>160</v>
      </c>
    </row>
    <row r="564" customFormat="false" ht="21.9" hidden="false" customHeight="true" outlineLevel="0" collapsed="false">
      <c r="A564" s="118" t="n">
        <v>800</v>
      </c>
      <c r="C564" s="76" t="s">
        <v>93</v>
      </c>
      <c r="D564" s="119" t="n">
        <v>72</v>
      </c>
      <c r="E564" s="120" t="n">
        <v>1.6</v>
      </c>
    </row>
    <row r="565" customFormat="false" ht="12" hidden="false" customHeight="true" outlineLevel="0" collapsed="false">
      <c r="A565" s="76" t="n">
        <v>810</v>
      </c>
      <c r="C565" s="118" t="s">
        <v>236</v>
      </c>
      <c r="D565" s="119" t="s">
        <v>160</v>
      </c>
      <c r="E565" s="120" t="s">
        <v>160</v>
      </c>
    </row>
    <row r="566" customFormat="false" ht="12" hidden="false" customHeight="true" outlineLevel="0" collapsed="false">
      <c r="A566" s="76" t="n">
        <v>820</v>
      </c>
      <c r="C566" s="118" t="s">
        <v>237</v>
      </c>
      <c r="D566" s="119" t="n">
        <v>55</v>
      </c>
      <c r="E566" s="120" t="n">
        <v>1.2</v>
      </c>
    </row>
    <row r="567" customFormat="false" ht="12" hidden="false" customHeight="true" outlineLevel="0" collapsed="false">
      <c r="A567" s="76" t="n">
        <v>830</v>
      </c>
      <c r="C567" s="118" t="s">
        <v>238</v>
      </c>
      <c r="D567" s="119" t="n">
        <v>5</v>
      </c>
      <c r="E567" s="120" t="n">
        <v>0.1</v>
      </c>
    </row>
    <row r="568" customFormat="false" ht="12" hidden="false" customHeight="true" outlineLevel="0" collapsed="false">
      <c r="A568" s="76" t="n">
        <v>840</v>
      </c>
      <c r="C568" s="118" t="s">
        <v>239</v>
      </c>
      <c r="D568" s="119" t="s">
        <v>160</v>
      </c>
      <c r="E568" s="120" t="s">
        <v>160</v>
      </c>
    </row>
    <row r="569" customFormat="false" ht="12" hidden="false" customHeight="true" outlineLevel="0" collapsed="false">
      <c r="A569" s="76" t="n">
        <v>850</v>
      </c>
      <c r="C569" s="118" t="s">
        <v>240</v>
      </c>
      <c r="D569" s="119" t="n">
        <v>4</v>
      </c>
      <c r="E569" s="120" t="n">
        <v>0.1</v>
      </c>
    </row>
    <row r="570" customFormat="false" ht="12" hidden="false" customHeight="true" outlineLevel="0" collapsed="false">
      <c r="A570" s="76" t="n">
        <v>860</v>
      </c>
      <c r="C570" s="118" t="s">
        <v>241</v>
      </c>
      <c r="D570" s="119" t="s">
        <v>160</v>
      </c>
      <c r="E570" s="120" t="s">
        <v>160</v>
      </c>
    </row>
    <row r="571" customFormat="false" ht="12" hidden="false" customHeight="true" outlineLevel="0" collapsed="false">
      <c r="A571" s="76" t="n">
        <v>870</v>
      </c>
      <c r="C571" s="118" t="s">
        <v>242</v>
      </c>
      <c r="D571" s="119" t="s">
        <v>160</v>
      </c>
      <c r="E571" s="120" t="s">
        <v>160</v>
      </c>
    </row>
    <row r="572" customFormat="false" ht="12" hidden="false" customHeight="true" outlineLevel="0" collapsed="false">
      <c r="A572" s="76" t="n">
        <v>880</v>
      </c>
      <c r="C572" s="118" t="s">
        <v>243</v>
      </c>
      <c r="D572" s="119" t="n">
        <v>7</v>
      </c>
      <c r="E572" s="120" t="n">
        <v>0.2</v>
      </c>
    </row>
    <row r="573" customFormat="false" ht="12" hidden="false" customHeight="true" outlineLevel="0" collapsed="false">
      <c r="A573" s="76" t="n">
        <v>890</v>
      </c>
      <c r="C573" s="118" t="s">
        <v>244</v>
      </c>
      <c r="D573" s="119" t="n">
        <v>1</v>
      </c>
      <c r="E573" s="120" t="n">
        <v>0</v>
      </c>
    </row>
    <row r="574" customFormat="false" ht="12" hidden="false" customHeight="true" outlineLevel="0" collapsed="false">
      <c r="A574" s="76" t="n">
        <v>8</v>
      </c>
      <c r="C574" s="118" t="s">
        <v>245</v>
      </c>
      <c r="D574" s="119" t="s">
        <v>160</v>
      </c>
      <c r="E574" s="120" t="s">
        <v>160</v>
      </c>
    </row>
    <row r="575" customFormat="false" ht="21.9" hidden="false" customHeight="true" outlineLevel="0" collapsed="false">
      <c r="A575" s="118" t="n">
        <v>900</v>
      </c>
      <c r="C575" s="76" t="s">
        <v>92</v>
      </c>
      <c r="D575" s="119" t="n">
        <v>112</v>
      </c>
      <c r="E575" s="120" t="n">
        <v>2.5</v>
      </c>
    </row>
    <row r="576" customFormat="false" ht="12" hidden="false" customHeight="true" outlineLevel="0" collapsed="false">
      <c r="A576" s="76" t="n">
        <v>910</v>
      </c>
      <c r="C576" s="118" t="s">
        <v>246</v>
      </c>
      <c r="D576" s="119" t="n">
        <v>1</v>
      </c>
      <c r="E576" s="120" t="n">
        <v>0</v>
      </c>
    </row>
    <row r="577" customFormat="false" ht="12" hidden="false" customHeight="true" outlineLevel="0" collapsed="false">
      <c r="A577" s="76" t="n">
        <v>920</v>
      </c>
      <c r="C577" s="118" t="s">
        <v>247</v>
      </c>
      <c r="D577" s="119" t="n">
        <v>5</v>
      </c>
      <c r="E577" s="120" t="n">
        <v>0.1</v>
      </c>
      <c r="F577" s="119"/>
      <c r="G577" s="120"/>
    </row>
    <row r="578" customFormat="false" ht="12" hidden="false" customHeight="true" outlineLevel="0" collapsed="false">
      <c r="A578" s="76" t="n">
        <v>930</v>
      </c>
      <c r="C578" s="118" t="s">
        <v>248</v>
      </c>
      <c r="D578" s="119" t="n">
        <v>0</v>
      </c>
      <c r="E578" s="120" t="n">
        <v>0</v>
      </c>
      <c r="F578" s="119"/>
      <c r="G578" s="120"/>
    </row>
    <row r="579" customFormat="false" ht="12" hidden="false" customHeight="true" outlineLevel="0" collapsed="false">
      <c r="A579" s="76" t="n">
        <v>940</v>
      </c>
      <c r="C579" s="118" t="s">
        <v>138</v>
      </c>
      <c r="D579" s="119" t="n">
        <v>107</v>
      </c>
      <c r="E579" s="120" t="n">
        <v>2.4</v>
      </c>
      <c r="F579" s="119"/>
      <c r="G579" s="120"/>
    </row>
    <row r="580" customFormat="false" ht="12" hidden="false" customHeight="true" outlineLevel="0" collapsed="false">
      <c r="A580" s="76" t="n">
        <v>950</v>
      </c>
      <c r="C580" s="118" t="s">
        <v>139</v>
      </c>
      <c r="D580" s="119" t="s">
        <v>160</v>
      </c>
      <c r="E580" s="120" t="s">
        <v>160</v>
      </c>
    </row>
    <row r="581" customFormat="false" ht="12" hidden="false" customHeight="true" outlineLevel="0" collapsed="false">
      <c r="A581" s="76" t="n">
        <v>9</v>
      </c>
      <c r="C581" s="118" t="s">
        <v>249</v>
      </c>
      <c r="D581" s="119" t="s">
        <v>160</v>
      </c>
      <c r="E581" s="120" t="s">
        <v>160</v>
      </c>
    </row>
    <row r="582" customFormat="false" ht="21.9" hidden="false" customHeight="true" outlineLevel="0" collapsed="false">
      <c r="A582" s="118" t="n">
        <v>999</v>
      </c>
      <c r="C582" s="76" t="s">
        <v>250</v>
      </c>
      <c r="D582" s="119" t="n">
        <v>4493</v>
      </c>
      <c r="E582" s="120" t="n">
        <v>100</v>
      </c>
    </row>
    <row r="583" s="117" customFormat="true" ht="12" hidden="false" customHeight="true" outlineLevel="0" collapsed="false">
      <c r="A583" s="112"/>
      <c r="B583" s="113" t="n">
        <v>11009009</v>
      </c>
      <c r="C583" s="127" t="s">
        <v>168</v>
      </c>
      <c r="D583" s="119"/>
      <c r="E583" s="120"/>
    </row>
    <row r="584" s="117" customFormat="true" ht="21.9" hidden="false" customHeight="true" outlineLevel="0" collapsed="false">
      <c r="A584" s="118" t="s">
        <v>189</v>
      </c>
      <c r="B584" s="122"/>
      <c r="C584" s="76" t="s">
        <v>89</v>
      </c>
      <c r="D584" s="119" t="n">
        <v>4282</v>
      </c>
      <c r="E584" s="120" t="n">
        <v>25.4</v>
      </c>
    </row>
    <row r="585" s="117" customFormat="true" ht="12" hidden="false" customHeight="true" outlineLevel="0" collapsed="false">
      <c r="A585" s="76" t="n">
        <v>110</v>
      </c>
      <c r="B585" s="122"/>
      <c r="C585" s="118" t="s">
        <v>190</v>
      </c>
      <c r="D585" s="119" t="n">
        <v>292</v>
      </c>
      <c r="E585" s="120" t="n">
        <v>1.7</v>
      </c>
    </row>
    <row r="586" s="117" customFormat="true" ht="12" hidden="false" customHeight="true" outlineLevel="0" collapsed="false">
      <c r="A586" s="76" t="n">
        <v>130</v>
      </c>
      <c r="B586" s="122"/>
      <c r="C586" s="118" t="s">
        <v>191</v>
      </c>
      <c r="D586" s="119" t="n">
        <v>2228</v>
      </c>
      <c r="E586" s="120" t="n">
        <v>13.2</v>
      </c>
    </row>
    <row r="587" s="117" customFormat="true" ht="12" hidden="false" customHeight="true" outlineLevel="0" collapsed="false">
      <c r="A587" s="76" t="n">
        <v>140</v>
      </c>
      <c r="B587" s="122"/>
      <c r="C587" s="118" t="s">
        <v>192</v>
      </c>
      <c r="D587" s="119" t="n">
        <v>204</v>
      </c>
      <c r="E587" s="120" t="n">
        <v>1.2</v>
      </c>
    </row>
    <row r="588" s="117" customFormat="true" ht="12" hidden="false" customHeight="true" outlineLevel="0" collapsed="false">
      <c r="A588" s="76" t="n">
        <v>170</v>
      </c>
      <c r="B588" s="122"/>
      <c r="C588" s="118" t="s">
        <v>193</v>
      </c>
      <c r="D588" s="119" t="n">
        <v>396</v>
      </c>
      <c r="E588" s="120" t="n">
        <v>2.4</v>
      </c>
    </row>
    <row r="589" s="117" customFormat="true" ht="12" hidden="false" customHeight="true" outlineLevel="0" collapsed="false">
      <c r="A589" s="76" t="n">
        <v>210</v>
      </c>
      <c r="B589" s="122"/>
      <c r="C589" s="118" t="s">
        <v>194</v>
      </c>
      <c r="D589" s="119" t="n">
        <v>75</v>
      </c>
      <c r="E589" s="120" t="n">
        <v>0.4</v>
      </c>
    </row>
    <row r="590" customFormat="false" ht="12" hidden="false" customHeight="true" outlineLevel="0" collapsed="false">
      <c r="A590" s="76" t="n">
        <v>230</v>
      </c>
      <c r="B590" s="115"/>
      <c r="C590" s="118" t="s">
        <v>195</v>
      </c>
      <c r="D590" s="119" t="n">
        <v>45</v>
      </c>
      <c r="E590" s="120" t="n">
        <v>0.3</v>
      </c>
    </row>
    <row r="591" customFormat="false" ht="12" hidden="false" customHeight="true" outlineLevel="0" collapsed="false">
      <c r="A591" s="76" t="n">
        <v>250</v>
      </c>
      <c r="B591" s="115"/>
      <c r="C591" s="118" t="s">
        <v>196</v>
      </c>
      <c r="D591" s="119" t="n">
        <v>95</v>
      </c>
      <c r="E591" s="120" t="n">
        <v>0.6</v>
      </c>
    </row>
    <row r="592" customFormat="false" ht="12" hidden="false" customHeight="true" outlineLevel="0" collapsed="false">
      <c r="A592" s="76" t="n">
        <v>260</v>
      </c>
      <c r="B592" s="115"/>
      <c r="C592" s="118" t="s">
        <v>197</v>
      </c>
      <c r="D592" s="119" t="n">
        <v>5</v>
      </c>
      <c r="E592" s="120" t="n">
        <v>0</v>
      </c>
    </row>
    <row r="593" customFormat="false" ht="12" hidden="false" customHeight="true" outlineLevel="0" collapsed="false">
      <c r="A593" s="76" t="n">
        <v>270</v>
      </c>
      <c r="B593" s="115"/>
      <c r="C593" s="118" t="s">
        <v>198</v>
      </c>
      <c r="D593" s="119" t="n">
        <v>21</v>
      </c>
      <c r="E593" s="120" t="n">
        <v>0.1</v>
      </c>
    </row>
    <row r="594" customFormat="false" ht="12" hidden="false" customHeight="true" outlineLevel="0" collapsed="false">
      <c r="A594" s="76" t="n">
        <v>280</v>
      </c>
      <c r="B594" s="115"/>
      <c r="C594" s="118" t="s">
        <v>199</v>
      </c>
      <c r="D594" s="119" t="n">
        <v>251</v>
      </c>
      <c r="E594" s="120" t="n">
        <v>1.5</v>
      </c>
    </row>
    <row r="595" customFormat="false" ht="12" hidden="false" customHeight="true" outlineLevel="0" collapsed="false">
      <c r="A595" s="76" t="n">
        <v>290</v>
      </c>
      <c r="B595" s="115"/>
      <c r="C595" s="118" t="s">
        <v>200</v>
      </c>
      <c r="D595" s="119" t="n">
        <v>372</v>
      </c>
      <c r="E595" s="120" t="n">
        <v>2.2</v>
      </c>
    </row>
    <row r="596" customFormat="false" ht="12" hidden="false" customHeight="true" outlineLevel="0" collapsed="false">
      <c r="A596" s="121" t="s">
        <v>201</v>
      </c>
      <c r="B596" s="115"/>
      <c r="C596" s="118" t="s">
        <v>202</v>
      </c>
      <c r="D596" s="119" t="n">
        <v>297</v>
      </c>
      <c r="E596" s="120" t="n">
        <v>1.8</v>
      </c>
    </row>
    <row r="597" customFormat="false" ht="21.9" hidden="false" customHeight="true" outlineLevel="0" collapsed="false">
      <c r="A597" s="118" t="n">
        <v>300</v>
      </c>
      <c r="B597" s="115"/>
      <c r="C597" s="76" t="s">
        <v>90</v>
      </c>
      <c r="D597" s="119" t="n">
        <v>175</v>
      </c>
      <c r="E597" s="120" t="n">
        <v>1</v>
      </c>
    </row>
    <row r="598" customFormat="false" ht="12" hidden="false" customHeight="true" outlineLevel="0" collapsed="false">
      <c r="A598" s="76" t="n">
        <v>310</v>
      </c>
      <c r="B598" s="123"/>
      <c r="C598" s="118" t="s">
        <v>203</v>
      </c>
      <c r="D598" s="119" t="n">
        <v>12</v>
      </c>
      <c r="E598" s="120" t="n">
        <v>0.1</v>
      </c>
    </row>
    <row r="599" s="117" customFormat="true" ht="12" hidden="false" customHeight="true" outlineLevel="0" collapsed="false">
      <c r="A599" s="76" t="n">
        <v>320</v>
      </c>
      <c r="B599" s="115"/>
      <c r="C599" s="118" t="s">
        <v>204</v>
      </c>
      <c r="D599" s="119" t="s">
        <v>160</v>
      </c>
      <c r="E599" s="120" t="s">
        <v>160</v>
      </c>
    </row>
    <row r="600" s="117" customFormat="true" ht="12" hidden="false" customHeight="true" outlineLevel="0" collapsed="false">
      <c r="A600" s="76" t="n">
        <v>330</v>
      </c>
      <c r="B600" s="115"/>
      <c r="C600" s="118" t="s">
        <v>205</v>
      </c>
      <c r="D600" s="119" t="n">
        <v>31</v>
      </c>
      <c r="E600" s="120" t="n">
        <v>0.2</v>
      </c>
    </row>
    <row r="601" s="117" customFormat="true" ht="12" hidden="false" customHeight="true" outlineLevel="0" collapsed="false">
      <c r="A601" s="76" t="n">
        <v>340</v>
      </c>
      <c r="B601" s="115"/>
      <c r="C601" s="118" t="s">
        <v>206</v>
      </c>
      <c r="D601" s="119" t="n">
        <v>95</v>
      </c>
      <c r="E601" s="120" t="n">
        <v>0.6</v>
      </c>
    </row>
    <row r="602" s="117" customFormat="true" ht="12" hidden="false" customHeight="true" outlineLevel="0" collapsed="false">
      <c r="A602" s="76" t="n">
        <v>350</v>
      </c>
      <c r="B602" s="115"/>
      <c r="C602" s="118" t="s">
        <v>207</v>
      </c>
      <c r="D602" s="119" t="n">
        <v>4</v>
      </c>
      <c r="E602" s="120" t="n">
        <v>0</v>
      </c>
    </row>
    <row r="603" s="117" customFormat="true" ht="12" hidden="false" customHeight="true" outlineLevel="0" collapsed="false">
      <c r="A603" s="76" t="n">
        <v>360</v>
      </c>
      <c r="B603" s="115"/>
      <c r="C603" s="118" t="s">
        <v>208</v>
      </c>
      <c r="D603" s="119" t="n">
        <v>33</v>
      </c>
      <c r="E603" s="120" t="n">
        <v>0.2</v>
      </c>
    </row>
    <row r="604" s="117" customFormat="true" ht="12" hidden="false" customHeight="true" outlineLevel="0" collapsed="false">
      <c r="A604" s="76" t="n">
        <v>3</v>
      </c>
      <c r="B604" s="115"/>
      <c r="C604" s="118" t="s">
        <v>209</v>
      </c>
      <c r="D604" s="119" t="s">
        <v>160</v>
      </c>
      <c r="E604" s="120" t="s">
        <v>160</v>
      </c>
    </row>
    <row r="605" s="117" customFormat="true" ht="21.9" hidden="false" customHeight="true" outlineLevel="0" collapsed="false">
      <c r="A605" s="118" t="n">
        <v>400</v>
      </c>
      <c r="B605" s="115"/>
      <c r="C605" s="76" t="s">
        <v>88</v>
      </c>
      <c r="D605" s="119" t="n">
        <v>1273</v>
      </c>
      <c r="E605" s="120" t="n">
        <v>7.6</v>
      </c>
    </row>
    <row r="606" customFormat="false" ht="12" hidden="false" customHeight="true" outlineLevel="0" collapsed="false">
      <c r="A606" s="76" t="n">
        <v>410</v>
      </c>
      <c r="C606" s="118" t="s">
        <v>210</v>
      </c>
      <c r="D606" s="119" t="n">
        <v>99</v>
      </c>
      <c r="E606" s="120" t="n">
        <v>0.6</v>
      </c>
    </row>
    <row r="607" customFormat="false" ht="12" hidden="false" customHeight="true" outlineLevel="0" collapsed="false">
      <c r="A607" s="76" t="n">
        <v>420</v>
      </c>
      <c r="B607" s="115"/>
      <c r="C607" s="118" t="s">
        <v>211</v>
      </c>
      <c r="D607" s="119" t="n">
        <v>1133</v>
      </c>
      <c r="E607" s="120" t="n">
        <v>6.7</v>
      </c>
    </row>
    <row r="608" customFormat="false" ht="12" hidden="false" customHeight="true" outlineLevel="0" collapsed="false">
      <c r="A608" s="76" t="n">
        <v>430</v>
      </c>
      <c r="B608" s="115"/>
      <c r="C608" s="118" t="s">
        <v>212</v>
      </c>
      <c r="D608" s="119" t="n">
        <v>11</v>
      </c>
      <c r="E608" s="120" t="n">
        <v>0.1</v>
      </c>
      <c r="F608" s="119"/>
      <c r="G608" s="120"/>
      <c r="I608" s="124"/>
    </row>
    <row r="609" customFormat="false" ht="12" hidden="false" customHeight="true" outlineLevel="0" collapsed="false">
      <c r="A609" s="76" t="n">
        <v>4</v>
      </c>
      <c r="B609" s="115"/>
      <c r="C609" s="118" t="s">
        <v>213</v>
      </c>
      <c r="D609" s="119" t="s">
        <v>160</v>
      </c>
      <c r="E609" s="120" t="s">
        <v>160</v>
      </c>
      <c r="F609" s="119"/>
      <c r="G609" s="120"/>
    </row>
    <row r="610" customFormat="false" ht="21.9" hidden="false" customHeight="true" outlineLevel="0" collapsed="false">
      <c r="A610" s="118" t="n">
        <v>500</v>
      </c>
      <c r="B610" s="115"/>
      <c r="C610" s="76" t="s">
        <v>91</v>
      </c>
      <c r="D610" s="119" t="n">
        <v>1567</v>
      </c>
      <c r="E610" s="120" t="n">
        <v>9.3</v>
      </c>
      <c r="F610" s="119"/>
      <c r="G610" s="120"/>
    </row>
    <row r="611" customFormat="false" ht="12" hidden="false" customHeight="true" outlineLevel="0" collapsed="false">
      <c r="A611" s="31" t="s">
        <v>214</v>
      </c>
      <c r="B611" s="115"/>
      <c r="C611" s="118" t="s">
        <v>215</v>
      </c>
      <c r="D611" s="119" t="n">
        <v>1127</v>
      </c>
      <c r="E611" s="120" t="n">
        <v>6.7</v>
      </c>
    </row>
    <row r="612" customFormat="false" ht="12" hidden="false" customHeight="true" outlineLevel="0" collapsed="false">
      <c r="A612" s="76" t="n">
        <v>540</v>
      </c>
      <c r="B612" s="115"/>
      <c r="C612" s="118" t="s">
        <v>216</v>
      </c>
      <c r="D612" s="119" t="n">
        <v>351</v>
      </c>
      <c r="E612" s="120" t="n">
        <v>2.1</v>
      </c>
    </row>
    <row r="613" customFormat="false" ht="12" hidden="false" customHeight="true" outlineLevel="0" collapsed="false">
      <c r="A613" s="76" t="n">
        <v>550</v>
      </c>
      <c r="B613" s="115"/>
      <c r="C613" s="118" t="s">
        <v>217</v>
      </c>
      <c r="D613" s="119" t="n">
        <v>25</v>
      </c>
      <c r="E613" s="120" t="n">
        <v>0.1</v>
      </c>
    </row>
    <row r="614" customFormat="false" ht="12" hidden="false" customHeight="true" outlineLevel="0" collapsed="false">
      <c r="A614" s="76" t="n">
        <v>560</v>
      </c>
      <c r="C614" s="118" t="s">
        <v>218</v>
      </c>
      <c r="D614" s="119" t="n">
        <v>0</v>
      </c>
      <c r="E614" s="120" t="n">
        <v>0</v>
      </c>
    </row>
    <row r="615" customFormat="false" ht="12" hidden="false" customHeight="true" outlineLevel="0" collapsed="false">
      <c r="A615" s="76" t="n">
        <v>580</v>
      </c>
      <c r="C615" s="118" t="s">
        <v>219</v>
      </c>
      <c r="D615" s="119" t="n">
        <v>1</v>
      </c>
      <c r="E615" s="120" t="n">
        <v>0</v>
      </c>
    </row>
    <row r="616" customFormat="false" ht="12" hidden="false" customHeight="true" outlineLevel="0" collapsed="false">
      <c r="A616" s="76" t="n">
        <v>590</v>
      </c>
      <c r="C616" s="118" t="s">
        <v>220</v>
      </c>
      <c r="D616" s="119" t="n">
        <v>16</v>
      </c>
      <c r="E616" s="120" t="n">
        <v>0.1</v>
      </c>
    </row>
    <row r="617" customFormat="false" ht="12" hidden="false" customHeight="true" outlineLevel="0" collapsed="false">
      <c r="A617" s="76" t="n">
        <v>5</v>
      </c>
      <c r="C617" s="118" t="s">
        <v>221</v>
      </c>
      <c r="D617" s="119" t="n">
        <v>44</v>
      </c>
      <c r="E617" s="120" t="n">
        <v>0.3</v>
      </c>
    </row>
    <row r="618" customFormat="false" ht="21.9" hidden="false" customHeight="true" outlineLevel="0" collapsed="false">
      <c r="A618" s="118" t="n">
        <v>600</v>
      </c>
      <c r="C618" s="76" t="s">
        <v>87</v>
      </c>
      <c r="D618" s="119" t="n">
        <v>241</v>
      </c>
      <c r="E618" s="120" t="n">
        <v>1.4</v>
      </c>
    </row>
    <row r="619" customFormat="false" ht="12" hidden="false" customHeight="true" outlineLevel="0" collapsed="false">
      <c r="A619" s="76" t="n">
        <v>610</v>
      </c>
      <c r="C619" s="118" t="s">
        <v>222</v>
      </c>
      <c r="D619" s="119" t="n">
        <v>86</v>
      </c>
      <c r="E619" s="120" t="n">
        <v>0.5</v>
      </c>
    </row>
    <row r="620" customFormat="false" ht="12" hidden="false" customHeight="true" outlineLevel="0" collapsed="false">
      <c r="A620" s="76" t="n">
        <v>620</v>
      </c>
      <c r="C620" s="118" t="s">
        <v>223</v>
      </c>
      <c r="D620" s="119" t="n">
        <v>15</v>
      </c>
      <c r="E620" s="120" t="n">
        <v>0.1</v>
      </c>
    </row>
    <row r="621" customFormat="false" ht="12" hidden="false" customHeight="true" outlineLevel="0" collapsed="false">
      <c r="A621" s="76" t="n">
        <v>630</v>
      </c>
      <c r="C621" s="118" t="s">
        <v>224</v>
      </c>
      <c r="D621" s="119" t="n">
        <v>72</v>
      </c>
      <c r="E621" s="120" t="n">
        <v>0.4</v>
      </c>
    </row>
    <row r="622" customFormat="false" ht="12" hidden="false" customHeight="true" outlineLevel="0" collapsed="false">
      <c r="A622" s="76" t="n">
        <v>640</v>
      </c>
      <c r="C622" s="118" t="s">
        <v>225</v>
      </c>
      <c r="D622" s="119" t="s">
        <v>160</v>
      </c>
      <c r="E622" s="120" t="s">
        <v>160</v>
      </c>
    </row>
    <row r="623" customFormat="false" ht="12" hidden="false" customHeight="true" outlineLevel="0" collapsed="false">
      <c r="A623" s="76" t="n">
        <v>650</v>
      </c>
      <c r="C623" s="118" t="s">
        <v>136</v>
      </c>
      <c r="D623" s="119" t="n">
        <v>4</v>
      </c>
      <c r="E623" s="120" t="n">
        <v>0</v>
      </c>
    </row>
    <row r="624" customFormat="false" ht="12" hidden="false" customHeight="true" outlineLevel="0" collapsed="false">
      <c r="A624" s="76" t="n">
        <v>660</v>
      </c>
      <c r="C624" s="118" t="s">
        <v>137</v>
      </c>
      <c r="D624" s="119" t="n">
        <v>1</v>
      </c>
      <c r="E624" s="120" t="n">
        <v>0</v>
      </c>
    </row>
    <row r="625" customFormat="false" ht="12" hidden="false" customHeight="true" outlineLevel="0" collapsed="false">
      <c r="A625" s="76" t="n">
        <v>670</v>
      </c>
      <c r="C625" s="118" t="s">
        <v>226</v>
      </c>
      <c r="D625" s="119" t="s">
        <v>160</v>
      </c>
      <c r="E625" s="120" t="s">
        <v>160</v>
      </c>
    </row>
    <row r="626" customFormat="false" ht="12" hidden="false" customHeight="true" outlineLevel="0" collapsed="false">
      <c r="A626" s="76" t="n">
        <v>680</v>
      </c>
      <c r="C626" s="118" t="s">
        <v>227</v>
      </c>
      <c r="D626" s="119" t="n">
        <v>6</v>
      </c>
      <c r="E626" s="120" t="n">
        <v>0</v>
      </c>
    </row>
    <row r="627" customFormat="false" ht="12" hidden="false" customHeight="true" outlineLevel="0" collapsed="false">
      <c r="A627" s="76" t="n">
        <v>690</v>
      </c>
      <c r="C627" s="118" t="s">
        <v>228</v>
      </c>
      <c r="D627" s="119" t="n">
        <v>37</v>
      </c>
      <c r="E627" s="120" t="n">
        <v>0.2</v>
      </c>
    </row>
    <row r="628" customFormat="false" ht="12" hidden="false" customHeight="true" outlineLevel="0" collapsed="false">
      <c r="A628" s="76" t="n">
        <v>6</v>
      </c>
      <c r="C628" s="118" t="s">
        <v>229</v>
      </c>
      <c r="D628" s="119" t="n">
        <v>19</v>
      </c>
      <c r="E628" s="120" t="n">
        <v>0.1</v>
      </c>
    </row>
    <row r="629" customFormat="false" ht="12" hidden="false" customHeight="true" outlineLevel="0" collapsed="false">
      <c r="A629" s="118" t="n">
        <v>700</v>
      </c>
      <c r="C629" s="76" t="s">
        <v>86</v>
      </c>
      <c r="D629" s="119" t="n">
        <v>6969</v>
      </c>
      <c r="E629" s="120" t="n">
        <v>41.4</v>
      </c>
    </row>
    <row r="630" customFormat="false" ht="12" hidden="false" customHeight="true" outlineLevel="0" collapsed="false">
      <c r="A630" s="76" t="n">
        <v>710</v>
      </c>
      <c r="C630" s="118" t="s">
        <v>230</v>
      </c>
      <c r="D630" s="119" t="n">
        <v>40</v>
      </c>
      <c r="E630" s="120" t="n">
        <v>0.2</v>
      </c>
    </row>
    <row r="631" customFormat="false" ht="12" hidden="false" customHeight="true" outlineLevel="0" collapsed="false">
      <c r="A631" s="76" t="n">
        <v>720</v>
      </c>
      <c r="C631" s="118" t="s">
        <v>231</v>
      </c>
      <c r="D631" s="119" t="n">
        <v>192</v>
      </c>
      <c r="E631" s="120" t="n">
        <v>1.1</v>
      </c>
    </row>
    <row r="632" customFormat="false" ht="12" hidden="false" customHeight="true" outlineLevel="0" collapsed="false">
      <c r="A632" s="76" t="n">
        <v>730</v>
      </c>
      <c r="C632" s="118" t="s">
        <v>232</v>
      </c>
      <c r="D632" s="119" t="n">
        <v>6373</v>
      </c>
      <c r="E632" s="120" t="n">
        <v>37.8</v>
      </c>
    </row>
    <row r="633" customFormat="false" ht="12" hidden="false" customHeight="true" outlineLevel="0" collapsed="false">
      <c r="A633" s="76" t="n">
        <v>740</v>
      </c>
      <c r="C633" s="118" t="s">
        <v>233</v>
      </c>
      <c r="D633" s="119" t="n">
        <v>342</v>
      </c>
      <c r="E633" s="120" t="n">
        <v>2</v>
      </c>
    </row>
    <row r="634" customFormat="false" ht="12" hidden="false" customHeight="true" outlineLevel="0" collapsed="false">
      <c r="A634" s="76" t="n">
        <v>760</v>
      </c>
      <c r="C634" s="118" t="s">
        <v>234</v>
      </c>
      <c r="D634" s="119" t="n">
        <v>0</v>
      </c>
      <c r="E634" s="120" t="n">
        <v>0</v>
      </c>
    </row>
    <row r="635" customFormat="false" ht="12" hidden="false" customHeight="true" outlineLevel="0" collapsed="false">
      <c r="A635" s="76" t="n">
        <v>7</v>
      </c>
      <c r="C635" s="118" t="s">
        <v>235</v>
      </c>
      <c r="D635" s="119" t="s">
        <v>160</v>
      </c>
      <c r="E635" s="120" t="s">
        <v>160</v>
      </c>
    </row>
    <row r="636" customFormat="false" ht="21.9" hidden="false" customHeight="true" outlineLevel="0" collapsed="false">
      <c r="A636" s="118" t="n">
        <v>800</v>
      </c>
      <c r="C636" s="76" t="s">
        <v>93</v>
      </c>
      <c r="D636" s="119" t="n">
        <v>2166</v>
      </c>
      <c r="E636" s="120" t="n">
        <v>12.9</v>
      </c>
    </row>
    <row r="637" customFormat="false" ht="12" hidden="false" customHeight="true" outlineLevel="0" collapsed="false">
      <c r="A637" s="76" t="n">
        <v>810</v>
      </c>
      <c r="C637" s="118" t="s">
        <v>236</v>
      </c>
      <c r="D637" s="119" t="n">
        <v>507</v>
      </c>
      <c r="E637" s="120" t="n">
        <v>3</v>
      </c>
    </row>
    <row r="638" customFormat="false" ht="12" hidden="false" customHeight="true" outlineLevel="0" collapsed="false">
      <c r="A638" s="76" t="n">
        <v>820</v>
      </c>
      <c r="C638" s="118" t="s">
        <v>237</v>
      </c>
      <c r="D638" s="119" t="n">
        <v>42</v>
      </c>
      <c r="E638" s="120" t="n">
        <v>0.3</v>
      </c>
    </row>
    <row r="639" customFormat="false" ht="12" hidden="false" customHeight="true" outlineLevel="0" collapsed="false">
      <c r="A639" s="76" t="n">
        <v>830</v>
      </c>
      <c r="C639" s="118" t="s">
        <v>238</v>
      </c>
      <c r="D639" s="119" t="n">
        <v>3</v>
      </c>
      <c r="E639" s="120" t="n">
        <v>0</v>
      </c>
    </row>
    <row r="640" customFormat="false" ht="12" hidden="false" customHeight="true" outlineLevel="0" collapsed="false">
      <c r="A640" s="76" t="n">
        <v>840</v>
      </c>
      <c r="C640" s="118" t="s">
        <v>239</v>
      </c>
      <c r="D640" s="119" t="n">
        <v>0</v>
      </c>
      <c r="E640" s="120" t="n">
        <v>0</v>
      </c>
    </row>
    <row r="641" customFormat="false" ht="12" hidden="false" customHeight="true" outlineLevel="0" collapsed="false">
      <c r="A641" s="76" t="n">
        <v>850</v>
      </c>
      <c r="C641" s="118" t="s">
        <v>240</v>
      </c>
      <c r="D641" s="119" t="n">
        <v>22</v>
      </c>
      <c r="E641" s="120" t="n">
        <v>0.1</v>
      </c>
    </row>
    <row r="642" customFormat="false" ht="12" hidden="false" customHeight="true" outlineLevel="0" collapsed="false">
      <c r="A642" s="76" t="n">
        <v>860</v>
      </c>
      <c r="C642" s="118" t="s">
        <v>241</v>
      </c>
      <c r="D642" s="119" t="n">
        <v>1493</v>
      </c>
      <c r="E642" s="120" t="n">
        <v>8.9</v>
      </c>
    </row>
    <row r="643" customFormat="false" ht="12" hidden="false" customHeight="true" outlineLevel="0" collapsed="false">
      <c r="A643" s="76" t="n">
        <v>870</v>
      </c>
      <c r="C643" s="118" t="s">
        <v>242</v>
      </c>
      <c r="D643" s="119" t="s">
        <v>160</v>
      </c>
      <c r="E643" s="120" t="s">
        <v>160</v>
      </c>
    </row>
    <row r="644" customFormat="false" ht="12" hidden="false" customHeight="true" outlineLevel="0" collapsed="false">
      <c r="A644" s="76" t="n">
        <v>880</v>
      </c>
      <c r="C644" s="118" t="s">
        <v>243</v>
      </c>
      <c r="D644" s="119" t="n">
        <v>5</v>
      </c>
      <c r="E644" s="120" t="n">
        <v>0</v>
      </c>
    </row>
    <row r="645" customFormat="false" ht="12" hidden="false" customHeight="true" outlineLevel="0" collapsed="false">
      <c r="A645" s="76" t="n">
        <v>890</v>
      </c>
      <c r="C645" s="118" t="s">
        <v>244</v>
      </c>
      <c r="D645" s="119" t="n">
        <v>9</v>
      </c>
      <c r="E645" s="120" t="n">
        <v>0.1</v>
      </c>
    </row>
    <row r="646" customFormat="false" ht="12" hidden="false" customHeight="true" outlineLevel="0" collapsed="false">
      <c r="A646" s="76" t="n">
        <v>8</v>
      </c>
      <c r="C646" s="118" t="s">
        <v>245</v>
      </c>
      <c r="D646" s="119" t="s">
        <v>160</v>
      </c>
      <c r="E646" s="120" t="s">
        <v>160</v>
      </c>
    </row>
    <row r="647" customFormat="false" ht="21.9" hidden="false" customHeight="true" outlineLevel="0" collapsed="false">
      <c r="A647" s="118" t="n">
        <v>900</v>
      </c>
      <c r="C647" s="76" t="s">
        <v>92</v>
      </c>
      <c r="D647" s="119" t="n">
        <v>167</v>
      </c>
      <c r="E647" s="120" t="n">
        <v>1</v>
      </c>
    </row>
    <row r="648" customFormat="false" ht="12" hidden="false" customHeight="true" outlineLevel="0" collapsed="false">
      <c r="A648" s="76" t="n">
        <v>910</v>
      </c>
      <c r="C648" s="118" t="s">
        <v>246</v>
      </c>
      <c r="D648" s="119" t="n">
        <v>1</v>
      </c>
      <c r="E648" s="120" t="n">
        <v>0</v>
      </c>
    </row>
    <row r="649" customFormat="false" ht="12" hidden="false" customHeight="true" outlineLevel="0" collapsed="false">
      <c r="A649" s="76" t="n">
        <v>920</v>
      </c>
      <c r="C649" s="118" t="s">
        <v>247</v>
      </c>
      <c r="D649" s="119" t="n">
        <v>0</v>
      </c>
      <c r="E649" s="120" t="n">
        <v>0</v>
      </c>
      <c r="F649" s="119"/>
      <c r="G649" s="120"/>
    </row>
    <row r="650" customFormat="false" ht="12" hidden="false" customHeight="true" outlineLevel="0" collapsed="false">
      <c r="A650" s="76" t="n">
        <v>930</v>
      </c>
      <c r="C650" s="118" t="s">
        <v>248</v>
      </c>
      <c r="D650" s="119" t="n">
        <v>15</v>
      </c>
      <c r="E650" s="120" t="n">
        <v>0.1</v>
      </c>
      <c r="F650" s="119"/>
      <c r="G650" s="120"/>
    </row>
    <row r="651" customFormat="false" ht="12" hidden="false" customHeight="true" outlineLevel="0" collapsed="false">
      <c r="A651" s="76" t="n">
        <v>940</v>
      </c>
      <c r="C651" s="118" t="s">
        <v>138</v>
      </c>
      <c r="D651" s="119" t="n">
        <v>75</v>
      </c>
      <c r="E651" s="120" t="n">
        <v>0.4</v>
      </c>
      <c r="F651" s="119"/>
      <c r="G651" s="120"/>
    </row>
    <row r="652" customFormat="false" ht="12" hidden="false" customHeight="true" outlineLevel="0" collapsed="false">
      <c r="A652" s="76" t="n">
        <v>950</v>
      </c>
      <c r="C652" s="118" t="s">
        <v>139</v>
      </c>
      <c r="D652" s="119" t="n">
        <v>75</v>
      </c>
      <c r="E652" s="120" t="n">
        <v>0.4</v>
      </c>
      <c r="F652" s="119"/>
      <c r="G652" s="120"/>
    </row>
    <row r="653" customFormat="false" ht="12" hidden="false" customHeight="true" outlineLevel="0" collapsed="false">
      <c r="A653" s="76" t="n">
        <v>9</v>
      </c>
      <c r="C653" s="118" t="s">
        <v>249</v>
      </c>
      <c r="D653" s="119" t="s">
        <v>160</v>
      </c>
      <c r="E653" s="120" t="s">
        <v>160</v>
      </c>
      <c r="F653" s="119"/>
      <c r="G653" s="120"/>
    </row>
    <row r="654" customFormat="false" ht="21.9" hidden="false" customHeight="true" outlineLevel="0" collapsed="false">
      <c r="A654" s="118" t="n">
        <v>999</v>
      </c>
      <c r="C654" s="76" t="s">
        <v>250</v>
      </c>
      <c r="D654" s="119" t="n">
        <v>16840</v>
      </c>
      <c r="E654" s="120" t="n">
        <v>100</v>
      </c>
      <c r="F654" s="119"/>
      <c r="G654" s="120"/>
    </row>
    <row r="655" s="117" customFormat="true" ht="12" hidden="false" customHeight="true" outlineLevel="0" collapsed="false">
      <c r="A655" s="112"/>
      <c r="B655" s="113" t="n">
        <v>11010010</v>
      </c>
      <c r="C655" s="127" t="s">
        <v>169</v>
      </c>
      <c r="D655" s="119"/>
      <c r="E655" s="120"/>
      <c r="F655" s="119"/>
      <c r="G655" s="120"/>
    </row>
    <row r="656" s="117" customFormat="true" ht="21.9" hidden="false" customHeight="true" outlineLevel="0" collapsed="false">
      <c r="A656" s="118" t="s">
        <v>189</v>
      </c>
      <c r="B656" s="122"/>
      <c r="C656" s="76" t="s">
        <v>89</v>
      </c>
      <c r="D656" s="119" t="n">
        <v>3437</v>
      </c>
      <c r="E656" s="120" t="n">
        <v>55.6</v>
      </c>
    </row>
    <row r="657" s="117" customFormat="true" ht="12" hidden="false" customHeight="true" outlineLevel="0" collapsed="false">
      <c r="A657" s="76" t="n">
        <v>110</v>
      </c>
      <c r="B657" s="122"/>
      <c r="C657" s="118" t="s">
        <v>190</v>
      </c>
      <c r="D657" s="119" t="n">
        <v>298</v>
      </c>
      <c r="E657" s="120" t="n">
        <v>4.8</v>
      </c>
    </row>
    <row r="658" s="117" customFormat="true" ht="12" hidden="false" customHeight="true" outlineLevel="0" collapsed="false">
      <c r="A658" s="76" t="n">
        <v>130</v>
      </c>
      <c r="B658" s="122"/>
      <c r="C658" s="118" t="s">
        <v>191</v>
      </c>
      <c r="D658" s="119" t="n">
        <v>2075</v>
      </c>
      <c r="E658" s="120" t="n">
        <v>33.6</v>
      </c>
    </row>
    <row r="659" s="117" customFormat="true" ht="12" hidden="false" customHeight="true" outlineLevel="0" collapsed="false">
      <c r="A659" s="76" t="n">
        <v>140</v>
      </c>
      <c r="B659" s="122"/>
      <c r="C659" s="118" t="s">
        <v>192</v>
      </c>
      <c r="D659" s="119" t="n">
        <v>202</v>
      </c>
      <c r="E659" s="120" t="n">
        <v>3.3</v>
      </c>
    </row>
    <row r="660" s="117" customFormat="true" ht="12" hidden="false" customHeight="true" outlineLevel="0" collapsed="false">
      <c r="A660" s="76" t="n">
        <v>170</v>
      </c>
      <c r="B660" s="122"/>
      <c r="C660" s="118" t="s">
        <v>193</v>
      </c>
      <c r="D660" s="119" t="n">
        <v>235</v>
      </c>
      <c r="E660" s="120" t="n">
        <v>3.8</v>
      </c>
    </row>
    <row r="661" s="117" customFormat="true" ht="12" hidden="false" customHeight="true" outlineLevel="0" collapsed="false">
      <c r="A661" s="76" t="n">
        <v>210</v>
      </c>
      <c r="B661" s="122"/>
      <c r="C661" s="118" t="s">
        <v>194</v>
      </c>
      <c r="D661" s="119" t="n">
        <v>78</v>
      </c>
      <c r="E661" s="120" t="n">
        <v>1.3</v>
      </c>
    </row>
    <row r="662" customFormat="false" ht="12" hidden="false" customHeight="true" outlineLevel="0" collapsed="false">
      <c r="A662" s="76" t="n">
        <v>230</v>
      </c>
      <c r="B662" s="115"/>
      <c r="C662" s="118" t="s">
        <v>195</v>
      </c>
      <c r="D662" s="119" t="n">
        <v>60</v>
      </c>
      <c r="E662" s="120" t="n">
        <v>1</v>
      </c>
    </row>
    <row r="663" customFormat="false" ht="12" hidden="false" customHeight="true" outlineLevel="0" collapsed="false">
      <c r="A663" s="76" t="n">
        <v>250</v>
      </c>
      <c r="B663" s="115"/>
      <c r="C663" s="118" t="s">
        <v>196</v>
      </c>
      <c r="D663" s="119" t="n">
        <v>42</v>
      </c>
      <c r="E663" s="120" t="n">
        <v>0.7</v>
      </c>
    </row>
    <row r="664" customFormat="false" ht="12" hidden="false" customHeight="true" outlineLevel="0" collapsed="false">
      <c r="A664" s="76" t="n">
        <v>260</v>
      </c>
      <c r="B664" s="115"/>
      <c r="C664" s="118" t="s">
        <v>197</v>
      </c>
      <c r="D664" s="119" t="n">
        <v>47</v>
      </c>
      <c r="E664" s="120" t="n">
        <v>0.8</v>
      </c>
    </row>
    <row r="665" customFormat="false" ht="12" hidden="false" customHeight="true" outlineLevel="0" collapsed="false">
      <c r="A665" s="76" t="n">
        <v>270</v>
      </c>
      <c r="B665" s="115"/>
      <c r="C665" s="118" t="s">
        <v>198</v>
      </c>
      <c r="D665" s="119" t="n">
        <v>14</v>
      </c>
      <c r="E665" s="120" t="n">
        <v>0.2</v>
      </c>
    </row>
    <row r="666" customFormat="false" ht="12" hidden="false" customHeight="true" outlineLevel="0" collapsed="false">
      <c r="A666" s="76" t="n">
        <v>280</v>
      </c>
      <c r="B666" s="115"/>
      <c r="C666" s="118" t="s">
        <v>199</v>
      </c>
      <c r="D666" s="119" t="n">
        <v>123</v>
      </c>
      <c r="E666" s="120" t="n">
        <v>2</v>
      </c>
    </row>
    <row r="667" customFormat="false" ht="12" hidden="false" customHeight="true" outlineLevel="0" collapsed="false">
      <c r="A667" s="76" t="n">
        <v>290</v>
      </c>
      <c r="B667" s="115"/>
      <c r="C667" s="118" t="s">
        <v>200</v>
      </c>
      <c r="D667" s="119" t="n">
        <v>263</v>
      </c>
      <c r="E667" s="120" t="n">
        <v>4.3</v>
      </c>
    </row>
    <row r="668" customFormat="false" ht="12" hidden="false" customHeight="true" outlineLevel="0" collapsed="false">
      <c r="A668" s="121" t="s">
        <v>201</v>
      </c>
      <c r="B668" s="115"/>
      <c r="C668" s="118" t="s">
        <v>202</v>
      </c>
      <c r="D668" s="119" t="s">
        <v>160</v>
      </c>
      <c r="E668" s="120" t="s">
        <v>160</v>
      </c>
    </row>
    <row r="669" customFormat="false" ht="21.9" hidden="false" customHeight="true" outlineLevel="0" collapsed="false">
      <c r="A669" s="118" t="n">
        <v>300</v>
      </c>
      <c r="B669" s="115"/>
      <c r="C669" s="76" t="s">
        <v>90</v>
      </c>
      <c r="D669" s="119" t="n">
        <v>35</v>
      </c>
      <c r="E669" s="120" t="n">
        <v>0.6</v>
      </c>
    </row>
    <row r="670" customFormat="false" ht="12" hidden="false" customHeight="true" outlineLevel="0" collapsed="false">
      <c r="A670" s="76" t="n">
        <v>310</v>
      </c>
      <c r="B670" s="123"/>
      <c r="C670" s="118" t="s">
        <v>203</v>
      </c>
      <c r="D670" s="119" t="n">
        <v>0</v>
      </c>
      <c r="E670" s="120" t="n">
        <v>0</v>
      </c>
    </row>
    <row r="671" s="117" customFormat="true" ht="12" hidden="false" customHeight="true" outlineLevel="0" collapsed="false">
      <c r="A671" s="76" t="n">
        <v>320</v>
      </c>
      <c r="B671" s="115"/>
      <c r="C671" s="118" t="s">
        <v>204</v>
      </c>
      <c r="D671" s="119" t="n">
        <v>4</v>
      </c>
      <c r="E671" s="120" t="n">
        <v>0.1</v>
      </c>
    </row>
    <row r="672" s="117" customFormat="true" ht="12" hidden="false" customHeight="true" outlineLevel="0" collapsed="false">
      <c r="A672" s="76" t="n">
        <v>330</v>
      </c>
      <c r="B672" s="115"/>
      <c r="C672" s="118" t="s">
        <v>205</v>
      </c>
      <c r="D672" s="119" t="n">
        <v>13</v>
      </c>
      <c r="E672" s="120" t="n">
        <v>0.2</v>
      </c>
    </row>
    <row r="673" s="117" customFormat="true" ht="12" hidden="false" customHeight="true" outlineLevel="0" collapsed="false">
      <c r="A673" s="76" t="n">
        <v>340</v>
      </c>
      <c r="B673" s="115"/>
      <c r="C673" s="118" t="s">
        <v>206</v>
      </c>
      <c r="D673" s="119" t="n">
        <v>4</v>
      </c>
      <c r="E673" s="120" t="n">
        <v>0.1</v>
      </c>
    </row>
    <row r="674" s="117" customFormat="true" ht="12" hidden="false" customHeight="true" outlineLevel="0" collapsed="false">
      <c r="A674" s="76" t="n">
        <v>350</v>
      </c>
      <c r="B674" s="115"/>
      <c r="C674" s="118" t="s">
        <v>207</v>
      </c>
      <c r="D674" s="119" t="n">
        <v>0</v>
      </c>
      <c r="E674" s="120" t="n">
        <v>0</v>
      </c>
    </row>
    <row r="675" s="117" customFormat="true" ht="12" hidden="false" customHeight="true" outlineLevel="0" collapsed="false">
      <c r="A675" s="76" t="n">
        <v>360</v>
      </c>
      <c r="B675" s="115"/>
      <c r="C675" s="118" t="s">
        <v>208</v>
      </c>
      <c r="D675" s="119" t="n">
        <v>13</v>
      </c>
      <c r="E675" s="120" t="n">
        <v>0.2</v>
      </c>
    </row>
    <row r="676" s="117" customFormat="true" ht="12" hidden="false" customHeight="true" outlineLevel="0" collapsed="false">
      <c r="A676" s="76" t="n">
        <v>3</v>
      </c>
      <c r="B676" s="115"/>
      <c r="C676" s="118" t="s">
        <v>209</v>
      </c>
      <c r="D676" s="119" t="s">
        <v>160</v>
      </c>
      <c r="E676" s="120" t="s">
        <v>160</v>
      </c>
    </row>
    <row r="677" s="117" customFormat="true" ht="21.9" hidden="false" customHeight="true" outlineLevel="0" collapsed="false">
      <c r="A677" s="118" t="n">
        <v>400</v>
      </c>
      <c r="B677" s="115"/>
      <c r="C677" s="76" t="s">
        <v>88</v>
      </c>
      <c r="D677" s="119" t="n">
        <v>830</v>
      </c>
      <c r="E677" s="120" t="n">
        <v>13.4</v>
      </c>
    </row>
    <row r="678" customFormat="false" ht="12" hidden="false" customHeight="true" outlineLevel="0" collapsed="false">
      <c r="A678" s="76" t="n">
        <v>410</v>
      </c>
      <c r="C678" s="118" t="s">
        <v>210</v>
      </c>
      <c r="D678" s="119" t="n">
        <v>35</v>
      </c>
      <c r="E678" s="120" t="n">
        <v>0.6</v>
      </c>
    </row>
    <row r="679" customFormat="false" ht="12" hidden="false" customHeight="true" outlineLevel="0" collapsed="false">
      <c r="A679" s="76" t="n">
        <v>420</v>
      </c>
      <c r="B679" s="115"/>
      <c r="C679" s="118" t="s">
        <v>211</v>
      </c>
      <c r="D679" s="119" t="n">
        <v>795</v>
      </c>
      <c r="E679" s="120" t="n">
        <v>12.9</v>
      </c>
    </row>
    <row r="680" customFormat="false" ht="12" hidden="false" customHeight="true" outlineLevel="0" collapsed="false">
      <c r="A680" s="76" t="n">
        <v>430</v>
      </c>
      <c r="B680" s="115"/>
      <c r="C680" s="118" t="s">
        <v>212</v>
      </c>
      <c r="D680" s="119" t="s">
        <v>160</v>
      </c>
      <c r="E680" s="120" t="s">
        <v>160</v>
      </c>
      <c r="F680" s="119"/>
      <c r="G680" s="120"/>
      <c r="I680" s="124"/>
    </row>
    <row r="681" customFormat="false" ht="12" hidden="false" customHeight="true" outlineLevel="0" collapsed="false">
      <c r="A681" s="76" t="n">
        <v>4</v>
      </c>
      <c r="B681" s="115"/>
      <c r="C681" s="118" t="s">
        <v>213</v>
      </c>
      <c r="D681" s="119" t="s">
        <v>160</v>
      </c>
      <c r="E681" s="120" t="s">
        <v>160</v>
      </c>
      <c r="F681" s="119"/>
      <c r="G681" s="120"/>
    </row>
    <row r="682" customFormat="false" ht="21.9" hidden="false" customHeight="true" outlineLevel="0" collapsed="false">
      <c r="A682" s="118" t="n">
        <v>500</v>
      </c>
      <c r="B682" s="115"/>
      <c r="C682" s="76" t="s">
        <v>91</v>
      </c>
      <c r="D682" s="119" t="n">
        <v>1324</v>
      </c>
      <c r="E682" s="120" t="n">
        <v>21.4</v>
      </c>
      <c r="F682" s="119"/>
      <c r="G682" s="120"/>
    </row>
    <row r="683" customFormat="false" ht="12" hidden="false" customHeight="true" outlineLevel="0" collapsed="false">
      <c r="A683" s="31" t="s">
        <v>214</v>
      </c>
      <c r="B683" s="115"/>
      <c r="C683" s="118" t="s">
        <v>215</v>
      </c>
      <c r="D683" s="119" t="n">
        <v>1012</v>
      </c>
      <c r="E683" s="120" t="n">
        <v>16.4</v>
      </c>
    </row>
    <row r="684" customFormat="false" ht="12" hidden="false" customHeight="true" outlineLevel="0" collapsed="false">
      <c r="A684" s="76" t="n">
        <v>540</v>
      </c>
      <c r="B684" s="115"/>
      <c r="C684" s="118" t="s">
        <v>216</v>
      </c>
      <c r="D684" s="119" t="n">
        <v>275</v>
      </c>
      <c r="E684" s="120" t="n">
        <v>4.5</v>
      </c>
    </row>
    <row r="685" customFormat="false" ht="12" hidden="false" customHeight="true" outlineLevel="0" collapsed="false">
      <c r="A685" s="76" t="n">
        <v>550</v>
      </c>
      <c r="B685" s="115"/>
      <c r="C685" s="118" t="s">
        <v>217</v>
      </c>
      <c r="D685" s="119" t="s">
        <v>160</v>
      </c>
      <c r="E685" s="120" t="s">
        <v>160</v>
      </c>
    </row>
    <row r="686" customFormat="false" ht="12" hidden="false" customHeight="true" outlineLevel="0" collapsed="false">
      <c r="A686" s="76" t="n">
        <v>560</v>
      </c>
      <c r="C686" s="118" t="s">
        <v>218</v>
      </c>
      <c r="D686" s="119" t="s">
        <v>160</v>
      </c>
      <c r="E686" s="120" t="s">
        <v>160</v>
      </c>
    </row>
    <row r="687" customFormat="false" ht="12" hidden="false" customHeight="true" outlineLevel="0" collapsed="false">
      <c r="A687" s="76" t="n">
        <v>580</v>
      </c>
      <c r="C687" s="118" t="s">
        <v>219</v>
      </c>
      <c r="D687" s="119" t="n">
        <v>0</v>
      </c>
      <c r="E687" s="120" t="n">
        <v>0</v>
      </c>
    </row>
    <row r="688" customFormat="false" ht="12" hidden="false" customHeight="true" outlineLevel="0" collapsed="false">
      <c r="A688" s="76" t="n">
        <v>590</v>
      </c>
      <c r="C688" s="118" t="s">
        <v>220</v>
      </c>
      <c r="D688" s="119" t="n">
        <v>37</v>
      </c>
      <c r="E688" s="120" t="n">
        <v>0.6</v>
      </c>
    </row>
    <row r="689" customFormat="false" ht="12" hidden="false" customHeight="true" outlineLevel="0" collapsed="false">
      <c r="A689" s="76" t="n">
        <v>5</v>
      </c>
      <c r="C689" s="118" t="s">
        <v>221</v>
      </c>
      <c r="D689" s="119" t="s">
        <v>160</v>
      </c>
      <c r="E689" s="120" t="s">
        <v>160</v>
      </c>
    </row>
    <row r="690" customFormat="false" ht="21.9" hidden="false" customHeight="true" outlineLevel="0" collapsed="false">
      <c r="A690" s="118" t="n">
        <v>600</v>
      </c>
      <c r="C690" s="76" t="s">
        <v>87</v>
      </c>
      <c r="D690" s="119" t="n">
        <v>133</v>
      </c>
      <c r="E690" s="120" t="n">
        <v>2.2</v>
      </c>
    </row>
    <row r="691" customFormat="false" ht="12" hidden="false" customHeight="true" outlineLevel="0" collapsed="false">
      <c r="A691" s="76" t="n">
        <v>610</v>
      </c>
      <c r="C691" s="118" t="s">
        <v>222</v>
      </c>
      <c r="D691" s="119" t="n">
        <v>75</v>
      </c>
      <c r="E691" s="120" t="n">
        <v>1.2</v>
      </c>
    </row>
    <row r="692" customFormat="false" ht="12" hidden="false" customHeight="true" outlineLevel="0" collapsed="false">
      <c r="A692" s="76" t="n">
        <v>620</v>
      </c>
      <c r="C692" s="118" t="s">
        <v>223</v>
      </c>
      <c r="D692" s="119" t="n">
        <v>23</v>
      </c>
      <c r="E692" s="120" t="n">
        <v>0.4</v>
      </c>
    </row>
    <row r="693" customFormat="false" ht="12" hidden="false" customHeight="true" outlineLevel="0" collapsed="false">
      <c r="A693" s="76" t="n">
        <v>630</v>
      </c>
      <c r="C693" s="118" t="s">
        <v>224</v>
      </c>
      <c r="D693" s="119" t="n">
        <v>5</v>
      </c>
      <c r="E693" s="120" t="n">
        <v>0.1</v>
      </c>
    </row>
    <row r="694" customFormat="false" ht="12" hidden="false" customHeight="true" outlineLevel="0" collapsed="false">
      <c r="A694" s="76" t="n">
        <v>640</v>
      </c>
      <c r="C694" s="118" t="s">
        <v>225</v>
      </c>
      <c r="D694" s="119" t="s">
        <v>160</v>
      </c>
      <c r="E694" s="120" t="s">
        <v>160</v>
      </c>
    </row>
    <row r="695" customFormat="false" ht="12" hidden="false" customHeight="true" outlineLevel="0" collapsed="false">
      <c r="A695" s="76" t="n">
        <v>650</v>
      </c>
      <c r="C695" s="118" t="s">
        <v>136</v>
      </c>
      <c r="D695" s="119" t="s">
        <v>160</v>
      </c>
      <c r="E695" s="120" t="s">
        <v>160</v>
      </c>
    </row>
    <row r="696" customFormat="false" ht="12" hidden="false" customHeight="true" outlineLevel="0" collapsed="false">
      <c r="A696" s="76" t="n">
        <v>660</v>
      </c>
      <c r="C696" s="118" t="s">
        <v>137</v>
      </c>
      <c r="D696" s="119" t="s">
        <v>160</v>
      </c>
      <c r="E696" s="120" t="s">
        <v>160</v>
      </c>
    </row>
    <row r="697" customFormat="false" ht="12" hidden="false" customHeight="true" outlineLevel="0" collapsed="false">
      <c r="A697" s="76" t="n">
        <v>670</v>
      </c>
      <c r="C697" s="118" t="s">
        <v>226</v>
      </c>
      <c r="D697" s="119" t="s">
        <v>160</v>
      </c>
      <c r="E697" s="120" t="s">
        <v>160</v>
      </c>
    </row>
    <row r="698" customFormat="false" ht="12" hidden="false" customHeight="true" outlineLevel="0" collapsed="false">
      <c r="A698" s="76" t="n">
        <v>680</v>
      </c>
      <c r="C698" s="118" t="s">
        <v>227</v>
      </c>
      <c r="D698" s="119" t="s">
        <v>160</v>
      </c>
      <c r="E698" s="120" t="s">
        <v>160</v>
      </c>
    </row>
    <row r="699" customFormat="false" ht="12" hidden="false" customHeight="true" outlineLevel="0" collapsed="false">
      <c r="A699" s="76" t="n">
        <v>690</v>
      </c>
      <c r="C699" s="118" t="s">
        <v>228</v>
      </c>
      <c r="D699" s="119" t="n">
        <v>31</v>
      </c>
      <c r="E699" s="120" t="n">
        <v>0.5</v>
      </c>
    </row>
    <row r="700" customFormat="false" ht="12" hidden="false" customHeight="true" outlineLevel="0" collapsed="false">
      <c r="A700" s="76" t="n">
        <v>6</v>
      </c>
      <c r="C700" s="118" t="s">
        <v>229</v>
      </c>
      <c r="D700" s="119" t="s">
        <v>160</v>
      </c>
      <c r="E700" s="120" t="s">
        <v>160</v>
      </c>
    </row>
    <row r="701" customFormat="false" ht="12" hidden="false" customHeight="true" outlineLevel="0" collapsed="false">
      <c r="A701" s="118" t="n">
        <v>700</v>
      </c>
      <c r="C701" s="76" t="s">
        <v>86</v>
      </c>
      <c r="D701" s="119" t="n">
        <v>174</v>
      </c>
      <c r="E701" s="120" t="n">
        <v>2.8</v>
      </c>
    </row>
    <row r="702" customFormat="false" ht="12" hidden="false" customHeight="true" outlineLevel="0" collapsed="false">
      <c r="A702" s="76" t="n">
        <v>710</v>
      </c>
      <c r="C702" s="118" t="s">
        <v>230</v>
      </c>
      <c r="D702" s="119" t="n">
        <v>16</v>
      </c>
      <c r="E702" s="120" t="n">
        <v>0.3</v>
      </c>
    </row>
    <row r="703" customFormat="false" ht="12" hidden="false" customHeight="true" outlineLevel="0" collapsed="false">
      <c r="A703" s="76" t="n">
        <v>720</v>
      </c>
      <c r="C703" s="118" t="s">
        <v>231</v>
      </c>
      <c r="D703" s="119" t="n">
        <v>26</v>
      </c>
      <c r="E703" s="120" t="n">
        <v>0.4</v>
      </c>
    </row>
    <row r="704" customFormat="false" ht="12" hidden="false" customHeight="true" outlineLevel="0" collapsed="false">
      <c r="A704" s="76" t="n">
        <v>730</v>
      </c>
      <c r="C704" s="118" t="s">
        <v>232</v>
      </c>
      <c r="D704" s="119" t="n">
        <v>68</v>
      </c>
      <c r="E704" s="120" t="n">
        <v>1.1</v>
      </c>
    </row>
    <row r="705" customFormat="false" ht="12" hidden="false" customHeight="true" outlineLevel="0" collapsed="false">
      <c r="A705" s="76" t="n">
        <v>740</v>
      </c>
      <c r="C705" s="118" t="s">
        <v>233</v>
      </c>
      <c r="D705" s="119" t="n">
        <v>64</v>
      </c>
      <c r="E705" s="120" t="n">
        <v>1</v>
      </c>
    </row>
    <row r="706" customFormat="false" ht="12" hidden="false" customHeight="true" outlineLevel="0" collapsed="false">
      <c r="A706" s="76" t="n">
        <v>760</v>
      </c>
      <c r="C706" s="118" t="s">
        <v>234</v>
      </c>
      <c r="D706" s="119" t="s">
        <v>160</v>
      </c>
      <c r="E706" s="120" t="s">
        <v>160</v>
      </c>
    </row>
    <row r="707" customFormat="false" ht="12" hidden="false" customHeight="true" outlineLevel="0" collapsed="false">
      <c r="A707" s="76" t="n">
        <v>7</v>
      </c>
      <c r="C707" s="118" t="s">
        <v>235</v>
      </c>
      <c r="D707" s="119" t="s">
        <v>160</v>
      </c>
      <c r="E707" s="120" t="s">
        <v>160</v>
      </c>
    </row>
    <row r="708" customFormat="false" ht="21.9" hidden="false" customHeight="true" outlineLevel="0" collapsed="false">
      <c r="A708" s="118" t="n">
        <v>800</v>
      </c>
      <c r="C708" s="76" t="s">
        <v>93</v>
      </c>
      <c r="D708" s="119" t="n">
        <v>119</v>
      </c>
      <c r="E708" s="120" t="n">
        <v>1.9</v>
      </c>
    </row>
    <row r="709" customFormat="false" ht="12" hidden="false" customHeight="true" outlineLevel="0" collapsed="false">
      <c r="A709" s="76" t="n">
        <v>810</v>
      </c>
      <c r="C709" s="118" t="s">
        <v>236</v>
      </c>
      <c r="D709" s="119" t="n">
        <v>24</v>
      </c>
      <c r="E709" s="120" t="n">
        <v>0.4</v>
      </c>
    </row>
    <row r="710" customFormat="false" ht="12" hidden="false" customHeight="true" outlineLevel="0" collapsed="false">
      <c r="A710" s="76" t="n">
        <v>820</v>
      </c>
      <c r="C710" s="118" t="s">
        <v>237</v>
      </c>
      <c r="D710" s="119" t="n">
        <v>0</v>
      </c>
      <c r="E710" s="120" t="n">
        <v>0</v>
      </c>
    </row>
    <row r="711" customFormat="false" ht="12" hidden="false" customHeight="true" outlineLevel="0" collapsed="false">
      <c r="A711" s="76" t="n">
        <v>830</v>
      </c>
      <c r="C711" s="118" t="s">
        <v>238</v>
      </c>
      <c r="D711" s="119" t="s">
        <v>160</v>
      </c>
      <c r="E711" s="120" t="s">
        <v>160</v>
      </c>
    </row>
    <row r="712" customFormat="false" ht="12" hidden="false" customHeight="true" outlineLevel="0" collapsed="false">
      <c r="A712" s="76" t="n">
        <v>840</v>
      </c>
      <c r="C712" s="118" t="s">
        <v>239</v>
      </c>
      <c r="D712" s="119" t="n">
        <v>0</v>
      </c>
      <c r="E712" s="120" t="n">
        <v>0</v>
      </c>
      <c r="F712" s="119"/>
      <c r="G712" s="120"/>
    </row>
    <row r="713" customFormat="false" ht="12" hidden="false" customHeight="true" outlineLevel="0" collapsed="false">
      <c r="A713" s="76" t="n">
        <v>850</v>
      </c>
      <c r="C713" s="118" t="s">
        <v>240</v>
      </c>
      <c r="D713" s="119" t="n">
        <v>41</v>
      </c>
      <c r="E713" s="120" t="n">
        <v>0.7</v>
      </c>
      <c r="F713" s="119"/>
      <c r="G713" s="120"/>
    </row>
    <row r="714" customFormat="false" ht="12" hidden="false" customHeight="true" outlineLevel="0" collapsed="false">
      <c r="A714" s="76" t="n">
        <v>860</v>
      </c>
      <c r="C714" s="118" t="s">
        <v>241</v>
      </c>
      <c r="D714" s="119" t="n">
        <v>37</v>
      </c>
      <c r="E714" s="120" t="n">
        <v>0.6</v>
      </c>
      <c r="F714" s="119"/>
      <c r="G714" s="120"/>
    </row>
    <row r="715" customFormat="false" ht="12" hidden="false" customHeight="true" outlineLevel="0" collapsed="false">
      <c r="A715" s="76" t="n">
        <v>870</v>
      </c>
      <c r="C715" s="118" t="s">
        <v>242</v>
      </c>
      <c r="D715" s="119" t="s">
        <v>160</v>
      </c>
      <c r="E715" s="120" t="s">
        <v>160</v>
      </c>
      <c r="F715" s="119"/>
      <c r="G715" s="120"/>
    </row>
    <row r="716" customFormat="false" ht="12" hidden="false" customHeight="true" outlineLevel="0" collapsed="false">
      <c r="A716" s="76" t="n">
        <v>880</v>
      </c>
      <c r="C716" s="118" t="s">
        <v>243</v>
      </c>
      <c r="D716" s="119" t="n">
        <v>16</v>
      </c>
      <c r="E716" s="120" t="n">
        <v>0.3</v>
      </c>
      <c r="F716" s="119"/>
      <c r="G716" s="120"/>
    </row>
    <row r="717" customFormat="false" ht="12" hidden="false" customHeight="true" outlineLevel="0" collapsed="false">
      <c r="A717" s="76" t="n">
        <v>890</v>
      </c>
      <c r="C717" s="118" t="s">
        <v>244</v>
      </c>
      <c r="D717" s="119" t="n">
        <v>1</v>
      </c>
      <c r="E717" s="120" t="n">
        <v>0</v>
      </c>
      <c r="F717" s="119"/>
      <c r="G717" s="120"/>
    </row>
    <row r="718" customFormat="false" ht="12" hidden="false" customHeight="true" outlineLevel="0" collapsed="false">
      <c r="A718" s="76" t="n">
        <v>8</v>
      </c>
      <c r="C718" s="118" t="s">
        <v>245</v>
      </c>
      <c r="D718" s="119" t="s">
        <v>160</v>
      </c>
      <c r="E718" s="120" t="s">
        <v>160</v>
      </c>
    </row>
    <row r="719" customFormat="false" ht="21.9" hidden="false" customHeight="true" outlineLevel="0" collapsed="false">
      <c r="A719" s="118" t="n">
        <v>900</v>
      </c>
      <c r="C719" s="76" t="s">
        <v>92</v>
      </c>
      <c r="D719" s="119" t="n">
        <v>126</v>
      </c>
      <c r="E719" s="120" t="n">
        <v>2</v>
      </c>
      <c r="F719" s="119"/>
      <c r="G719" s="120"/>
    </row>
    <row r="720" customFormat="false" ht="12" hidden="false" customHeight="true" outlineLevel="0" collapsed="false">
      <c r="A720" s="76" t="n">
        <v>910</v>
      </c>
      <c r="C720" s="118" t="s">
        <v>246</v>
      </c>
      <c r="D720" s="119" t="s">
        <v>160</v>
      </c>
      <c r="E720" s="120" t="s">
        <v>160</v>
      </c>
      <c r="F720" s="119"/>
      <c r="G720" s="120"/>
    </row>
    <row r="721" customFormat="false" ht="12" hidden="false" customHeight="true" outlineLevel="0" collapsed="false">
      <c r="A721" s="76" t="n">
        <v>920</v>
      </c>
      <c r="C721" s="118" t="s">
        <v>247</v>
      </c>
      <c r="D721" s="119" t="n">
        <v>19</v>
      </c>
      <c r="E721" s="120" t="n">
        <v>0.3</v>
      </c>
      <c r="F721" s="119"/>
      <c r="G721" s="120"/>
    </row>
    <row r="722" customFormat="false" ht="12" hidden="false" customHeight="true" outlineLevel="0" collapsed="false">
      <c r="A722" s="76" t="n">
        <v>930</v>
      </c>
      <c r="C722" s="118" t="s">
        <v>248</v>
      </c>
      <c r="D722" s="119" t="n">
        <v>0</v>
      </c>
      <c r="E722" s="120" t="n">
        <v>0</v>
      </c>
      <c r="F722" s="119"/>
      <c r="G722" s="120"/>
    </row>
    <row r="723" customFormat="false" ht="12" hidden="false" customHeight="true" outlineLevel="0" collapsed="false">
      <c r="A723" s="76" t="n">
        <v>940</v>
      </c>
      <c r="C723" s="118" t="s">
        <v>138</v>
      </c>
      <c r="D723" s="119" t="n">
        <v>24</v>
      </c>
      <c r="E723" s="120" t="n">
        <v>0.4</v>
      </c>
      <c r="F723" s="119"/>
      <c r="G723" s="120"/>
    </row>
    <row r="724" customFormat="false" ht="12" hidden="false" customHeight="true" outlineLevel="0" collapsed="false">
      <c r="A724" s="76" t="n">
        <v>950</v>
      </c>
      <c r="C724" s="118" t="s">
        <v>139</v>
      </c>
      <c r="D724" s="119" t="n">
        <v>83</v>
      </c>
      <c r="E724" s="120" t="n">
        <v>1.3</v>
      </c>
      <c r="F724" s="119"/>
      <c r="G724" s="120"/>
    </row>
    <row r="725" customFormat="false" ht="12" hidden="false" customHeight="true" outlineLevel="0" collapsed="false">
      <c r="A725" s="76" t="n">
        <v>9</v>
      </c>
      <c r="C725" s="118" t="s">
        <v>249</v>
      </c>
      <c r="D725" s="119" t="s">
        <v>160</v>
      </c>
      <c r="E725" s="120" t="s">
        <v>160</v>
      </c>
      <c r="F725" s="119"/>
      <c r="G725" s="120"/>
    </row>
    <row r="726" customFormat="false" ht="21.9" hidden="false" customHeight="true" outlineLevel="0" collapsed="false">
      <c r="A726" s="118" t="n">
        <v>999</v>
      </c>
      <c r="C726" s="76" t="s">
        <v>250</v>
      </c>
      <c r="D726" s="119" t="n">
        <v>6178</v>
      </c>
      <c r="E726" s="120" t="n">
        <v>100</v>
      </c>
      <c r="F726" s="119"/>
      <c r="G726" s="120"/>
    </row>
    <row r="727" s="117" customFormat="true" ht="12" hidden="false" customHeight="true" outlineLevel="0" collapsed="false">
      <c r="A727" s="112"/>
      <c r="B727" s="113" t="n">
        <v>11011011</v>
      </c>
      <c r="C727" s="127" t="s">
        <v>170</v>
      </c>
      <c r="D727" s="119"/>
      <c r="E727" s="120"/>
      <c r="F727" s="119"/>
      <c r="G727" s="120"/>
    </row>
    <row r="728" s="117" customFormat="true" ht="21.9" hidden="false" customHeight="true" outlineLevel="0" collapsed="false">
      <c r="A728" s="118" t="s">
        <v>189</v>
      </c>
      <c r="B728" s="122"/>
      <c r="C728" s="76" t="s">
        <v>89</v>
      </c>
      <c r="D728" s="119" t="n">
        <v>2462</v>
      </c>
      <c r="E728" s="120" t="n">
        <v>47.2</v>
      </c>
    </row>
    <row r="729" s="117" customFormat="true" ht="12" hidden="false" customHeight="true" outlineLevel="0" collapsed="false">
      <c r="A729" s="76" t="n">
        <v>110</v>
      </c>
      <c r="B729" s="122"/>
      <c r="C729" s="118" t="s">
        <v>190</v>
      </c>
      <c r="D729" s="119" t="n">
        <v>369</v>
      </c>
      <c r="E729" s="120" t="n">
        <v>7.1</v>
      </c>
    </row>
    <row r="730" s="117" customFormat="true" ht="12" hidden="false" customHeight="true" outlineLevel="0" collapsed="false">
      <c r="A730" s="76" t="n">
        <v>130</v>
      </c>
      <c r="B730" s="122"/>
      <c r="C730" s="118" t="s">
        <v>191</v>
      </c>
      <c r="D730" s="119" t="n">
        <v>961</v>
      </c>
      <c r="E730" s="120" t="n">
        <v>18.4</v>
      </c>
    </row>
    <row r="731" s="117" customFormat="true" ht="12" hidden="false" customHeight="true" outlineLevel="0" collapsed="false">
      <c r="A731" s="76" t="n">
        <v>140</v>
      </c>
      <c r="B731" s="122"/>
      <c r="C731" s="118" t="s">
        <v>192</v>
      </c>
      <c r="D731" s="119" t="n">
        <v>193</v>
      </c>
      <c r="E731" s="120" t="n">
        <v>3.7</v>
      </c>
    </row>
    <row r="732" s="117" customFormat="true" ht="12" hidden="false" customHeight="true" outlineLevel="0" collapsed="false">
      <c r="A732" s="76" t="n">
        <v>170</v>
      </c>
      <c r="B732" s="122"/>
      <c r="C732" s="118" t="s">
        <v>193</v>
      </c>
      <c r="D732" s="119" t="n">
        <v>325</v>
      </c>
      <c r="E732" s="120" t="n">
        <v>6.2</v>
      </c>
    </row>
    <row r="733" s="117" customFormat="true" ht="12" hidden="false" customHeight="true" outlineLevel="0" collapsed="false">
      <c r="A733" s="76" t="n">
        <v>210</v>
      </c>
      <c r="B733" s="122"/>
      <c r="C733" s="118" t="s">
        <v>194</v>
      </c>
      <c r="D733" s="119" t="n">
        <v>83</v>
      </c>
      <c r="E733" s="120" t="n">
        <v>1.6</v>
      </c>
    </row>
    <row r="734" customFormat="false" ht="12" hidden="false" customHeight="true" outlineLevel="0" collapsed="false">
      <c r="A734" s="76" t="n">
        <v>230</v>
      </c>
      <c r="B734" s="115"/>
      <c r="C734" s="118" t="s">
        <v>195</v>
      </c>
      <c r="D734" s="119" t="n">
        <v>63</v>
      </c>
      <c r="E734" s="120" t="n">
        <v>1.2</v>
      </c>
    </row>
    <row r="735" customFormat="false" ht="12" hidden="false" customHeight="true" outlineLevel="0" collapsed="false">
      <c r="A735" s="76" t="n">
        <v>250</v>
      </c>
      <c r="B735" s="115"/>
      <c r="C735" s="118" t="s">
        <v>196</v>
      </c>
      <c r="D735" s="119" t="n">
        <v>76</v>
      </c>
      <c r="E735" s="120" t="n">
        <v>1.4</v>
      </c>
    </row>
    <row r="736" customFormat="false" ht="12" hidden="false" customHeight="true" outlineLevel="0" collapsed="false">
      <c r="A736" s="76" t="n">
        <v>260</v>
      </c>
      <c r="B736" s="115"/>
      <c r="C736" s="118" t="s">
        <v>197</v>
      </c>
      <c r="D736" s="119" t="n">
        <v>12</v>
      </c>
      <c r="E736" s="120" t="n">
        <v>0.2</v>
      </c>
    </row>
    <row r="737" customFormat="false" ht="12" hidden="false" customHeight="true" outlineLevel="0" collapsed="false">
      <c r="A737" s="76" t="n">
        <v>270</v>
      </c>
      <c r="B737" s="115"/>
      <c r="C737" s="118" t="s">
        <v>198</v>
      </c>
      <c r="D737" s="119" t="n">
        <v>8</v>
      </c>
      <c r="E737" s="120" t="n">
        <v>0.2</v>
      </c>
    </row>
    <row r="738" customFormat="false" ht="12" hidden="false" customHeight="true" outlineLevel="0" collapsed="false">
      <c r="A738" s="76" t="n">
        <v>280</v>
      </c>
      <c r="B738" s="115"/>
      <c r="C738" s="118" t="s">
        <v>199</v>
      </c>
      <c r="D738" s="119" t="n">
        <v>78</v>
      </c>
      <c r="E738" s="120" t="n">
        <v>1.5</v>
      </c>
    </row>
    <row r="739" customFormat="false" ht="12" hidden="false" customHeight="true" outlineLevel="0" collapsed="false">
      <c r="A739" s="76" t="n">
        <v>290</v>
      </c>
      <c r="B739" s="115"/>
      <c r="C739" s="118" t="s">
        <v>200</v>
      </c>
      <c r="D739" s="119" t="n">
        <v>294</v>
      </c>
      <c r="E739" s="120" t="n">
        <v>5.6</v>
      </c>
    </row>
    <row r="740" customFormat="false" ht="12" hidden="false" customHeight="true" outlineLevel="0" collapsed="false">
      <c r="A740" s="121" t="s">
        <v>201</v>
      </c>
      <c r="B740" s="115"/>
      <c r="C740" s="118" t="s">
        <v>202</v>
      </c>
      <c r="D740" s="119" t="s">
        <v>160</v>
      </c>
      <c r="E740" s="120" t="s">
        <v>160</v>
      </c>
    </row>
    <row r="741" customFormat="false" ht="21.9" hidden="false" customHeight="true" outlineLevel="0" collapsed="false">
      <c r="A741" s="118" t="n">
        <v>300</v>
      </c>
      <c r="B741" s="115"/>
      <c r="C741" s="76" t="s">
        <v>90</v>
      </c>
      <c r="D741" s="119" t="n">
        <v>49</v>
      </c>
      <c r="E741" s="120" t="n">
        <v>0.9</v>
      </c>
    </row>
    <row r="742" customFormat="false" ht="12" hidden="false" customHeight="true" outlineLevel="0" collapsed="false">
      <c r="A742" s="76" t="n">
        <v>310</v>
      </c>
      <c r="B742" s="123"/>
      <c r="C742" s="118" t="s">
        <v>203</v>
      </c>
      <c r="D742" s="119" t="s">
        <v>160</v>
      </c>
      <c r="E742" s="120" t="s">
        <v>160</v>
      </c>
    </row>
    <row r="743" s="117" customFormat="true" ht="12" hidden="false" customHeight="true" outlineLevel="0" collapsed="false">
      <c r="A743" s="76" t="n">
        <v>320</v>
      </c>
      <c r="B743" s="115"/>
      <c r="C743" s="118" t="s">
        <v>204</v>
      </c>
      <c r="D743" s="119" t="n">
        <v>4</v>
      </c>
      <c r="E743" s="120" t="n">
        <v>0.1</v>
      </c>
    </row>
    <row r="744" s="117" customFormat="true" ht="12" hidden="false" customHeight="true" outlineLevel="0" collapsed="false">
      <c r="A744" s="76" t="n">
        <v>330</v>
      </c>
      <c r="B744" s="115"/>
      <c r="C744" s="118" t="s">
        <v>205</v>
      </c>
      <c r="D744" s="119" t="n">
        <v>9</v>
      </c>
      <c r="E744" s="120" t="n">
        <v>0.2</v>
      </c>
    </row>
    <row r="745" s="117" customFormat="true" ht="12" hidden="false" customHeight="true" outlineLevel="0" collapsed="false">
      <c r="A745" s="76" t="n">
        <v>340</v>
      </c>
      <c r="B745" s="115"/>
      <c r="C745" s="118" t="s">
        <v>206</v>
      </c>
      <c r="D745" s="119" t="n">
        <v>16</v>
      </c>
      <c r="E745" s="120" t="n">
        <v>0.3</v>
      </c>
    </row>
    <row r="746" s="117" customFormat="true" ht="12" hidden="false" customHeight="true" outlineLevel="0" collapsed="false">
      <c r="A746" s="76" t="n">
        <v>350</v>
      </c>
      <c r="B746" s="115"/>
      <c r="C746" s="118" t="s">
        <v>207</v>
      </c>
      <c r="D746" s="119" t="n">
        <v>3</v>
      </c>
      <c r="E746" s="120" t="n">
        <v>0.1</v>
      </c>
    </row>
    <row r="747" s="117" customFormat="true" ht="12" hidden="false" customHeight="true" outlineLevel="0" collapsed="false">
      <c r="A747" s="76" t="n">
        <v>360</v>
      </c>
      <c r="B747" s="115"/>
      <c r="C747" s="118" t="s">
        <v>208</v>
      </c>
      <c r="D747" s="119" t="n">
        <v>16</v>
      </c>
      <c r="E747" s="120" t="n">
        <v>0.3</v>
      </c>
    </row>
    <row r="748" s="117" customFormat="true" ht="12" hidden="false" customHeight="true" outlineLevel="0" collapsed="false">
      <c r="A748" s="76" t="n">
        <v>3</v>
      </c>
      <c r="B748" s="115"/>
      <c r="C748" s="118" t="s">
        <v>209</v>
      </c>
      <c r="D748" s="119" t="s">
        <v>160</v>
      </c>
      <c r="E748" s="120" t="s">
        <v>160</v>
      </c>
    </row>
    <row r="749" s="117" customFormat="true" ht="21.9" hidden="false" customHeight="true" outlineLevel="0" collapsed="false">
      <c r="A749" s="118" t="n">
        <v>400</v>
      </c>
      <c r="B749" s="115"/>
      <c r="C749" s="76" t="s">
        <v>88</v>
      </c>
      <c r="D749" s="119" t="n">
        <v>895</v>
      </c>
      <c r="E749" s="120" t="n">
        <v>17.2</v>
      </c>
    </row>
    <row r="750" customFormat="false" ht="12" hidden="false" customHeight="true" outlineLevel="0" collapsed="false">
      <c r="A750" s="76" t="n">
        <v>410</v>
      </c>
      <c r="C750" s="118" t="s">
        <v>210</v>
      </c>
      <c r="D750" s="119" t="n">
        <v>84</v>
      </c>
      <c r="E750" s="120" t="n">
        <v>1.6</v>
      </c>
    </row>
    <row r="751" customFormat="false" ht="12" hidden="false" customHeight="true" outlineLevel="0" collapsed="false">
      <c r="A751" s="76" t="n">
        <v>420</v>
      </c>
      <c r="B751" s="115"/>
      <c r="C751" s="118" t="s">
        <v>211</v>
      </c>
      <c r="D751" s="119" t="n">
        <v>811</v>
      </c>
      <c r="E751" s="120" t="n">
        <v>15.6</v>
      </c>
    </row>
    <row r="752" customFormat="false" ht="12" hidden="false" customHeight="true" outlineLevel="0" collapsed="false">
      <c r="A752" s="76" t="n">
        <v>430</v>
      </c>
      <c r="B752" s="115"/>
      <c r="C752" s="118" t="s">
        <v>212</v>
      </c>
      <c r="D752" s="119" t="s">
        <v>160</v>
      </c>
      <c r="E752" s="120" t="s">
        <v>160</v>
      </c>
      <c r="F752" s="119"/>
      <c r="G752" s="120"/>
      <c r="I752" s="124"/>
    </row>
    <row r="753" customFormat="false" ht="12" hidden="false" customHeight="true" outlineLevel="0" collapsed="false">
      <c r="A753" s="76" t="n">
        <v>4</v>
      </c>
      <c r="B753" s="115"/>
      <c r="C753" s="118" t="s">
        <v>213</v>
      </c>
      <c r="D753" s="119" t="s">
        <v>160</v>
      </c>
      <c r="E753" s="120" t="s">
        <v>160</v>
      </c>
      <c r="F753" s="119"/>
      <c r="G753" s="120"/>
    </row>
    <row r="754" customFormat="false" ht="21.9" hidden="false" customHeight="true" outlineLevel="0" collapsed="false">
      <c r="A754" s="118" t="n">
        <v>500</v>
      </c>
      <c r="B754" s="115"/>
      <c r="C754" s="76" t="s">
        <v>91</v>
      </c>
      <c r="D754" s="119" t="n">
        <v>933</v>
      </c>
      <c r="E754" s="120" t="n">
        <v>17.9</v>
      </c>
      <c r="F754" s="119"/>
      <c r="G754" s="120"/>
    </row>
    <row r="755" customFormat="false" ht="12" hidden="false" customHeight="true" outlineLevel="0" collapsed="false">
      <c r="A755" s="31" t="s">
        <v>214</v>
      </c>
      <c r="B755" s="115"/>
      <c r="C755" s="118" t="s">
        <v>215</v>
      </c>
      <c r="D755" s="119" t="n">
        <v>696</v>
      </c>
      <c r="E755" s="120" t="n">
        <v>13.4</v>
      </c>
    </row>
    <row r="756" customFormat="false" ht="12" hidden="false" customHeight="true" outlineLevel="0" collapsed="false">
      <c r="A756" s="76" t="n">
        <v>540</v>
      </c>
      <c r="B756" s="115"/>
      <c r="C756" s="118" t="s">
        <v>216</v>
      </c>
      <c r="D756" s="119" t="n">
        <v>220</v>
      </c>
      <c r="E756" s="120" t="n">
        <v>4.2</v>
      </c>
    </row>
    <row r="757" customFormat="false" ht="12" hidden="false" customHeight="true" outlineLevel="0" collapsed="false">
      <c r="A757" s="76" t="n">
        <v>550</v>
      </c>
      <c r="B757" s="115"/>
      <c r="C757" s="118" t="s">
        <v>217</v>
      </c>
      <c r="D757" s="119" t="s">
        <v>160</v>
      </c>
      <c r="E757" s="120" t="s">
        <v>160</v>
      </c>
    </row>
    <row r="758" customFormat="false" ht="12" hidden="false" customHeight="true" outlineLevel="0" collapsed="false">
      <c r="A758" s="76" t="n">
        <v>560</v>
      </c>
      <c r="C758" s="118" t="s">
        <v>218</v>
      </c>
      <c r="D758" s="119" t="s">
        <v>160</v>
      </c>
      <c r="E758" s="120" t="s">
        <v>160</v>
      </c>
    </row>
    <row r="759" customFormat="false" ht="12" hidden="false" customHeight="true" outlineLevel="0" collapsed="false">
      <c r="A759" s="76" t="n">
        <v>580</v>
      </c>
      <c r="C759" s="118" t="s">
        <v>219</v>
      </c>
      <c r="D759" s="119" t="n">
        <v>4</v>
      </c>
      <c r="E759" s="120" t="n">
        <v>0.1</v>
      </c>
    </row>
    <row r="760" customFormat="false" ht="12" hidden="false" customHeight="true" outlineLevel="0" collapsed="false">
      <c r="A760" s="76" t="n">
        <v>590</v>
      </c>
      <c r="C760" s="118" t="s">
        <v>220</v>
      </c>
      <c r="D760" s="119" t="n">
        <v>12</v>
      </c>
      <c r="E760" s="120" t="n">
        <v>0.2</v>
      </c>
    </row>
    <row r="761" customFormat="false" ht="12" hidden="false" customHeight="true" outlineLevel="0" collapsed="false">
      <c r="A761" s="76" t="n">
        <v>5</v>
      </c>
      <c r="C761" s="118" t="s">
        <v>221</v>
      </c>
      <c r="D761" s="119" t="s">
        <v>160</v>
      </c>
      <c r="E761" s="120" t="s">
        <v>160</v>
      </c>
    </row>
    <row r="762" customFormat="false" ht="21.9" hidden="false" customHeight="true" outlineLevel="0" collapsed="false">
      <c r="A762" s="118" t="n">
        <v>600</v>
      </c>
      <c r="C762" s="76" t="s">
        <v>87</v>
      </c>
      <c r="D762" s="119" t="n">
        <v>566</v>
      </c>
      <c r="E762" s="120" t="n">
        <v>10.9</v>
      </c>
    </row>
    <row r="763" customFormat="false" ht="12" hidden="false" customHeight="true" outlineLevel="0" collapsed="false">
      <c r="A763" s="76" t="n">
        <v>610</v>
      </c>
      <c r="C763" s="118" t="s">
        <v>222</v>
      </c>
      <c r="D763" s="119" t="n">
        <v>477</v>
      </c>
      <c r="E763" s="120" t="n">
        <v>9.2</v>
      </c>
    </row>
    <row r="764" customFormat="false" ht="12" hidden="false" customHeight="true" outlineLevel="0" collapsed="false">
      <c r="A764" s="76" t="n">
        <v>620</v>
      </c>
      <c r="C764" s="118" t="s">
        <v>223</v>
      </c>
      <c r="D764" s="119" t="n">
        <v>50</v>
      </c>
      <c r="E764" s="120" t="n">
        <v>1</v>
      </c>
    </row>
    <row r="765" customFormat="false" ht="12" hidden="false" customHeight="true" outlineLevel="0" collapsed="false">
      <c r="A765" s="76" t="n">
        <v>630</v>
      </c>
      <c r="C765" s="118" t="s">
        <v>224</v>
      </c>
      <c r="D765" s="119" t="n">
        <v>6</v>
      </c>
      <c r="E765" s="120" t="n">
        <v>0.1</v>
      </c>
    </row>
    <row r="766" customFormat="false" ht="12" hidden="false" customHeight="true" outlineLevel="0" collapsed="false">
      <c r="A766" s="76" t="n">
        <v>640</v>
      </c>
      <c r="C766" s="118" t="s">
        <v>225</v>
      </c>
      <c r="D766" s="119" t="s">
        <v>160</v>
      </c>
      <c r="E766" s="120" t="s">
        <v>160</v>
      </c>
    </row>
    <row r="767" customFormat="false" ht="12" hidden="false" customHeight="true" outlineLevel="0" collapsed="false">
      <c r="A767" s="76" t="n">
        <v>650</v>
      </c>
      <c r="C767" s="118" t="s">
        <v>136</v>
      </c>
      <c r="D767" s="119" t="s">
        <v>160</v>
      </c>
      <c r="E767" s="120" t="s">
        <v>160</v>
      </c>
    </row>
    <row r="768" customFormat="false" ht="12" hidden="false" customHeight="true" outlineLevel="0" collapsed="false">
      <c r="A768" s="76" t="n">
        <v>660</v>
      </c>
      <c r="C768" s="118" t="s">
        <v>137</v>
      </c>
      <c r="D768" s="119" t="n">
        <v>0</v>
      </c>
      <c r="E768" s="120" t="n">
        <v>0</v>
      </c>
    </row>
    <row r="769" customFormat="false" ht="12" hidden="false" customHeight="true" outlineLevel="0" collapsed="false">
      <c r="A769" s="76" t="n">
        <v>670</v>
      </c>
      <c r="C769" s="118" t="s">
        <v>226</v>
      </c>
      <c r="D769" s="119" t="n">
        <v>4</v>
      </c>
      <c r="E769" s="120" t="n">
        <v>0.1</v>
      </c>
    </row>
    <row r="770" customFormat="false" ht="12" hidden="false" customHeight="true" outlineLevel="0" collapsed="false">
      <c r="A770" s="76" t="n">
        <v>680</v>
      </c>
      <c r="C770" s="118" t="s">
        <v>227</v>
      </c>
      <c r="D770" s="119" t="n">
        <v>1</v>
      </c>
      <c r="E770" s="120" t="n">
        <v>0</v>
      </c>
    </row>
    <row r="771" customFormat="false" ht="12" hidden="false" customHeight="true" outlineLevel="0" collapsed="false">
      <c r="A771" s="76" t="n">
        <v>690</v>
      </c>
      <c r="C771" s="118" t="s">
        <v>228</v>
      </c>
      <c r="D771" s="119" t="n">
        <v>28</v>
      </c>
      <c r="E771" s="120" t="n">
        <v>0.5</v>
      </c>
    </row>
    <row r="772" customFormat="false" ht="12" hidden="false" customHeight="true" outlineLevel="0" collapsed="false">
      <c r="A772" s="76" t="n">
        <v>6</v>
      </c>
      <c r="C772" s="118" t="s">
        <v>229</v>
      </c>
      <c r="D772" s="119" t="s">
        <v>160</v>
      </c>
      <c r="E772" s="120" t="s">
        <v>160</v>
      </c>
    </row>
    <row r="773" customFormat="false" ht="12" hidden="false" customHeight="true" outlineLevel="0" collapsed="false">
      <c r="A773" s="118" t="n">
        <v>700</v>
      </c>
      <c r="C773" s="76" t="s">
        <v>86</v>
      </c>
      <c r="D773" s="119" t="n">
        <v>54</v>
      </c>
      <c r="E773" s="120" t="n">
        <v>1</v>
      </c>
    </row>
    <row r="774" customFormat="false" ht="12" hidden="false" customHeight="true" outlineLevel="0" collapsed="false">
      <c r="A774" s="76" t="n">
        <v>710</v>
      </c>
      <c r="C774" s="118" t="s">
        <v>230</v>
      </c>
      <c r="D774" s="119" t="n">
        <v>16</v>
      </c>
      <c r="E774" s="120" t="n">
        <v>0.3</v>
      </c>
    </row>
    <row r="775" customFormat="false" ht="12" hidden="false" customHeight="true" outlineLevel="0" collapsed="false">
      <c r="A775" s="76" t="n">
        <v>720</v>
      </c>
      <c r="C775" s="118" t="s">
        <v>231</v>
      </c>
      <c r="D775" s="119" t="s">
        <v>160</v>
      </c>
      <c r="E775" s="120" t="s">
        <v>160</v>
      </c>
    </row>
    <row r="776" customFormat="false" ht="12" hidden="false" customHeight="true" outlineLevel="0" collapsed="false">
      <c r="A776" s="76" t="n">
        <v>730</v>
      </c>
      <c r="C776" s="118" t="s">
        <v>232</v>
      </c>
      <c r="D776" s="119" t="n">
        <v>37</v>
      </c>
      <c r="E776" s="120" t="n">
        <v>0.7</v>
      </c>
    </row>
    <row r="777" customFormat="false" ht="12" hidden="false" customHeight="true" outlineLevel="0" collapsed="false">
      <c r="A777" s="76" t="n">
        <v>740</v>
      </c>
      <c r="C777" s="118" t="s">
        <v>233</v>
      </c>
      <c r="D777" s="119" t="n">
        <v>1</v>
      </c>
      <c r="E777" s="120" t="n">
        <v>0</v>
      </c>
    </row>
    <row r="778" customFormat="false" ht="12" hidden="false" customHeight="true" outlineLevel="0" collapsed="false">
      <c r="A778" s="76" t="n">
        <v>760</v>
      </c>
      <c r="C778" s="118" t="s">
        <v>234</v>
      </c>
      <c r="D778" s="119" t="s">
        <v>160</v>
      </c>
      <c r="E778" s="120" t="s">
        <v>160</v>
      </c>
    </row>
    <row r="779" customFormat="false" ht="12" hidden="false" customHeight="true" outlineLevel="0" collapsed="false">
      <c r="A779" s="76" t="n">
        <v>7</v>
      </c>
      <c r="C779" s="118" t="s">
        <v>235</v>
      </c>
      <c r="D779" s="119" t="s">
        <v>160</v>
      </c>
      <c r="E779" s="120" t="s">
        <v>160</v>
      </c>
    </row>
    <row r="780" customFormat="false" ht="21.9" hidden="false" customHeight="true" outlineLevel="0" collapsed="false">
      <c r="A780" s="118" t="n">
        <v>800</v>
      </c>
      <c r="C780" s="76" t="s">
        <v>93</v>
      </c>
      <c r="D780" s="119" t="n">
        <v>99</v>
      </c>
      <c r="E780" s="120" t="n">
        <v>1.9</v>
      </c>
    </row>
    <row r="781" customFormat="false" ht="12" hidden="false" customHeight="true" outlineLevel="0" collapsed="false">
      <c r="A781" s="76" t="n">
        <v>810</v>
      </c>
      <c r="C781" s="118" t="s">
        <v>236</v>
      </c>
      <c r="D781" s="119" t="n">
        <v>21</v>
      </c>
      <c r="E781" s="120" t="n">
        <v>0.4</v>
      </c>
    </row>
    <row r="782" customFormat="false" ht="12" hidden="false" customHeight="true" outlineLevel="0" collapsed="false">
      <c r="A782" s="76" t="n">
        <v>820</v>
      </c>
      <c r="C782" s="118" t="s">
        <v>237</v>
      </c>
      <c r="D782" s="119" t="n">
        <v>2</v>
      </c>
      <c r="E782" s="120" t="n">
        <v>0</v>
      </c>
    </row>
    <row r="783" customFormat="false" ht="12" hidden="false" customHeight="true" outlineLevel="0" collapsed="false">
      <c r="A783" s="76" t="n">
        <v>830</v>
      </c>
      <c r="C783" s="118" t="s">
        <v>238</v>
      </c>
      <c r="D783" s="119" t="s">
        <v>160</v>
      </c>
      <c r="E783" s="120" t="s">
        <v>160</v>
      </c>
    </row>
    <row r="784" customFormat="false" ht="12" hidden="false" customHeight="true" outlineLevel="0" collapsed="false">
      <c r="A784" s="76" t="n">
        <v>840</v>
      </c>
      <c r="C784" s="118" t="s">
        <v>239</v>
      </c>
      <c r="D784" s="119" t="s">
        <v>160</v>
      </c>
      <c r="E784" s="120" t="s">
        <v>160</v>
      </c>
    </row>
    <row r="785" customFormat="false" ht="12" hidden="false" customHeight="true" outlineLevel="0" collapsed="false">
      <c r="A785" s="76" t="n">
        <v>850</v>
      </c>
      <c r="C785" s="118" t="s">
        <v>240</v>
      </c>
      <c r="D785" s="119" t="n">
        <v>24</v>
      </c>
      <c r="E785" s="120" t="n">
        <v>0.5</v>
      </c>
    </row>
    <row r="786" customFormat="false" ht="12" hidden="false" customHeight="true" outlineLevel="0" collapsed="false">
      <c r="A786" s="76" t="n">
        <v>860</v>
      </c>
      <c r="C786" s="118" t="s">
        <v>241</v>
      </c>
      <c r="D786" s="119" t="n">
        <v>39</v>
      </c>
      <c r="E786" s="120" t="n">
        <v>0.7</v>
      </c>
    </row>
    <row r="787" customFormat="false" ht="12" hidden="false" customHeight="true" outlineLevel="0" collapsed="false">
      <c r="A787" s="76" t="n">
        <v>870</v>
      </c>
      <c r="C787" s="118" t="s">
        <v>242</v>
      </c>
      <c r="D787" s="119" t="s">
        <v>160</v>
      </c>
      <c r="E787" s="120" t="s">
        <v>160</v>
      </c>
    </row>
    <row r="788" customFormat="false" ht="12" hidden="false" customHeight="true" outlineLevel="0" collapsed="false">
      <c r="A788" s="76" t="n">
        <v>880</v>
      </c>
      <c r="C788" s="118" t="s">
        <v>243</v>
      </c>
      <c r="D788" s="119" t="n">
        <v>10</v>
      </c>
      <c r="E788" s="120" t="n">
        <v>0.2</v>
      </c>
    </row>
    <row r="789" customFormat="false" ht="12" hidden="false" customHeight="true" outlineLevel="0" collapsed="false">
      <c r="A789" s="76" t="n">
        <v>890</v>
      </c>
      <c r="C789" s="118" t="s">
        <v>244</v>
      </c>
      <c r="D789" s="119" t="n">
        <v>4</v>
      </c>
      <c r="E789" s="120" t="n">
        <v>0.1</v>
      </c>
    </row>
    <row r="790" customFormat="false" ht="12" hidden="false" customHeight="true" outlineLevel="0" collapsed="false">
      <c r="A790" s="76" t="n">
        <v>8</v>
      </c>
      <c r="C790" s="118" t="s">
        <v>245</v>
      </c>
      <c r="D790" s="119" t="s">
        <v>160</v>
      </c>
      <c r="E790" s="120" t="s">
        <v>160</v>
      </c>
    </row>
    <row r="791" customFormat="false" ht="21.9" hidden="false" customHeight="true" outlineLevel="0" collapsed="false">
      <c r="A791" s="118" t="n">
        <v>900</v>
      </c>
      <c r="C791" s="76" t="s">
        <v>92</v>
      </c>
      <c r="D791" s="119" t="n">
        <v>153</v>
      </c>
      <c r="E791" s="120" t="n">
        <v>2.9</v>
      </c>
      <c r="F791" s="119"/>
      <c r="G791" s="120"/>
    </row>
    <row r="792" customFormat="false" ht="12" hidden="false" customHeight="true" outlineLevel="0" collapsed="false">
      <c r="A792" s="76" t="n">
        <v>910</v>
      </c>
      <c r="C792" s="118" t="s">
        <v>246</v>
      </c>
      <c r="D792" s="119" t="s">
        <v>160</v>
      </c>
      <c r="E792" s="120" t="s">
        <v>160</v>
      </c>
      <c r="F792" s="119"/>
      <c r="G792" s="120"/>
    </row>
    <row r="793" customFormat="false" ht="12" hidden="false" customHeight="true" outlineLevel="0" collapsed="false">
      <c r="A793" s="76" t="n">
        <v>920</v>
      </c>
      <c r="C793" s="118" t="s">
        <v>247</v>
      </c>
      <c r="D793" s="119" t="n">
        <v>8</v>
      </c>
      <c r="E793" s="120" t="n">
        <v>0.1</v>
      </c>
      <c r="F793" s="119"/>
      <c r="G793" s="120"/>
    </row>
    <row r="794" customFormat="false" ht="12" hidden="false" customHeight="true" outlineLevel="0" collapsed="false">
      <c r="A794" s="76" t="n">
        <v>930</v>
      </c>
      <c r="C794" s="118" t="s">
        <v>248</v>
      </c>
      <c r="D794" s="119" t="n">
        <v>2</v>
      </c>
      <c r="E794" s="120" t="n">
        <v>0</v>
      </c>
      <c r="F794" s="119"/>
      <c r="G794" s="120"/>
    </row>
    <row r="795" customFormat="false" ht="12" hidden="false" customHeight="true" outlineLevel="0" collapsed="false">
      <c r="A795" s="76" t="n">
        <v>940</v>
      </c>
      <c r="C795" s="118" t="s">
        <v>138</v>
      </c>
      <c r="D795" s="119" t="n">
        <v>67</v>
      </c>
      <c r="E795" s="120" t="n">
        <v>1.3</v>
      </c>
      <c r="F795" s="119"/>
      <c r="G795" s="120"/>
    </row>
    <row r="796" customFormat="false" ht="12" hidden="false" customHeight="true" outlineLevel="0" collapsed="false">
      <c r="A796" s="76" t="n">
        <v>950</v>
      </c>
      <c r="C796" s="118" t="s">
        <v>139</v>
      </c>
      <c r="D796" s="119" t="n">
        <v>76</v>
      </c>
      <c r="E796" s="120" t="n">
        <v>1.5</v>
      </c>
      <c r="F796" s="119"/>
      <c r="G796" s="120"/>
    </row>
    <row r="797" customFormat="false" ht="12" hidden="false" customHeight="true" outlineLevel="0" collapsed="false">
      <c r="A797" s="76" t="n">
        <v>9</v>
      </c>
      <c r="C797" s="118" t="s">
        <v>249</v>
      </c>
      <c r="D797" s="119" t="s">
        <v>160</v>
      </c>
      <c r="E797" s="120" t="s">
        <v>160</v>
      </c>
      <c r="F797" s="119"/>
      <c r="G797" s="120"/>
    </row>
    <row r="798" customFormat="false" ht="21.9" hidden="false" customHeight="true" outlineLevel="0" collapsed="false">
      <c r="A798" s="118" t="n">
        <v>999</v>
      </c>
      <c r="C798" s="76" t="s">
        <v>250</v>
      </c>
      <c r="D798" s="119" t="n">
        <v>5212</v>
      </c>
      <c r="E798" s="120" t="n">
        <v>100</v>
      </c>
      <c r="F798" s="119"/>
      <c r="G798" s="120"/>
    </row>
    <row r="799" s="117" customFormat="true" ht="12" hidden="false" customHeight="true" outlineLevel="0" collapsed="false">
      <c r="A799" s="112"/>
      <c r="B799" s="113" t="n">
        <v>11012012</v>
      </c>
      <c r="C799" s="127" t="s">
        <v>171</v>
      </c>
      <c r="D799" s="119"/>
      <c r="E799" s="120"/>
      <c r="F799" s="119"/>
      <c r="G799" s="120"/>
    </row>
    <row r="800" s="117" customFormat="true" ht="21.9" hidden="false" customHeight="true" outlineLevel="0" collapsed="false">
      <c r="A800" s="118" t="s">
        <v>189</v>
      </c>
      <c r="B800" s="122"/>
      <c r="C800" s="76" t="s">
        <v>89</v>
      </c>
      <c r="D800" s="119" t="n">
        <v>3621</v>
      </c>
      <c r="E800" s="120" t="n">
        <v>40.5</v>
      </c>
    </row>
    <row r="801" s="117" customFormat="true" ht="12" hidden="false" customHeight="true" outlineLevel="0" collapsed="false">
      <c r="A801" s="76" t="n">
        <v>110</v>
      </c>
      <c r="B801" s="122"/>
      <c r="C801" s="118" t="s">
        <v>190</v>
      </c>
      <c r="D801" s="119" t="n">
        <v>382</v>
      </c>
      <c r="E801" s="120" t="n">
        <v>4.3</v>
      </c>
    </row>
    <row r="802" s="117" customFormat="true" ht="12" hidden="false" customHeight="true" outlineLevel="0" collapsed="false">
      <c r="A802" s="76" t="n">
        <v>130</v>
      </c>
      <c r="B802" s="122"/>
      <c r="C802" s="118" t="s">
        <v>191</v>
      </c>
      <c r="D802" s="119" t="n">
        <v>2432</v>
      </c>
      <c r="E802" s="120" t="n">
        <v>27.2</v>
      </c>
    </row>
    <row r="803" s="117" customFormat="true" ht="12" hidden="false" customHeight="true" outlineLevel="0" collapsed="false">
      <c r="A803" s="76" t="n">
        <v>140</v>
      </c>
      <c r="B803" s="122"/>
      <c r="C803" s="118" t="s">
        <v>192</v>
      </c>
      <c r="D803" s="119" t="n">
        <v>126</v>
      </c>
      <c r="E803" s="120" t="n">
        <v>1.4</v>
      </c>
    </row>
    <row r="804" s="117" customFormat="true" ht="12" hidden="false" customHeight="true" outlineLevel="0" collapsed="false">
      <c r="A804" s="76" t="n">
        <v>170</v>
      </c>
      <c r="B804" s="122"/>
      <c r="C804" s="118" t="s">
        <v>193</v>
      </c>
      <c r="D804" s="119" t="n">
        <v>341</v>
      </c>
      <c r="E804" s="120" t="n">
        <v>3.8</v>
      </c>
    </row>
    <row r="805" s="117" customFormat="true" ht="12" hidden="false" customHeight="true" outlineLevel="0" collapsed="false">
      <c r="A805" s="76" t="n">
        <v>210</v>
      </c>
      <c r="B805" s="122"/>
      <c r="C805" s="118" t="s">
        <v>194</v>
      </c>
      <c r="D805" s="119" t="n">
        <v>94</v>
      </c>
      <c r="E805" s="120" t="n">
        <v>1.1</v>
      </c>
    </row>
    <row r="806" customFormat="false" ht="12" hidden="false" customHeight="true" outlineLevel="0" collapsed="false">
      <c r="A806" s="76" t="n">
        <v>230</v>
      </c>
      <c r="B806" s="115"/>
      <c r="C806" s="118" t="s">
        <v>195</v>
      </c>
      <c r="D806" s="119" t="n">
        <v>13</v>
      </c>
      <c r="E806" s="120" t="n">
        <v>0.1</v>
      </c>
    </row>
    <row r="807" customFormat="false" ht="12" hidden="false" customHeight="true" outlineLevel="0" collapsed="false">
      <c r="A807" s="76" t="n">
        <v>250</v>
      </c>
      <c r="B807" s="115"/>
      <c r="C807" s="118" t="s">
        <v>196</v>
      </c>
      <c r="D807" s="119" t="n">
        <v>39</v>
      </c>
      <c r="E807" s="120" t="n">
        <v>0.4</v>
      </c>
    </row>
    <row r="808" customFormat="false" ht="12" hidden="false" customHeight="true" outlineLevel="0" collapsed="false">
      <c r="A808" s="76" t="n">
        <v>260</v>
      </c>
      <c r="B808" s="115"/>
      <c r="C808" s="118" t="s">
        <v>197</v>
      </c>
      <c r="D808" s="119" t="n">
        <v>8</v>
      </c>
      <c r="E808" s="120" t="n">
        <v>0.1</v>
      </c>
    </row>
    <row r="809" customFormat="false" ht="12" hidden="false" customHeight="true" outlineLevel="0" collapsed="false">
      <c r="A809" s="76" t="n">
        <v>270</v>
      </c>
      <c r="B809" s="115"/>
      <c r="C809" s="118" t="s">
        <v>198</v>
      </c>
      <c r="D809" s="119" t="n">
        <v>18</v>
      </c>
      <c r="E809" s="120" t="n">
        <v>0.2</v>
      </c>
    </row>
    <row r="810" customFormat="false" ht="12" hidden="false" customHeight="true" outlineLevel="0" collapsed="false">
      <c r="A810" s="76" t="n">
        <v>280</v>
      </c>
      <c r="B810" s="115"/>
      <c r="C810" s="118" t="s">
        <v>199</v>
      </c>
      <c r="D810" s="119" t="n">
        <v>93</v>
      </c>
      <c r="E810" s="120" t="n">
        <v>1</v>
      </c>
    </row>
    <row r="811" customFormat="false" ht="12" hidden="false" customHeight="true" outlineLevel="0" collapsed="false">
      <c r="A811" s="76" t="n">
        <v>290</v>
      </c>
      <c r="B811" s="115"/>
      <c r="C811" s="118" t="s">
        <v>200</v>
      </c>
      <c r="D811" s="119" t="n">
        <v>74</v>
      </c>
      <c r="E811" s="120" t="n">
        <v>0.8</v>
      </c>
    </row>
    <row r="812" customFormat="false" ht="12" hidden="false" customHeight="true" outlineLevel="0" collapsed="false">
      <c r="A812" s="121" t="s">
        <v>201</v>
      </c>
      <c r="B812" s="115"/>
      <c r="C812" s="118" t="s">
        <v>202</v>
      </c>
      <c r="D812" s="119" t="s">
        <v>160</v>
      </c>
      <c r="E812" s="120" t="s">
        <v>160</v>
      </c>
    </row>
    <row r="813" customFormat="false" ht="21.9" hidden="false" customHeight="true" outlineLevel="0" collapsed="false">
      <c r="A813" s="118" t="n">
        <v>300</v>
      </c>
      <c r="B813" s="115"/>
      <c r="C813" s="76" t="s">
        <v>90</v>
      </c>
      <c r="D813" s="119" t="n">
        <v>14</v>
      </c>
      <c r="E813" s="120" t="n">
        <v>0.2</v>
      </c>
    </row>
    <row r="814" customFormat="false" ht="12" hidden="false" customHeight="true" outlineLevel="0" collapsed="false">
      <c r="A814" s="76" t="n">
        <v>310</v>
      </c>
      <c r="B814" s="123"/>
      <c r="C814" s="118" t="s">
        <v>203</v>
      </c>
      <c r="D814" s="119" t="s">
        <v>160</v>
      </c>
      <c r="E814" s="120" t="s">
        <v>160</v>
      </c>
    </row>
    <row r="815" s="117" customFormat="true" ht="12" hidden="false" customHeight="true" outlineLevel="0" collapsed="false">
      <c r="A815" s="76" t="n">
        <v>320</v>
      </c>
      <c r="B815" s="115"/>
      <c r="C815" s="118" t="s">
        <v>204</v>
      </c>
      <c r="D815" s="119" t="s">
        <v>160</v>
      </c>
      <c r="E815" s="120" t="s">
        <v>160</v>
      </c>
    </row>
    <row r="816" s="117" customFormat="true" ht="12" hidden="false" customHeight="true" outlineLevel="0" collapsed="false">
      <c r="A816" s="76" t="n">
        <v>330</v>
      </c>
      <c r="B816" s="115"/>
      <c r="C816" s="118" t="s">
        <v>205</v>
      </c>
      <c r="D816" s="119" t="n">
        <v>8</v>
      </c>
      <c r="E816" s="120" t="n">
        <v>0.1</v>
      </c>
    </row>
    <row r="817" s="117" customFormat="true" ht="12" hidden="false" customHeight="true" outlineLevel="0" collapsed="false">
      <c r="A817" s="76" t="n">
        <v>340</v>
      </c>
      <c r="B817" s="115"/>
      <c r="C817" s="118" t="s">
        <v>206</v>
      </c>
      <c r="D817" s="119" t="n">
        <v>2</v>
      </c>
      <c r="E817" s="120" t="n">
        <v>0</v>
      </c>
    </row>
    <row r="818" s="117" customFormat="true" ht="12" hidden="false" customHeight="true" outlineLevel="0" collapsed="false">
      <c r="A818" s="76" t="n">
        <v>350</v>
      </c>
      <c r="B818" s="115"/>
      <c r="C818" s="118" t="s">
        <v>207</v>
      </c>
      <c r="D818" s="119" t="n">
        <v>3</v>
      </c>
      <c r="E818" s="120" t="n">
        <v>0</v>
      </c>
    </row>
    <row r="819" s="117" customFormat="true" ht="12" hidden="false" customHeight="true" outlineLevel="0" collapsed="false">
      <c r="A819" s="76" t="n">
        <v>360</v>
      </c>
      <c r="B819" s="115"/>
      <c r="C819" s="118" t="s">
        <v>208</v>
      </c>
      <c r="D819" s="119" t="n">
        <v>0</v>
      </c>
      <c r="E819" s="120" t="n">
        <v>0</v>
      </c>
    </row>
    <row r="820" s="117" customFormat="true" ht="12" hidden="false" customHeight="true" outlineLevel="0" collapsed="false">
      <c r="A820" s="76" t="n">
        <v>3</v>
      </c>
      <c r="B820" s="115"/>
      <c r="C820" s="118" t="s">
        <v>209</v>
      </c>
      <c r="D820" s="119" t="s">
        <v>160</v>
      </c>
      <c r="E820" s="120" t="s">
        <v>160</v>
      </c>
    </row>
    <row r="821" s="117" customFormat="true" ht="21.9" hidden="false" customHeight="true" outlineLevel="0" collapsed="false">
      <c r="A821" s="118" t="n">
        <v>400</v>
      </c>
      <c r="B821" s="115"/>
      <c r="C821" s="76" t="s">
        <v>88</v>
      </c>
      <c r="D821" s="119" t="n">
        <v>786</v>
      </c>
      <c r="E821" s="120" t="n">
        <v>8.8</v>
      </c>
    </row>
    <row r="822" customFormat="false" ht="12" hidden="false" customHeight="true" outlineLevel="0" collapsed="false">
      <c r="A822" s="76" t="n">
        <v>410</v>
      </c>
      <c r="C822" s="118" t="s">
        <v>210</v>
      </c>
      <c r="D822" s="119" t="n">
        <v>88</v>
      </c>
      <c r="E822" s="120" t="n">
        <v>1</v>
      </c>
    </row>
    <row r="823" customFormat="false" ht="12" hidden="false" customHeight="true" outlineLevel="0" collapsed="false">
      <c r="A823" s="76" t="n">
        <v>420</v>
      </c>
      <c r="B823" s="115"/>
      <c r="C823" s="118" t="s">
        <v>211</v>
      </c>
      <c r="D823" s="119" t="n">
        <v>696</v>
      </c>
      <c r="E823" s="120" t="n">
        <v>7.8</v>
      </c>
    </row>
    <row r="824" customFormat="false" ht="12" hidden="false" customHeight="true" outlineLevel="0" collapsed="false">
      <c r="A824" s="76" t="n">
        <v>430</v>
      </c>
      <c r="B824" s="115"/>
      <c r="C824" s="118" t="s">
        <v>212</v>
      </c>
      <c r="D824" s="119" t="n">
        <v>1</v>
      </c>
      <c r="E824" s="120" t="n">
        <v>0</v>
      </c>
      <c r="F824" s="119"/>
      <c r="G824" s="120"/>
      <c r="I824" s="124"/>
    </row>
    <row r="825" customFormat="false" ht="12" hidden="false" customHeight="true" outlineLevel="0" collapsed="false">
      <c r="A825" s="76" t="n">
        <v>4</v>
      </c>
      <c r="B825" s="115"/>
      <c r="C825" s="118" t="s">
        <v>213</v>
      </c>
      <c r="D825" s="119" t="s">
        <v>160</v>
      </c>
      <c r="E825" s="120" t="s">
        <v>160</v>
      </c>
      <c r="F825" s="119"/>
      <c r="G825" s="120"/>
    </row>
    <row r="826" customFormat="false" ht="21.9" hidden="false" customHeight="true" outlineLevel="0" collapsed="false">
      <c r="A826" s="118" t="n">
        <v>500</v>
      </c>
      <c r="B826" s="115"/>
      <c r="C826" s="76" t="s">
        <v>91</v>
      </c>
      <c r="D826" s="119" t="n">
        <v>1428</v>
      </c>
      <c r="E826" s="120" t="n">
        <v>16</v>
      </c>
      <c r="F826" s="119"/>
      <c r="G826" s="120"/>
    </row>
    <row r="827" customFormat="false" ht="12" hidden="false" customHeight="true" outlineLevel="0" collapsed="false">
      <c r="A827" s="31" t="s">
        <v>214</v>
      </c>
      <c r="B827" s="115"/>
      <c r="C827" s="118" t="s">
        <v>215</v>
      </c>
      <c r="D827" s="119" t="n">
        <v>843</v>
      </c>
      <c r="E827" s="120" t="n">
        <v>9.4</v>
      </c>
    </row>
    <row r="828" customFormat="false" ht="12" hidden="false" customHeight="true" outlineLevel="0" collapsed="false">
      <c r="A828" s="76" t="n">
        <v>540</v>
      </c>
      <c r="B828" s="115"/>
      <c r="C828" s="118" t="s">
        <v>216</v>
      </c>
      <c r="D828" s="119" t="n">
        <v>127</v>
      </c>
      <c r="E828" s="120" t="n">
        <v>1.4</v>
      </c>
    </row>
    <row r="829" customFormat="false" ht="12" hidden="false" customHeight="true" outlineLevel="0" collapsed="false">
      <c r="A829" s="76" t="n">
        <v>550</v>
      </c>
      <c r="B829" s="115"/>
      <c r="C829" s="118" t="s">
        <v>217</v>
      </c>
      <c r="D829" s="119" t="n">
        <v>457</v>
      </c>
      <c r="E829" s="120" t="n">
        <v>5.1</v>
      </c>
    </row>
    <row r="830" customFormat="false" ht="12" hidden="false" customHeight="true" outlineLevel="0" collapsed="false">
      <c r="A830" s="76" t="n">
        <v>560</v>
      </c>
      <c r="C830" s="118" t="s">
        <v>218</v>
      </c>
      <c r="D830" s="119" t="n">
        <v>0</v>
      </c>
      <c r="E830" s="120" t="n">
        <v>0</v>
      </c>
    </row>
    <row r="831" customFormat="false" ht="12" hidden="false" customHeight="true" outlineLevel="0" collapsed="false">
      <c r="A831" s="76" t="n">
        <v>580</v>
      </c>
      <c r="C831" s="118" t="s">
        <v>219</v>
      </c>
      <c r="D831" s="119" t="n">
        <v>0</v>
      </c>
      <c r="E831" s="120" t="n">
        <v>0</v>
      </c>
    </row>
    <row r="832" customFormat="false" ht="12" hidden="false" customHeight="true" outlineLevel="0" collapsed="false">
      <c r="A832" s="76" t="n">
        <v>590</v>
      </c>
      <c r="C832" s="118" t="s">
        <v>220</v>
      </c>
      <c r="D832" s="119" t="n">
        <v>0</v>
      </c>
      <c r="E832" s="120" t="n">
        <v>0</v>
      </c>
    </row>
    <row r="833" customFormat="false" ht="12" hidden="false" customHeight="true" outlineLevel="0" collapsed="false">
      <c r="A833" s="76" t="n">
        <v>5</v>
      </c>
      <c r="C833" s="118" t="s">
        <v>221</v>
      </c>
      <c r="D833" s="119" t="s">
        <v>160</v>
      </c>
      <c r="E833" s="120" t="s">
        <v>160</v>
      </c>
    </row>
    <row r="834" customFormat="false" ht="21.9" hidden="false" customHeight="true" outlineLevel="0" collapsed="false">
      <c r="A834" s="118" t="n">
        <v>600</v>
      </c>
      <c r="C834" s="76" t="s">
        <v>87</v>
      </c>
      <c r="D834" s="119" t="n">
        <v>329</v>
      </c>
      <c r="E834" s="120" t="n">
        <v>3.7</v>
      </c>
    </row>
    <row r="835" customFormat="false" ht="12" hidden="false" customHeight="true" outlineLevel="0" collapsed="false">
      <c r="A835" s="76" t="n">
        <v>610</v>
      </c>
      <c r="C835" s="118" t="s">
        <v>222</v>
      </c>
      <c r="D835" s="119" t="n">
        <v>173</v>
      </c>
      <c r="E835" s="120" t="n">
        <v>1.9</v>
      </c>
    </row>
    <row r="836" customFormat="false" ht="12" hidden="false" customHeight="true" outlineLevel="0" collapsed="false">
      <c r="A836" s="76" t="n">
        <v>620</v>
      </c>
      <c r="C836" s="118" t="s">
        <v>223</v>
      </c>
      <c r="D836" s="119" t="n">
        <v>140</v>
      </c>
      <c r="E836" s="120" t="n">
        <v>1.6</v>
      </c>
    </row>
    <row r="837" customFormat="false" ht="12" hidden="false" customHeight="true" outlineLevel="0" collapsed="false">
      <c r="A837" s="76" t="n">
        <v>630</v>
      </c>
      <c r="C837" s="118" t="s">
        <v>224</v>
      </c>
      <c r="D837" s="119" t="n">
        <v>14</v>
      </c>
      <c r="E837" s="120" t="n">
        <v>0.2</v>
      </c>
    </row>
    <row r="838" customFormat="false" ht="12" hidden="false" customHeight="true" outlineLevel="0" collapsed="false">
      <c r="A838" s="76" t="n">
        <v>640</v>
      </c>
      <c r="C838" s="118" t="s">
        <v>225</v>
      </c>
      <c r="D838" s="119" t="s">
        <v>160</v>
      </c>
      <c r="E838" s="120" t="s">
        <v>160</v>
      </c>
    </row>
    <row r="839" customFormat="false" ht="12" hidden="false" customHeight="true" outlineLevel="0" collapsed="false">
      <c r="A839" s="76" t="n">
        <v>650</v>
      </c>
      <c r="C839" s="118" t="s">
        <v>136</v>
      </c>
      <c r="D839" s="119" t="n">
        <v>0</v>
      </c>
      <c r="E839" s="120" t="n">
        <v>0</v>
      </c>
    </row>
    <row r="840" customFormat="false" ht="12" hidden="false" customHeight="true" outlineLevel="0" collapsed="false">
      <c r="A840" s="76" t="n">
        <v>660</v>
      </c>
      <c r="C840" s="118" t="s">
        <v>137</v>
      </c>
      <c r="D840" s="119" t="s">
        <v>160</v>
      </c>
      <c r="E840" s="120" t="s">
        <v>160</v>
      </c>
    </row>
    <row r="841" customFormat="false" ht="12" hidden="false" customHeight="true" outlineLevel="0" collapsed="false">
      <c r="A841" s="76" t="n">
        <v>670</v>
      </c>
      <c r="C841" s="118" t="s">
        <v>226</v>
      </c>
      <c r="D841" s="119" t="s">
        <v>160</v>
      </c>
      <c r="E841" s="120" t="s">
        <v>160</v>
      </c>
    </row>
    <row r="842" customFormat="false" ht="12" hidden="false" customHeight="true" outlineLevel="0" collapsed="false">
      <c r="A842" s="76" t="n">
        <v>680</v>
      </c>
      <c r="C842" s="118" t="s">
        <v>227</v>
      </c>
      <c r="D842" s="119" t="n">
        <v>1</v>
      </c>
      <c r="E842" s="120" t="n">
        <v>0</v>
      </c>
    </row>
    <row r="843" customFormat="false" ht="12" hidden="false" customHeight="true" outlineLevel="0" collapsed="false">
      <c r="A843" s="76" t="n">
        <v>690</v>
      </c>
      <c r="C843" s="118" t="s">
        <v>228</v>
      </c>
      <c r="D843" s="119" t="s">
        <v>160</v>
      </c>
      <c r="E843" s="120" t="s">
        <v>160</v>
      </c>
    </row>
    <row r="844" customFormat="false" ht="12" hidden="false" customHeight="true" outlineLevel="0" collapsed="false">
      <c r="A844" s="76" t="n">
        <v>6</v>
      </c>
      <c r="C844" s="118" t="s">
        <v>229</v>
      </c>
      <c r="D844" s="119" t="s">
        <v>160</v>
      </c>
      <c r="E844" s="120" t="s">
        <v>160</v>
      </c>
    </row>
    <row r="845" customFormat="false" ht="12" hidden="false" customHeight="true" outlineLevel="0" collapsed="false">
      <c r="A845" s="118" t="n">
        <v>700</v>
      </c>
      <c r="C845" s="76" t="s">
        <v>86</v>
      </c>
      <c r="D845" s="119" t="n">
        <v>1906</v>
      </c>
      <c r="E845" s="120" t="n">
        <v>21.3</v>
      </c>
    </row>
    <row r="846" customFormat="false" ht="12" hidden="false" customHeight="true" outlineLevel="0" collapsed="false">
      <c r="A846" s="76" t="n">
        <v>710</v>
      </c>
      <c r="C846" s="118" t="s">
        <v>230</v>
      </c>
      <c r="D846" s="119" t="n">
        <v>21</v>
      </c>
      <c r="E846" s="120" t="n">
        <v>0.2</v>
      </c>
    </row>
    <row r="847" customFormat="false" ht="12" hidden="false" customHeight="true" outlineLevel="0" collapsed="false">
      <c r="A847" s="76" t="n">
        <v>720</v>
      </c>
      <c r="C847" s="118" t="s">
        <v>231</v>
      </c>
      <c r="D847" s="119" t="n">
        <v>47</v>
      </c>
      <c r="E847" s="120" t="n">
        <v>0.5</v>
      </c>
    </row>
    <row r="848" customFormat="false" ht="12" hidden="false" customHeight="true" outlineLevel="0" collapsed="false">
      <c r="A848" s="76" t="n">
        <v>730</v>
      </c>
      <c r="C848" s="118" t="s">
        <v>232</v>
      </c>
      <c r="D848" s="119" t="n">
        <v>1793</v>
      </c>
      <c r="E848" s="120" t="n">
        <v>20.1</v>
      </c>
    </row>
    <row r="849" customFormat="false" ht="12" hidden="false" customHeight="true" outlineLevel="0" collapsed="false">
      <c r="A849" s="76" t="n">
        <v>740</v>
      </c>
      <c r="C849" s="118" t="s">
        <v>233</v>
      </c>
      <c r="D849" s="119" t="n">
        <v>45</v>
      </c>
      <c r="E849" s="120" t="n">
        <v>0.5</v>
      </c>
    </row>
    <row r="850" customFormat="false" ht="12" hidden="false" customHeight="true" outlineLevel="0" collapsed="false">
      <c r="A850" s="76" t="n">
        <v>760</v>
      </c>
      <c r="C850" s="118" t="s">
        <v>234</v>
      </c>
      <c r="D850" s="119" t="s">
        <v>160</v>
      </c>
      <c r="E850" s="120" t="s">
        <v>160</v>
      </c>
    </row>
    <row r="851" customFormat="false" ht="12" hidden="false" customHeight="true" outlineLevel="0" collapsed="false">
      <c r="A851" s="76" t="n">
        <v>7</v>
      </c>
      <c r="C851" s="118" t="s">
        <v>235</v>
      </c>
      <c r="D851" s="119" t="s">
        <v>160</v>
      </c>
      <c r="E851" s="120" t="s">
        <v>160</v>
      </c>
    </row>
    <row r="852" customFormat="false" ht="21.9" hidden="false" customHeight="true" outlineLevel="0" collapsed="false">
      <c r="A852" s="118" t="n">
        <v>800</v>
      </c>
      <c r="C852" s="76" t="s">
        <v>93</v>
      </c>
      <c r="D852" s="119" t="n">
        <v>730</v>
      </c>
      <c r="E852" s="120" t="n">
        <v>8.2</v>
      </c>
    </row>
    <row r="853" customFormat="false" ht="12" hidden="false" customHeight="true" outlineLevel="0" collapsed="false">
      <c r="A853" s="76" t="n">
        <v>810</v>
      </c>
      <c r="C853" s="118" t="s">
        <v>236</v>
      </c>
      <c r="D853" s="119" t="n">
        <v>159</v>
      </c>
      <c r="E853" s="120" t="n">
        <v>1.8</v>
      </c>
    </row>
    <row r="854" customFormat="false" ht="12" hidden="false" customHeight="true" outlineLevel="0" collapsed="false">
      <c r="A854" s="76" t="n">
        <v>820</v>
      </c>
      <c r="C854" s="118" t="s">
        <v>237</v>
      </c>
      <c r="D854" s="119" t="s">
        <v>160</v>
      </c>
      <c r="E854" s="120" t="s">
        <v>160</v>
      </c>
    </row>
    <row r="855" customFormat="false" ht="12" hidden="false" customHeight="true" outlineLevel="0" collapsed="false">
      <c r="A855" s="76" t="n">
        <v>830</v>
      </c>
      <c r="C855" s="118" t="s">
        <v>238</v>
      </c>
      <c r="D855" s="119" t="n">
        <v>9</v>
      </c>
      <c r="E855" s="120" t="n">
        <v>0.1</v>
      </c>
    </row>
    <row r="856" customFormat="false" ht="12" hidden="false" customHeight="true" outlineLevel="0" collapsed="false">
      <c r="A856" s="76" t="n">
        <v>840</v>
      </c>
      <c r="C856" s="118" t="s">
        <v>239</v>
      </c>
      <c r="D856" s="119" t="s">
        <v>160</v>
      </c>
      <c r="E856" s="120" t="s">
        <v>160</v>
      </c>
    </row>
    <row r="857" customFormat="false" ht="12" hidden="false" customHeight="true" outlineLevel="0" collapsed="false">
      <c r="A857" s="76" t="n">
        <v>850</v>
      </c>
      <c r="C857" s="118" t="s">
        <v>240</v>
      </c>
      <c r="D857" s="119" t="n">
        <v>42</v>
      </c>
      <c r="E857" s="120" t="n">
        <v>0.5</v>
      </c>
    </row>
    <row r="858" customFormat="false" ht="12" hidden="false" customHeight="true" outlineLevel="0" collapsed="false">
      <c r="A858" s="76" t="n">
        <v>860</v>
      </c>
      <c r="C858" s="118" t="s">
        <v>241</v>
      </c>
      <c r="D858" s="119" t="n">
        <v>486</v>
      </c>
      <c r="E858" s="120" t="n">
        <v>5.4</v>
      </c>
    </row>
    <row r="859" customFormat="false" ht="12" hidden="false" customHeight="true" outlineLevel="0" collapsed="false">
      <c r="A859" s="76" t="n">
        <v>870</v>
      </c>
      <c r="C859" s="118" t="s">
        <v>242</v>
      </c>
      <c r="D859" s="119" t="s">
        <v>160</v>
      </c>
      <c r="E859" s="120" t="s">
        <v>160</v>
      </c>
    </row>
    <row r="860" customFormat="false" ht="12" hidden="false" customHeight="true" outlineLevel="0" collapsed="false">
      <c r="A860" s="76" t="n">
        <v>880</v>
      </c>
      <c r="C860" s="118" t="s">
        <v>243</v>
      </c>
      <c r="D860" s="119" t="n">
        <v>7</v>
      </c>
      <c r="E860" s="120" t="n">
        <v>0.1</v>
      </c>
    </row>
    <row r="861" customFormat="false" ht="12" hidden="false" customHeight="true" outlineLevel="0" collapsed="false">
      <c r="A861" s="76" t="n">
        <v>890</v>
      </c>
      <c r="C861" s="118" t="s">
        <v>244</v>
      </c>
      <c r="D861" s="119" t="n">
        <v>27</v>
      </c>
      <c r="E861" s="120" t="n">
        <v>0.3</v>
      </c>
    </row>
    <row r="862" customFormat="false" ht="12" hidden="false" customHeight="true" outlineLevel="0" collapsed="false">
      <c r="A862" s="76" t="n">
        <v>8</v>
      </c>
      <c r="C862" s="118" t="s">
        <v>245</v>
      </c>
      <c r="D862" s="119" t="s">
        <v>160</v>
      </c>
      <c r="E862" s="120" t="s">
        <v>160</v>
      </c>
    </row>
    <row r="863" customFormat="false" ht="21.9" hidden="false" customHeight="true" outlineLevel="0" collapsed="false">
      <c r="A863" s="118" t="n">
        <v>900</v>
      </c>
      <c r="C863" s="76" t="s">
        <v>92</v>
      </c>
      <c r="D863" s="119" t="n">
        <v>120</v>
      </c>
      <c r="E863" s="120" t="n">
        <v>1.3</v>
      </c>
      <c r="F863" s="119"/>
      <c r="G863" s="120"/>
    </row>
    <row r="864" customFormat="false" ht="12" hidden="false" customHeight="true" outlineLevel="0" collapsed="false">
      <c r="A864" s="76" t="n">
        <v>910</v>
      </c>
      <c r="C864" s="118" t="s">
        <v>246</v>
      </c>
      <c r="D864" s="119" t="s">
        <v>160</v>
      </c>
      <c r="E864" s="120" t="s">
        <v>160</v>
      </c>
      <c r="F864" s="119"/>
      <c r="G864" s="120"/>
    </row>
    <row r="865" customFormat="false" ht="12" hidden="false" customHeight="true" outlineLevel="0" collapsed="false">
      <c r="A865" s="76" t="n">
        <v>920</v>
      </c>
      <c r="C865" s="118" t="s">
        <v>247</v>
      </c>
      <c r="D865" s="119" t="n">
        <v>12</v>
      </c>
      <c r="E865" s="120" t="n">
        <v>0.1</v>
      </c>
      <c r="F865" s="119"/>
      <c r="G865" s="120"/>
    </row>
    <row r="866" customFormat="false" ht="12" hidden="false" customHeight="true" outlineLevel="0" collapsed="false">
      <c r="A866" s="76" t="n">
        <v>930</v>
      </c>
      <c r="C866" s="118" t="s">
        <v>248</v>
      </c>
      <c r="D866" s="119" t="n">
        <v>1</v>
      </c>
      <c r="E866" s="120" t="n">
        <v>0</v>
      </c>
      <c r="F866" s="119"/>
      <c r="G866" s="120"/>
    </row>
    <row r="867" customFormat="false" ht="12" hidden="false" customHeight="true" outlineLevel="0" collapsed="false">
      <c r="A867" s="76" t="n">
        <v>940</v>
      </c>
      <c r="C867" s="118" t="s">
        <v>138</v>
      </c>
      <c r="D867" s="119" t="n">
        <v>105</v>
      </c>
      <c r="E867" s="120" t="n">
        <v>1.2</v>
      </c>
      <c r="F867" s="119"/>
      <c r="G867" s="120"/>
    </row>
    <row r="868" customFormat="false" ht="12" hidden="false" customHeight="true" outlineLevel="0" collapsed="false">
      <c r="A868" s="76" t="n">
        <v>950</v>
      </c>
      <c r="C868" s="118" t="s">
        <v>139</v>
      </c>
      <c r="D868" s="119" t="n">
        <v>3</v>
      </c>
      <c r="E868" s="120" t="n">
        <v>0</v>
      </c>
      <c r="F868" s="119"/>
      <c r="G868" s="120"/>
    </row>
    <row r="869" customFormat="false" ht="12" hidden="false" customHeight="true" outlineLevel="0" collapsed="false">
      <c r="A869" s="76" t="n">
        <v>9</v>
      </c>
      <c r="C869" s="118" t="s">
        <v>249</v>
      </c>
      <c r="D869" s="119" t="s">
        <v>160</v>
      </c>
      <c r="E869" s="120" t="s">
        <v>160</v>
      </c>
      <c r="F869" s="119"/>
      <c r="G869" s="120"/>
    </row>
    <row r="870" customFormat="false" ht="21.9" hidden="false" customHeight="true" outlineLevel="0" collapsed="false">
      <c r="A870" s="118" t="n">
        <v>999</v>
      </c>
      <c r="C870" s="76" t="s">
        <v>250</v>
      </c>
      <c r="D870" s="119" t="n">
        <v>8933</v>
      </c>
      <c r="E870" s="120" t="n">
        <v>100</v>
      </c>
      <c r="F870" s="119"/>
      <c r="G870" s="120"/>
    </row>
    <row r="871" s="117" customFormat="true" ht="12" hidden="false" customHeight="true" outlineLevel="0" collapsed="false">
      <c r="A871" s="112"/>
      <c r="B871" s="113" t="n">
        <v>11000000</v>
      </c>
      <c r="C871" s="127" t="s">
        <v>21</v>
      </c>
      <c r="D871" s="119"/>
      <c r="E871" s="120"/>
      <c r="F871" s="119"/>
      <c r="G871" s="120"/>
    </row>
    <row r="872" s="117" customFormat="true" ht="21.9" hidden="false" customHeight="true" outlineLevel="0" collapsed="false">
      <c r="A872" s="118" t="s">
        <v>189</v>
      </c>
      <c r="B872" s="122"/>
      <c r="C872" s="76" t="s">
        <v>89</v>
      </c>
      <c r="D872" s="119" t="n">
        <v>36834</v>
      </c>
      <c r="E872" s="120" t="n">
        <v>41.3</v>
      </c>
    </row>
    <row r="873" s="117" customFormat="true" ht="12" hidden="false" customHeight="true" outlineLevel="0" collapsed="false">
      <c r="A873" s="76" t="n">
        <v>110</v>
      </c>
      <c r="B873" s="122"/>
      <c r="C873" s="118" t="s">
        <v>190</v>
      </c>
      <c r="D873" s="119" t="n">
        <v>4508</v>
      </c>
      <c r="E873" s="120" t="n">
        <v>5.1</v>
      </c>
    </row>
    <row r="874" s="117" customFormat="true" ht="12" hidden="false" customHeight="true" outlineLevel="0" collapsed="false">
      <c r="A874" s="76" t="n">
        <v>130</v>
      </c>
      <c r="B874" s="122"/>
      <c r="C874" s="118" t="s">
        <v>191</v>
      </c>
      <c r="D874" s="119" t="n">
        <v>20493</v>
      </c>
      <c r="E874" s="120" t="n">
        <v>23</v>
      </c>
    </row>
    <row r="875" s="117" customFormat="true" ht="12" hidden="false" customHeight="true" outlineLevel="0" collapsed="false">
      <c r="A875" s="76" t="n">
        <v>140</v>
      </c>
      <c r="B875" s="122"/>
      <c r="C875" s="118" t="s">
        <v>192</v>
      </c>
      <c r="D875" s="119" t="n">
        <v>1880</v>
      </c>
      <c r="E875" s="120" t="n">
        <v>2.1</v>
      </c>
    </row>
    <row r="876" s="117" customFormat="true" ht="12" hidden="false" customHeight="true" outlineLevel="0" collapsed="false">
      <c r="A876" s="76" t="n">
        <v>170</v>
      </c>
      <c r="B876" s="122"/>
      <c r="C876" s="118" t="s">
        <v>193</v>
      </c>
      <c r="D876" s="119" t="n">
        <v>3443</v>
      </c>
      <c r="E876" s="120" t="n">
        <v>3.9</v>
      </c>
    </row>
    <row r="877" s="117" customFormat="true" ht="12" hidden="false" customHeight="true" outlineLevel="0" collapsed="false">
      <c r="A877" s="76" t="n">
        <v>210</v>
      </c>
      <c r="B877" s="122"/>
      <c r="C877" s="118" t="s">
        <v>194</v>
      </c>
      <c r="D877" s="119" t="n">
        <v>1381</v>
      </c>
      <c r="E877" s="120" t="n">
        <v>1.5</v>
      </c>
    </row>
    <row r="878" customFormat="false" ht="12" hidden="false" customHeight="true" outlineLevel="0" collapsed="false">
      <c r="A878" s="76" t="n">
        <v>230</v>
      </c>
      <c r="B878" s="115"/>
      <c r="C878" s="118" t="s">
        <v>195</v>
      </c>
      <c r="D878" s="119" t="n">
        <v>366</v>
      </c>
      <c r="E878" s="120" t="n">
        <v>0.4</v>
      </c>
    </row>
    <row r="879" customFormat="false" ht="12" hidden="false" customHeight="true" outlineLevel="0" collapsed="false">
      <c r="A879" s="76" t="n">
        <v>250</v>
      </c>
      <c r="B879" s="115"/>
      <c r="C879" s="118" t="s">
        <v>196</v>
      </c>
      <c r="D879" s="119" t="n">
        <v>466</v>
      </c>
      <c r="E879" s="120" t="n">
        <v>0.5</v>
      </c>
    </row>
    <row r="880" customFormat="false" ht="12" hidden="false" customHeight="true" outlineLevel="0" collapsed="false">
      <c r="A880" s="76" t="n">
        <v>260</v>
      </c>
      <c r="B880" s="115"/>
      <c r="C880" s="118" t="s">
        <v>197</v>
      </c>
      <c r="D880" s="119" t="n">
        <v>188</v>
      </c>
      <c r="E880" s="120" t="n">
        <v>0.2</v>
      </c>
    </row>
    <row r="881" customFormat="false" ht="12" hidden="false" customHeight="true" outlineLevel="0" collapsed="false">
      <c r="A881" s="76" t="n">
        <v>270</v>
      </c>
      <c r="B881" s="115"/>
      <c r="C881" s="118" t="s">
        <v>198</v>
      </c>
      <c r="D881" s="119" t="n">
        <v>228</v>
      </c>
      <c r="E881" s="120" t="n">
        <v>0.3</v>
      </c>
    </row>
    <row r="882" customFormat="false" ht="12" hidden="false" customHeight="true" outlineLevel="0" collapsed="false">
      <c r="A882" s="76" t="n">
        <v>280</v>
      </c>
      <c r="B882" s="115"/>
      <c r="C882" s="118" t="s">
        <v>199</v>
      </c>
      <c r="D882" s="119" t="n">
        <v>1283</v>
      </c>
      <c r="E882" s="120" t="n">
        <v>1.4</v>
      </c>
    </row>
    <row r="883" customFormat="false" ht="12" hidden="false" customHeight="true" outlineLevel="0" collapsed="false">
      <c r="A883" s="76" t="n">
        <v>290</v>
      </c>
      <c r="B883" s="115"/>
      <c r="C883" s="118" t="s">
        <v>200</v>
      </c>
      <c r="D883" s="119" t="n">
        <v>2301</v>
      </c>
      <c r="E883" s="120" t="n">
        <v>2.6</v>
      </c>
    </row>
    <row r="884" customFormat="false" ht="12" hidden="false" customHeight="true" outlineLevel="0" collapsed="false">
      <c r="A884" s="121" t="s">
        <v>201</v>
      </c>
      <c r="B884" s="115"/>
      <c r="C884" s="118" t="s">
        <v>202</v>
      </c>
      <c r="D884" s="119" t="n">
        <v>297</v>
      </c>
      <c r="E884" s="120" t="n">
        <v>0.3</v>
      </c>
    </row>
    <row r="885" customFormat="false" ht="21.9" hidden="false" customHeight="true" outlineLevel="0" collapsed="false">
      <c r="A885" s="118" t="n">
        <v>300</v>
      </c>
      <c r="B885" s="115"/>
      <c r="C885" s="76" t="s">
        <v>90</v>
      </c>
      <c r="D885" s="119" t="n">
        <v>648</v>
      </c>
      <c r="E885" s="120" t="n">
        <v>0.7</v>
      </c>
    </row>
    <row r="886" customFormat="false" ht="12" hidden="false" customHeight="true" outlineLevel="0" collapsed="false">
      <c r="A886" s="76" t="n">
        <v>310</v>
      </c>
      <c r="B886" s="123"/>
      <c r="C886" s="118" t="s">
        <v>203</v>
      </c>
      <c r="D886" s="119" t="n">
        <v>17</v>
      </c>
      <c r="E886" s="120" t="n">
        <v>0</v>
      </c>
    </row>
    <row r="887" s="117" customFormat="true" ht="12" hidden="false" customHeight="true" outlineLevel="0" collapsed="false">
      <c r="A887" s="76" t="n">
        <v>320</v>
      </c>
      <c r="B887" s="115"/>
      <c r="C887" s="118" t="s">
        <v>204</v>
      </c>
      <c r="D887" s="119" t="n">
        <v>15</v>
      </c>
      <c r="E887" s="120" t="n">
        <v>0</v>
      </c>
    </row>
    <row r="888" s="117" customFormat="true" ht="12" hidden="false" customHeight="true" outlineLevel="0" collapsed="false">
      <c r="A888" s="76" t="n">
        <v>330</v>
      </c>
      <c r="B888" s="115"/>
      <c r="C888" s="118" t="s">
        <v>205</v>
      </c>
      <c r="D888" s="119" t="n">
        <v>182</v>
      </c>
      <c r="E888" s="120" t="n">
        <v>0.2</v>
      </c>
    </row>
    <row r="889" s="117" customFormat="true" ht="12" hidden="false" customHeight="true" outlineLevel="0" collapsed="false">
      <c r="A889" s="76" t="n">
        <v>340</v>
      </c>
      <c r="B889" s="115"/>
      <c r="C889" s="118" t="s">
        <v>206</v>
      </c>
      <c r="D889" s="119" t="n">
        <v>171</v>
      </c>
      <c r="E889" s="120" t="n">
        <v>0.2</v>
      </c>
    </row>
    <row r="890" s="117" customFormat="true" ht="12" hidden="false" customHeight="true" outlineLevel="0" collapsed="false">
      <c r="A890" s="76" t="n">
        <v>350</v>
      </c>
      <c r="B890" s="115"/>
      <c r="C890" s="118" t="s">
        <v>207</v>
      </c>
      <c r="D890" s="119" t="n">
        <v>111</v>
      </c>
      <c r="E890" s="120" t="n">
        <v>0.1</v>
      </c>
    </row>
    <row r="891" s="117" customFormat="true" ht="12" hidden="false" customHeight="true" outlineLevel="0" collapsed="false">
      <c r="A891" s="76" t="n">
        <v>360</v>
      </c>
      <c r="B891" s="115"/>
      <c r="C891" s="118" t="s">
        <v>208</v>
      </c>
      <c r="D891" s="119" t="n">
        <v>153</v>
      </c>
      <c r="E891" s="120" t="n">
        <v>0.2</v>
      </c>
    </row>
    <row r="892" s="117" customFormat="true" ht="12" hidden="false" customHeight="true" outlineLevel="0" collapsed="false">
      <c r="A892" s="76" t="n">
        <v>3</v>
      </c>
      <c r="B892" s="115"/>
      <c r="C892" s="118" t="s">
        <v>209</v>
      </c>
      <c r="D892" s="119" t="s">
        <v>160</v>
      </c>
      <c r="E892" s="120" t="s">
        <v>160</v>
      </c>
    </row>
    <row r="893" s="117" customFormat="true" ht="21.9" hidden="false" customHeight="true" outlineLevel="0" collapsed="false">
      <c r="A893" s="118" t="n">
        <v>400</v>
      </c>
      <c r="B893" s="115"/>
      <c r="C893" s="76" t="s">
        <v>88</v>
      </c>
      <c r="D893" s="119" t="n">
        <v>10115</v>
      </c>
      <c r="E893" s="120" t="n">
        <v>11.3</v>
      </c>
    </row>
    <row r="894" customFormat="false" ht="12" hidden="false" customHeight="true" outlineLevel="0" collapsed="false">
      <c r="A894" s="76" t="n">
        <v>410</v>
      </c>
      <c r="C894" s="118" t="s">
        <v>210</v>
      </c>
      <c r="D894" s="119" t="n">
        <v>940</v>
      </c>
      <c r="E894" s="120" t="n">
        <v>1.1</v>
      </c>
    </row>
    <row r="895" customFormat="false" ht="12" hidden="false" customHeight="true" outlineLevel="0" collapsed="false">
      <c r="A895" s="76" t="n">
        <v>420</v>
      </c>
      <c r="B895" s="115"/>
      <c r="C895" s="118" t="s">
        <v>211</v>
      </c>
      <c r="D895" s="119" t="n">
        <v>9107</v>
      </c>
      <c r="E895" s="120" t="n">
        <v>10.2</v>
      </c>
    </row>
    <row r="896" customFormat="false" ht="12" hidden="false" customHeight="true" outlineLevel="0" collapsed="false">
      <c r="A896" s="76" t="n">
        <v>430</v>
      </c>
      <c r="B896" s="115"/>
      <c r="C896" s="118" t="s">
        <v>212</v>
      </c>
      <c r="D896" s="119" t="n">
        <v>38</v>
      </c>
      <c r="E896" s="120" t="n">
        <v>0</v>
      </c>
      <c r="F896" s="119"/>
      <c r="G896" s="120"/>
      <c r="I896" s="124"/>
    </row>
    <row r="897" customFormat="false" ht="12" hidden="false" customHeight="true" outlineLevel="0" collapsed="false">
      <c r="A897" s="76" t="n">
        <v>4</v>
      </c>
      <c r="B897" s="115"/>
      <c r="C897" s="118" t="s">
        <v>213</v>
      </c>
      <c r="D897" s="119" t="s">
        <v>160</v>
      </c>
      <c r="E897" s="120" t="s">
        <v>160</v>
      </c>
      <c r="F897" s="119"/>
      <c r="G897" s="120"/>
    </row>
    <row r="898" customFormat="false" ht="21.9" hidden="false" customHeight="true" outlineLevel="0" collapsed="false">
      <c r="A898" s="118" t="n">
        <v>500</v>
      </c>
      <c r="B898" s="115"/>
      <c r="C898" s="76" t="s">
        <v>91</v>
      </c>
      <c r="D898" s="119" t="n">
        <v>13657</v>
      </c>
      <c r="E898" s="120" t="n">
        <v>15.3</v>
      </c>
      <c r="F898" s="119"/>
      <c r="G898" s="120"/>
    </row>
    <row r="899" customFormat="false" ht="12" hidden="false" customHeight="true" outlineLevel="0" collapsed="false">
      <c r="A899" s="31" t="s">
        <v>214</v>
      </c>
      <c r="B899" s="115"/>
      <c r="C899" s="118" t="s">
        <v>215</v>
      </c>
      <c r="D899" s="119" t="n">
        <v>10597</v>
      </c>
      <c r="E899" s="120" t="n">
        <v>11.9</v>
      </c>
    </row>
    <row r="900" customFormat="false" ht="12" hidden="false" customHeight="true" outlineLevel="0" collapsed="false">
      <c r="A900" s="76" t="n">
        <v>540</v>
      </c>
      <c r="B900" s="115"/>
      <c r="C900" s="118" t="s">
        <v>216</v>
      </c>
      <c r="D900" s="119" t="n">
        <v>2048</v>
      </c>
      <c r="E900" s="120" t="n">
        <v>2.3</v>
      </c>
    </row>
    <row r="901" customFormat="false" ht="12" hidden="false" customHeight="true" outlineLevel="0" collapsed="false">
      <c r="A901" s="76" t="n">
        <v>550</v>
      </c>
      <c r="B901" s="115"/>
      <c r="C901" s="118" t="s">
        <v>217</v>
      </c>
      <c r="D901" s="119" t="n">
        <v>838</v>
      </c>
      <c r="E901" s="120" t="n">
        <v>0.9</v>
      </c>
    </row>
    <row r="902" customFormat="false" ht="12" hidden="false" customHeight="true" outlineLevel="0" collapsed="false">
      <c r="A902" s="76" t="n">
        <v>560</v>
      </c>
      <c r="C902" s="118" t="s">
        <v>218</v>
      </c>
      <c r="D902" s="119" t="n">
        <v>6</v>
      </c>
      <c r="E902" s="120" t="n">
        <v>0</v>
      </c>
    </row>
    <row r="903" customFormat="false" ht="12" hidden="false" customHeight="true" outlineLevel="0" collapsed="false">
      <c r="A903" s="76" t="n">
        <v>580</v>
      </c>
      <c r="C903" s="118" t="s">
        <v>219</v>
      </c>
      <c r="D903" s="119" t="n">
        <v>22</v>
      </c>
      <c r="E903" s="120" t="n">
        <v>0</v>
      </c>
    </row>
    <row r="904" customFormat="false" ht="12" hidden="false" customHeight="true" outlineLevel="0" collapsed="false">
      <c r="A904" s="76" t="n">
        <v>590</v>
      </c>
      <c r="C904" s="118" t="s">
        <v>220</v>
      </c>
      <c r="D904" s="119" t="n">
        <v>99</v>
      </c>
      <c r="E904" s="120" t="n">
        <v>0.1</v>
      </c>
    </row>
    <row r="905" customFormat="false" ht="12" hidden="false" customHeight="true" outlineLevel="0" collapsed="false">
      <c r="A905" s="76" t="n">
        <v>5</v>
      </c>
      <c r="C905" s="118" t="s">
        <v>221</v>
      </c>
      <c r="D905" s="119" t="n">
        <v>44</v>
      </c>
      <c r="E905" s="120" t="n">
        <v>0</v>
      </c>
    </row>
    <row r="906" customFormat="false" ht="21.9" hidden="false" customHeight="true" outlineLevel="0" collapsed="false">
      <c r="A906" s="118" t="n">
        <v>600</v>
      </c>
      <c r="C906" s="76" t="s">
        <v>87</v>
      </c>
      <c r="D906" s="119" t="n">
        <v>4127</v>
      </c>
      <c r="E906" s="120" t="n">
        <v>4.6</v>
      </c>
    </row>
    <row r="907" customFormat="false" ht="12" hidden="false" customHeight="true" outlineLevel="0" collapsed="false">
      <c r="A907" s="76" t="n">
        <v>610</v>
      </c>
      <c r="C907" s="118" t="s">
        <v>222</v>
      </c>
      <c r="D907" s="119" t="n">
        <v>2641</v>
      </c>
      <c r="E907" s="120" t="n">
        <v>3</v>
      </c>
    </row>
    <row r="908" customFormat="false" ht="12" hidden="false" customHeight="true" outlineLevel="0" collapsed="false">
      <c r="A908" s="76" t="n">
        <v>620</v>
      </c>
      <c r="C908" s="118" t="s">
        <v>223</v>
      </c>
      <c r="D908" s="119" t="n">
        <v>645</v>
      </c>
      <c r="E908" s="120" t="n">
        <v>0.7</v>
      </c>
    </row>
    <row r="909" customFormat="false" ht="12" hidden="false" customHeight="true" outlineLevel="0" collapsed="false">
      <c r="A909" s="76" t="n">
        <v>630</v>
      </c>
      <c r="C909" s="118" t="s">
        <v>224</v>
      </c>
      <c r="D909" s="119" t="n">
        <v>194</v>
      </c>
      <c r="E909" s="120" t="n">
        <v>0.2</v>
      </c>
    </row>
    <row r="910" customFormat="false" ht="12" hidden="false" customHeight="true" outlineLevel="0" collapsed="false">
      <c r="A910" s="76" t="n">
        <v>640</v>
      </c>
      <c r="C910" s="118" t="s">
        <v>225</v>
      </c>
      <c r="D910" s="119" t="n">
        <v>0</v>
      </c>
      <c r="E910" s="120" t="n">
        <v>0</v>
      </c>
    </row>
    <row r="911" customFormat="false" ht="12" hidden="false" customHeight="true" outlineLevel="0" collapsed="false">
      <c r="A911" s="76" t="n">
        <v>650</v>
      </c>
      <c r="C911" s="118" t="s">
        <v>136</v>
      </c>
      <c r="D911" s="119" t="n">
        <v>53</v>
      </c>
      <c r="E911" s="120" t="n">
        <v>0.1</v>
      </c>
    </row>
    <row r="912" customFormat="false" ht="12" hidden="false" customHeight="true" outlineLevel="0" collapsed="false">
      <c r="A912" s="76" t="n">
        <v>660</v>
      </c>
      <c r="C912" s="118" t="s">
        <v>137</v>
      </c>
      <c r="D912" s="119" t="n">
        <v>10</v>
      </c>
      <c r="E912" s="120" t="n">
        <v>0</v>
      </c>
    </row>
    <row r="913" customFormat="false" ht="12" hidden="false" customHeight="true" outlineLevel="0" collapsed="false">
      <c r="A913" s="76" t="n">
        <v>670</v>
      </c>
      <c r="C913" s="118" t="s">
        <v>226</v>
      </c>
      <c r="D913" s="119" t="n">
        <v>22</v>
      </c>
      <c r="E913" s="120" t="n">
        <v>0</v>
      </c>
    </row>
    <row r="914" customFormat="false" ht="12" hidden="false" customHeight="true" outlineLevel="0" collapsed="false">
      <c r="A914" s="76" t="n">
        <v>680</v>
      </c>
      <c r="C914" s="118" t="s">
        <v>227</v>
      </c>
      <c r="D914" s="119" t="n">
        <v>22</v>
      </c>
      <c r="E914" s="120" t="n">
        <v>0</v>
      </c>
    </row>
    <row r="915" customFormat="false" ht="12" hidden="false" customHeight="true" outlineLevel="0" collapsed="false">
      <c r="A915" s="76" t="n">
        <v>690</v>
      </c>
      <c r="C915" s="118" t="s">
        <v>228</v>
      </c>
      <c r="D915" s="119" t="n">
        <v>520</v>
      </c>
      <c r="E915" s="120" t="n">
        <v>0.6</v>
      </c>
    </row>
    <row r="916" customFormat="false" ht="12" hidden="false" customHeight="true" outlineLevel="0" collapsed="false">
      <c r="A916" s="76" t="n">
        <v>6</v>
      </c>
      <c r="C916" s="118" t="s">
        <v>229</v>
      </c>
      <c r="D916" s="119" t="n">
        <v>19</v>
      </c>
      <c r="E916" s="120" t="n">
        <v>0</v>
      </c>
    </row>
    <row r="917" customFormat="false" ht="12" hidden="false" customHeight="true" outlineLevel="0" collapsed="false">
      <c r="A917" s="118" t="n">
        <v>700</v>
      </c>
      <c r="C917" s="76" t="s">
        <v>86</v>
      </c>
      <c r="D917" s="119" t="n">
        <v>16223</v>
      </c>
      <c r="E917" s="120" t="n">
        <v>18.2</v>
      </c>
    </row>
    <row r="918" customFormat="false" ht="12" hidden="false" customHeight="true" outlineLevel="0" collapsed="false">
      <c r="A918" s="76" t="n">
        <v>710</v>
      </c>
      <c r="C918" s="118" t="s">
        <v>230</v>
      </c>
      <c r="D918" s="119" t="n">
        <v>196</v>
      </c>
      <c r="E918" s="120" t="n">
        <v>0.2</v>
      </c>
    </row>
    <row r="919" customFormat="false" ht="12" hidden="false" customHeight="true" outlineLevel="0" collapsed="false">
      <c r="A919" s="76" t="n">
        <v>720</v>
      </c>
      <c r="C919" s="118" t="s">
        <v>231</v>
      </c>
      <c r="D919" s="119" t="n">
        <v>427</v>
      </c>
      <c r="E919" s="120" t="n">
        <v>0.5</v>
      </c>
    </row>
    <row r="920" customFormat="false" ht="12" hidden="false" customHeight="true" outlineLevel="0" collapsed="false">
      <c r="A920" s="76" t="n">
        <v>730</v>
      </c>
      <c r="C920" s="118" t="s">
        <v>232</v>
      </c>
      <c r="D920" s="119" t="n">
        <v>14924</v>
      </c>
      <c r="E920" s="120" t="n">
        <v>16.7</v>
      </c>
    </row>
    <row r="921" customFormat="false" ht="12" hidden="false" customHeight="true" outlineLevel="0" collapsed="false">
      <c r="A921" s="76" t="n">
        <v>740</v>
      </c>
      <c r="C921" s="118" t="s">
        <v>233</v>
      </c>
      <c r="D921" s="119" t="n">
        <v>638</v>
      </c>
      <c r="E921" s="120" t="n">
        <v>0.7</v>
      </c>
    </row>
    <row r="922" customFormat="false" ht="12" hidden="false" customHeight="true" outlineLevel="0" collapsed="false">
      <c r="A922" s="76" t="n">
        <v>760</v>
      </c>
      <c r="C922" s="118" t="s">
        <v>234</v>
      </c>
      <c r="D922" s="119" t="n">
        <v>16</v>
      </c>
      <c r="E922" s="120" t="n">
        <v>0</v>
      </c>
    </row>
    <row r="923" customFormat="false" ht="12" hidden="false" customHeight="true" outlineLevel="0" collapsed="false">
      <c r="A923" s="76" t="n">
        <v>7</v>
      </c>
      <c r="C923" s="118" t="s">
        <v>235</v>
      </c>
      <c r="D923" s="119" t="s">
        <v>160</v>
      </c>
      <c r="E923" s="120" t="s">
        <v>160</v>
      </c>
    </row>
    <row r="924" customFormat="false" ht="21.9" hidden="false" customHeight="true" outlineLevel="0" collapsed="false">
      <c r="A924" s="118" t="n">
        <v>800</v>
      </c>
      <c r="C924" s="76" t="s">
        <v>93</v>
      </c>
      <c r="D924" s="119" t="n">
        <v>5947</v>
      </c>
      <c r="E924" s="120" t="n">
        <v>6.7</v>
      </c>
    </row>
    <row r="925" customFormat="false" ht="12" hidden="false" customHeight="true" outlineLevel="0" collapsed="false">
      <c r="A925" s="76" t="n">
        <v>810</v>
      </c>
      <c r="C925" s="118" t="s">
        <v>236</v>
      </c>
      <c r="D925" s="119" t="n">
        <v>2337</v>
      </c>
      <c r="E925" s="120" t="n">
        <v>2.6</v>
      </c>
    </row>
    <row r="926" customFormat="false" ht="12" hidden="false" customHeight="true" outlineLevel="0" collapsed="false">
      <c r="A926" s="76" t="n">
        <v>820</v>
      </c>
      <c r="C926" s="118" t="s">
        <v>237</v>
      </c>
      <c r="D926" s="119" t="n">
        <v>371</v>
      </c>
      <c r="E926" s="120" t="n">
        <v>0.4</v>
      </c>
    </row>
    <row r="927" customFormat="false" ht="12" hidden="false" customHeight="true" outlineLevel="0" collapsed="false">
      <c r="A927" s="76" t="n">
        <v>830</v>
      </c>
      <c r="C927" s="118" t="s">
        <v>238</v>
      </c>
      <c r="D927" s="119" t="n">
        <v>42</v>
      </c>
      <c r="E927" s="120" t="n">
        <v>0</v>
      </c>
    </row>
    <row r="928" customFormat="false" ht="12" hidden="false" customHeight="true" outlineLevel="0" collapsed="false">
      <c r="A928" s="76" t="n">
        <v>840</v>
      </c>
      <c r="C928" s="118" t="s">
        <v>239</v>
      </c>
      <c r="D928" s="119" t="n">
        <v>4</v>
      </c>
      <c r="E928" s="120" t="n">
        <v>0</v>
      </c>
    </row>
    <row r="929" customFormat="false" ht="12" hidden="false" customHeight="true" outlineLevel="0" collapsed="false">
      <c r="A929" s="76" t="n">
        <v>850</v>
      </c>
      <c r="C929" s="118" t="s">
        <v>240</v>
      </c>
      <c r="D929" s="119" t="n">
        <v>291</v>
      </c>
      <c r="E929" s="120" t="n">
        <v>0.3</v>
      </c>
    </row>
    <row r="930" customFormat="false" ht="12" hidden="false" customHeight="true" outlineLevel="0" collapsed="false">
      <c r="A930" s="76" t="n">
        <v>860</v>
      </c>
      <c r="C930" s="118" t="s">
        <v>241</v>
      </c>
      <c r="D930" s="119" t="n">
        <v>2640</v>
      </c>
      <c r="E930" s="120" t="n">
        <v>3</v>
      </c>
    </row>
    <row r="931" customFormat="false" ht="12" hidden="false" customHeight="true" outlineLevel="0" collapsed="false">
      <c r="A931" s="76" t="n">
        <v>870</v>
      </c>
      <c r="C931" s="118" t="s">
        <v>242</v>
      </c>
      <c r="D931" s="119" t="s">
        <v>160</v>
      </c>
      <c r="E931" s="120" t="s">
        <v>160</v>
      </c>
    </row>
    <row r="932" customFormat="false" ht="12" hidden="false" customHeight="true" outlineLevel="0" collapsed="false">
      <c r="A932" s="76" t="n">
        <v>880</v>
      </c>
      <c r="C932" s="118" t="s">
        <v>243</v>
      </c>
      <c r="D932" s="119" t="n">
        <v>119</v>
      </c>
      <c r="E932" s="120" t="n">
        <v>0.1</v>
      </c>
    </row>
    <row r="933" customFormat="false" ht="12" hidden="false" customHeight="true" outlineLevel="0" collapsed="false">
      <c r="A933" s="76" t="n">
        <v>890</v>
      </c>
      <c r="C933" s="118" t="s">
        <v>244</v>
      </c>
      <c r="D933" s="119" t="n">
        <v>58</v>
      </c>
      <c r="E933" s="120" t="n">
        <v>0.1</v>
      </c>
    </row>
    <row r="934" customFormat="false" ht="12" hidden="false" customHeight="true" outlineLevel="0" collapsed="false">
      <c r="A934" s="76" t="n">
        <v>8</v>
      </c>
      <c r="C934" s="118" t="s">
        <v>245</v>
      </c>
      <c r="D934" s="119" t="s">
        <v>160</v>
      </c>
      <c r="E934" s="120" t="s">
        <v>160</v>
      </c>
      <c r="F934" s="119"/>
      <c r="G934" s="120"/>
    </row>
    <row r="935" customFormat="false" ht="21.9" hidden="false" customHeight="true" outlineLevel="0" collapsed="false">
      <c r="A935" s="118" t="n">
        <v>900</v>
      </c>
      <c r="C935" s="76" t="s">
        <v>92</v>
      </c>
      <c r="D935" s="119" t="n">
        <v>1602</v>
      </c>
      <c r="E935" s="120" t="n">
        <v>1.8</v>
      </c>
      <c r="F935" s="119"/>
      <c r="G935" s="120"/>
    </row>
    <row r="936" customFormat="false" ht="12" hidden="false" customHeight="true" outlineLevel="0" collapsed="false">
      <c r="A936" s="76" t="n">
        <v>910</v>
      </c>
      <c r="C936" s="118" t="s">
        <v>246</v>
      </c>
      <c r="D936" s="119" t="n">
        <v>8</v>
      </c>
      <c r="E936" s="120" t="n">
        <v>0</v>
      </c>
      <c r="F936" s="119"/>
      <c r="G936" s="120"/>
    </row>
    <row r="937" customFormat="false" ht="12" hidden="false" customHeight="true" outlineLevel="0" collapsed="false">
      <c r="A937" s="76" t="n">
        <v>920</v>
      </c>
      <c r="C937" s="118" t="s">
        <v>247</v>
      </c>
      <c r="D937" s="119" t="n">
        <v>93</v>
      </c>
      <c r="E937" s="120" t="n">
        <v>0.1</v>
      </c>
      <c r="F937" s="119"/>
      <c r="G937" s="120"/>
    </row>
    <row r="938" customFormat="false" ht="12" hidden="false" customHeight="true" outlineLevel="0" collapsed="false">
      <c r="A938" s="76" t="n">
        <v>930</v>
      </c>
      <c r="C938" s="118" t="s">
        <v>248</v>
      </c>
      <c r="D938" s="119" t="n">
        <v>43</v>
      </c>
      <c r="E938" s="120" t="n">
        <v>0</v>
      </c>
      <c r="F938" s="119"/>
      <c r="G938" s="120"/>
    </row>
    <row r="939" customFormat="false" ht="12" hidden="false" customHeight="true" outlineLevel="0" collapsed="false">
      <c r="A939" s="76" t="n">
        <v>940</v>
      </c>
      <c r="C939" s="118" t="s">
        <v>138</v>
      </c>
      <c r="D939" s="119" t="n">
        <v>1086</v>
      </c>
      <c r="E939" s="120" t="n">
        <v>1.2</v>
      </c>
      <c r="F939" s="119"/>
      <c r="G939" s="120"/>
    </row>
    <row r="940" customFormat="false" ht="12" hidden="false" customHeight="true" outlineLevel="0" collapsed="false">
      <c r="A940" s="76" t="n">
        <v>950</v>
      </c>
      <c r="C940" s="118" t="s">
        <v>139</v>
      </c>
      <c r="D940" s="119" t="n">
        <v>373</v>
      </c>
      <c r="E940" s="120" t="n">
        <v>0.4</v>
      </c>
      <c r="F940" s="119"/>
      <c r="G940" s="120"/>
    </row>
    <row r="941" customFormat="false" ht="12" hidden="false" customHeight="true" outlineLevel="0" collapsed="false">
      <c r="A941" s="76" t="n">
        <v>9</v>
      </c>
      <c r="C941" s="118" t="s">
        <v>249</v>
      </c>
      <c r="D941" s="119" t="s">
        <v>160</v>
      </c>
      <c r="E941" s="120" t="s">
        <v>160</v>
      </c>
      <c r="F941" s="119"/>
      <c r="G941" s="120"/>
    </row>
    <row r="942" customFormat="false" ht="21.75" hidden="false" customHeight="true" outlineLevel="0" collapsed="false">
      <c r="A942" s="118" t="n">
        <v>999</v>
      </c>
      <c r="C942" s="76" t="s">
        <v>250</v>
      </c>
      <c r="D942" s="119" t="n">
        <v>89154</v>
      </c>
      <c r="E942" s="120" t="n">
        <v>100</v>
      </c>
      <c r="F942" s="119"/>
      <c r="G942" s="120"/>
    </row>
    <row r="943" customFormat="false" ht="13.2" hidden="false" customHeight="false" outlineLevel="0" collapsed="false">
      <c r="D943" s="119"/>
      <c r="E943" s="120"/>
      <c r="F943" s="119"/>
      <c r="G943" s="120"/>
    </row>
    <row r="944" customFormat="false" ht="13.2" hidden="false" customHeight="false" outlineLevel="0" collapsed="false">
      <c r="D944" s="119"/>
      <c r="E944" s="120"/>
      <c r="F944" s="119"/>
      <c r="G944" s="120"/>
    </row>
    <row r="945" customFormat="false" ht="13.2" hidden="false" customHeight="false" outlineLevel="0" collapsed="false">
      <c r="D945" s="119"/>
      <c r="E945" s="120"/>
      <c r="F945" s="119"/>
      <c r="G945" s="120"/>
    </row>
    <row r="946" customFormat="false" ht="13.2" hidden="false" customHeight="false" outlineLevel="0" collapsed="false">
      <c r="D946" s="119"/>
      <c r="E946" s="120"/>
      <c r="F946" s="119"/>
      <c r="G946" s="120"/>
    </row>
    <row r="947" customFormat="false" ht="13.2" hidden="false" customHeight="false" outlineLevel="0" collapsed="false">
      <c r="D947" s="119"/>
      <c r="E947" s="120"/>
      <c r="F947" s="119"/>
      <c r="G947" s="120"/>
    </row>
    <row r="948" customFormat="false" ht="13.2" hidden="false" customHeight="false" outlineLevel="0" collapsed="false">
      <c r="D948" s="119"/>
      <c r="E948" s="120"/>
      <c r="F948" s="119"/>
      <c r="G948" s="120"/>
    </row>
    <row r="949" customFormat="false" ht="13.2" hidden="false" customHeight="false" outlineLevel="0" collapsed="false">
      <c r="D949" s="119"/>
      <c r="E949" s="120"/>
      <c r="F949" s="119"/>
      <c r="G949" s="120"/>
    </row>
    <row r="950" customFormat="false" ht="13.2" hidden="false" customHeight="false" outlineLevel="0" collapsed="false">
      <c r="D950" s="119"/>
      <c r="E950" s="120"/>
      <c r="F950" s="119"/>
      <c r="G950" s="120"/>
    </row>
    <row r="951" customFormat="false" ht="13.2" hidden="false" customHeight="false" outlineLevel="0" collapsed="false">
      <c r="D951" s="119"/>
      <c r="E951" s="120"/>
      <c r="F951" s="119"/>
      <c r="G951" s="120"/>
    </row>
    <row r="952" customFormat="false" ht="13.2" hidden="false" customHeight="false" outlineLevel="0" collapsed="false">
      <c r="D952" s="119"/>
      <c r="E952" s="120"/>
      <c r="F952" s="119"/>
      <c r="G952" s="120"/>
    </row>
    <row r="953" customFormat="false" ht="13.2" hidden="false" customHeight="false" outlineLevel="0" collapsed="false">
      <c r="D953" s="119"/>
      <c r="E953" s="120"/>
    </row>
    <row r="954" customFormat="false" ht="13.2" hidden="false" customHeight="false" outlineLevel="0" collapsed="false">
      <c r="D954" s="119"/>
      <c r="E954" s="120"/>
    </row>
    <row r="955" customFormat="false" ht="13.2" hidden="false" customHeight="false" outlineLevel="0" collapsed="false">
      <c r="D955" s="119"/>
      <c r="E955" s="120"/>
    </row>
    <row r="956" customFormat="false" ht="13.2" hidden="false" customHeight="false" outlineLevel="0" collapsed="false">
      <c r="D956" s="119"/>
      <c r="E956" s="120"/>
    </row>
    <row r="957" customFormat="false" ht="13.2" hidden="false" customHeight="false" outlineLevel="0" collapsed="false">
      <c r="D957" s="119"/>
      <c r="E957" s="120"/>
    </row>
    <row r="958" customFormat="false" ht="13.2" hidden="false" customHeight="false" outlineLevel="0" collapsed="false">
      <c r="D958" s="119"/>
      <c r="E958" s="120"/>
    </row>
    <row r="959" customFormat="false" ht="13.2" hidden="false" customHeight="false" outlineLevel="0" collapsed="false">
      <c r="D959" s="119"/>
      <c r="E959" s="120"/>
    </row>
    <row r="960" customFormat="false" ht="13.2" hidden="false" customHeight="false" outlineLevel="0" collapsed="false">
      <c r="D960" s="119"/>
      <c r="E960" s="120"/>
    </row>
    <row r="961" customFormat="false" ht="13.2" hidden="false" customHeight="false" outlineLevel="0" collapsed="false">
      <c r="D961" s="119"/>
      <c r="E961" s="120"/>
    </row>
    <row r="962" customFormat="false" ht="13.2" hidden="false" customHeight="false" outlineLevel="0" collapsed="false">
      <c r="D962" s="119"/>
      <c r="E962" s="120"/>
    </row>
    <row r="963" customFormat="false" ht="13.2" hidden="false" customHeight="false" outlineLevel="0" collapsed="false">
      <c r="D963" s="119"/>
      <c r="E963" s="120"/>
    </row>
    <row r="964" customFormat="false" ht="13.2" hidden="false" customHeight="false" outlineLevel="0" collapsed="false">
      <c r="D964" s="119"/>
      <c r="E964" s="120"/>
    </row>
    <row r="965" customFormat="false" ht="13.2" hidden="false" customHeight="false" outlineLevel="0" collapsed="false">
      <c r="D965" s="119"/>
      <c r="E965" s="120"/>
    </row>
    <row r="966" customFormat="false" ht="13.2" hidden="false" customHeight="false" outlineLevel="0" collapsed="false">
      <c r="D966" s="119"/>
      <c r="E966" s="120"/>
    </row>
    <row r="967" customFormat="false" ht="13.2" hidden="false" customHeight="false" outlineLevel="0" collapsed="false">
      <c r="D967" s="119"/>
      <c r="E967" s="120"/>
    </row>
    <row r="968" customFormat="false" ht="13.2" hidden="false" customHeight="false" outlineLevel="0" collapsed="false">
      <c r="D968" s="119"/>
      <c r="E968" s="120"/>
    </row>
    <row r="969" customFormat="false" ht="13.2" hidden="false" customHeight="false" outlineLevel="0" collapsed="false">
      <c r="D969" s="119"/>
      <c r="E969" s="120"/>
    </row>
    <row r="970" customFormat="false" ht="13.2" hidden="false" customHeight="false" outlineLevel="0" collapsed="false">
      <c r="D970" s="119"/>
      <c r="E970" s="120"/>
    </row>
    <row r="971" customFormat="false" ht="13.2" hidden="false" customHeight="false" outlineLevel="0" collapsed="false">
      <c r="D971" s="119"/>
      <c r="E971" s="120"/>
    </row>
    <row r="972" customFormat="false" ht="13.2" hidden="false" customHeight="false" outlineLevel="0" collapsed="false">
      <c r="D972" s="119"/>
      <c r="E972" s="120"/>
    </row>
    <row r="973" customFormat="false" ht="13.2" hidden="false" customHeight="false" outlineLevel="0" collapsed="false">
      <c r="D973" s="119"/>
      <c r="E973" s="120"/>
    </row>
    <row r="974" customFormat="false" ht="13.2" hidden="false" customHeight="false" outlineLevel="0" collapsed="false">
      <c r="D974" s="119"/>
      <c r="E974" s="120"/>
    </row>
    <row r="975" customFormat="false" ht="13.2" hidden="false" customHeight="false" outlineLevel="0" collapsed="false">
      <c r="D975" s="119"/>
      <c r="E975" s="120"/>
    </row>
    <row r="976" customFormat="false" ht="13.2" hidden="false" customHeight="false" outlineLevel="0" collapsed="false">
      <c r="D976" s="119"/>
      <c r="E976" s="120"/>
    </row>
  </sheetData>
  <mergeCells count="6">
    <mergeCell ref="A1:E1"/>
    <mergeCell ref="A3:A5"/>
    <mergeCell ref="B3:B5"/>
    <mergeCell ref="D3:D4"/>
    <mergeCell ref="E3:E4"/>
    <mergeCell ref="B6:E6"/>
  </mergeCells>
  <hyperlinks>
    <hyperlink ref="A1" location="Inhaltsverzeichnis!A1" display="4  Nutzungsarten der Bodenfläche in den Bezirken Berlins am 31.12.2008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rowBreaks count="25" manualBreakCount="25">
    <brk id="52" man="true" max="16383" min="0"/>
    <brk id="78" man="true" max="16383" min="0"/>
    <brk id="124" man="true" max="16383" min="0"/>
    <brk id="150" man="true" max="16383" min="0"/>
    <brk id="196" man="true" max="16383" min="0"/>
    <brk id="222" man="true" max="16383" min="0"/>
    <brk id="268" man="true" max="16383" min="0"/>
    <brk id="294" man="true" max="16383" min="0"/>
    <brk id="340" man="true" max="16383" min="0"/>
    <brk id="366" man="true" max="16383" min="0"/>
    <brk id="412" man="true" max="16383" min="0"/>
    <brk id="438" man="true" max="16383" min="0"/>
    <brk id="484" man="true" max="16383" min="0"/>
    <brk id="510" man="true" max="16383" min="0"/>
    <brk id="556" man="true" max="16383" min="0"/>
    <brk id="582" man="true" max="16383" min="0"/>
    <brk id="628" man="true" max="16383" min="0"/>
    <brk id="654" man="true" max="16383" min="0"/>
    <brk id="700" man="true" max="16383" min="0"/>
    <brk id="726" man="true" max="16383" min="0"/>
    <brk id="772" man="true" max="16383" min="0"/>
    <brk id="798" man="true" max="16383" min="0"/>
    <brk id="844" man="true" max="16383" min="0"/>
    <brk id="870" man="true" max="16383" min="0"/>
    <brk id="91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69921875" defaultRowHeight="12" zeroHeight="false" outlineLevelRow="0" outlineLevelCol="0"/>
  <cols>
    <col collapsed="false" customWidth="true" hidden="false" outlineLevel="0" max="1" min="1" style="128" width="3.84"/>
    <col collapsed="false" customWidth="false" hidden="false" outlineLevel="0" max="257" min="2" style="128" width="11.7"/>
  </cols>
  <sheetData>
    <row r="7" customFormat="false" ht="12" hidden="false" customHeight="true" outlineLevel="0" collapsed="false">
      <c r="C7" s="59"/>
    </row>
    <row r="63" customFormat="false" ht="12" hidden="false" customHeight="true" outlineLevel="0" collapsed="false">
      <c r="A63" s="128" t="s">
        <v>25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1" activeCellId="0" sqref="J41"/>
    </sheetView>
  </sheetViews>
  <sheetFormatPr defaultColWidth="13.2734375" defaultRowHeight="13.2" zeroHeight="false" outlineLevelRow="0" outlineLevelCol="0"/>
  <cols>
    <col collapsed="false" customWidth="true" hidden="false" outlineLevel="0" max="1" min="1" style="13" width="2.69"/>
    <col collapsed="false" customWidth="true" hidden="false" outlineLevel="0" max="2" min="2" style="13" width="28.14"/>
    <col collapsed="false" customWidth="true" hidden="false" outlineLevel="0" max="3" min="3" style="13" width="16.14"/>
    <col collapsed="false" customWidth="true" hidden="false" outlineLevel="0" max="4" min="4" style="13" width="1.99"/>
    <col collapsed="false" customWidth="true" hidden="false" outlineLevel="0" max="5" min="5" style="13" width="24.14"/>
    <col collapsed="false" customWidth="false" hidden="false" outlineLevel="0" max="257" min="6" style="13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3.41796875" defaultRowHeight="12" zeroHeight="false" outlineLevelRow="0" outlineLevelCol="0"/>
  <cols>
    <col collapsed="false" customWidth="true" hidden="false" outlineLevel="0" max="1" min="1" style="24" width="3.13"/>
    <col collapsed="false" customWidth="true" hidden="false" outlineLevel="0" max="2" min="2" style="25" width="45.14"/>
    <col collapsed="false" customWidth="true" hidden="false" outlineLevel="0" max="3" min="3" style="26" width="3.13"/>
    <col collapsed="false" customWidth="true" hidden="false" outlineLevel="0" max="4" min="4" style="25" width="2.84"/>
    <col collapsed="false" customWidth="true" hidden="false" outlineLevel="0" max="5" min="5" style="24" width="3.13"/>
    <col collapsed="false" customWidth="true" hidden="false" outlineLevel="0" max="6" min="6" style="25" width="41.14"/>
    <col collapsed="false" customWidth="true" hidden="false" outlineLevel="0" max="7" min="7" style="26" width="3.13"/>
    <col collapsed="false" customWidth="true" hidden="false" outlineLevel="0" max="8" min="8" style="25" width="11.13"/>
    <col collapsed="false" customWidth="false" hidden="false" outlineLevel="0" max="257" min="9" style="25" width="13.42"/>
  </cols>
  <sheetData>
    <row r="1" customFormat="false" ht="99.75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4" hidden="false" customHeight="true" outlineLevel="0" collapsed="false">
      <c r="C2" s="31" t="s">
        <v>57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8</v>
      </c>
      <c r="C4" s="35" t="n">
        <v>4</v>
      </c>
      <c r="D4" s="36"/>
      <c r="E4" s="36"/>
      <c r="F4" s="36"/>
      <c r="H4" s="30"/>
    </row>
    <row r="5" customFormat="false" ht="12" hidden="false" customHeight="false" outlineLevel="0" collapsed="false">
      <c r="E5" s="37"/>
      <c r="F5" s="38"/>
      <c r="G5" s="25"/>
      <c r="H5" s="30"/>
    </row>
    <row r="6" customFormat="false" ht="12" hidden="false" customHeight="false" outlineLevel="0" collapsed="false">
      <c r="B6" s="32" t="s">
        <v>59</v>
      </c>
      <c r="E6" s="37"/>
      <c r="F6" s="38"/>
      <c r="G6" s="25"/>
      <c r="H6" s="30"/>
    </row>
    <row r="7" customFormat="false" ht="18" hidden="false" customHeight="true" outlineLevel="0" collapsed="false">
      <c r="B7" s="39" t="s">
        <v>60</v>
      </c>
      <c r="C7" s="40"/>
      <c r="E7" s="37"/>
      <c r="F7" s="38"/>
      <c r="G7" s="25"/>
      <c r="H7" s="30"/>
    </row>
    <row r="8" customFormat="false" ht="12" hidden="false" customHeight="false" outlineLevel="0" collapsed="false">
      <c r="B8" s="41" t="s">
        <v>61</v>
      </c>
      <c r="C8" s="42" t="n">
        <v>6</v>
      </c>
      <c r="E8" s="37"/>
      <c r="F8" s="38"/>
      <c r="G8" s="25"/>
      <c r="H8" s="30"/>
    </row>
    <row r="9" customFormat="false" ht="12" hidden="false" customHeight="false" outlineLevel="0" collapsed="false">
      <c r="B9" s="43"/>
      <c r="E9" s="37"/>
      <c r="F9" s="38"/>
      <c r="G9" s="25"/>
      <c r="H9" s="30"/>
    </row>
    <row r="10" customFormat="false" ht="12" hidden="false" customHeight="false" outlineLevel="0" collapsed="false">
      <c r="B10" s="39" t="s">
        <v>62</v>
      </c>
      <c r="C10" s="40"/>
      <c r="E10" s="37"/>
      <c r="F10" s="38"/>
      <c r="G10" s="25"/>
      <c r="H10" s="30"/>
    </row>
    <row r="11" customFormat="false" ht="12" hidden="false" customHeight="false" outlineLevel="0" collapsed="false">
      <c r="B11" s="41" t="s">
        <v>63</v>
      </c>
      <c r="C11" s="42" t="n">
        <v>7</v>
      </c>
      <c r="E11" s="37"/>
      <c r="F11" s="38"/>
      <c r="G11" s="25"/>
      <c r="H11" s="30"/>
    </row>
    <row r="12" customFormat="false" ht="12" hidden="false" customHeight="false" outlineLevel="0" collapsed="false">
      <c r="B12" s="41"/>
      <c r="C12" s="42"/>
      <c r="E12" s="37"/>
      <c r="F12" s="38"/>
      <c r="G12" s="25"/>
      <c r="H12" s="30"/>
    </row>
    <row r="13" customFormat="false" ht="12" hidden="false" customHeight="false" outlineLevel="0" collapsed="false">
      <c r="B13" s="39" t="s">
        <v>64</v>
      </c>
      <c r="C13" s="42"/>
      <c r="E13" s="37"/>
      <c r="F13" s="38"/>
      <c r="G13" s="25"/>
      <c r="H13" s="30"/>
    </row>
    <row r="14" customFormat="false" ht="12" hidden="false" customHeight="false" outlineLevel="0" collapsed="false">
      <c r="B14" s="41" t="s">
        <v>63</v>
      </c>
      <c r="C14" s="42" t="n">
        <v>8</v>
      </c>
      <c r="E14" s="37"/>
      <c r="F14" s="38"/>
      <c r="G14" s="25"/>
      <c r="H14" s="30"/>
    </row>
    <row r="15" customFormat="false" ht="12" hidden="false" customHeight="false" outlineLevel="0" collapsed="false">
      <c r="E15" s="37"/>
      <c r="F15" s="38"/>
      <c r="G15" s="25"/>
      <c r="H15" s="30"/>
    </row>
    <row r="16" customFormat="false" ht="12" hidden="false" customHeight="false" outlineLevel="0" collapsed="false">
      <c r="B16" s="39" t="s">
        <v>65</v>
      </c>
      <c r="C16" s="42"/>
      <c r="E16" s="37"/>
      <c r="F16" s="38"/>
      <c r="G16" s="25"/>
      <c r="H16" s="30"/>
    </row>
    <row r="17" customFormat="false" ht="12" hidden="false" customHeight="false" outlineLevel="0" collapsed="false">
      <c r="B17" s="41" t="s">
        <v>66</v>
      </c>
      <c r="C17" s="42" t="n">
        <v>9</v>
      </c>
      <c r="E17" s="37"/>
      <c r="F17" s="38"/>
      <c r="G17" s="25"/>
      <c r="H17" s="30"/>
    </row>
    <row r="18" customFormat="false" ht="12" hidden="false" customHeight="false" outlineLevel="0" collapsed="false">
      <c r="E18" s="37"/>
      <c r="F18" s="38"/>
      <c r="G18" s="25"/>
      <c r="H18" s="30"/>
    </row>
    <row r="19" customFormat="false" ht="12" hidden="false" customHeight="false" outlineLevel="0" collapsed="false">
      <c r="B19" s="39" t="s">
        <v>67</v>
      </c>
      <c r="C19" s="42"/>
      <c r="E19" s="37"/>
      <c r="F19" s="38"/>
      <c r="G19" s="25"/>
      <c r="H19" s="30"/>
    </row>
    <row r="20" customFormat="false" ht="12" hidden="false" customHeight="false" outlineLevel="0" collapsed="false">
      <c r="B20" s="41" t="s">
        <v>66</v>
      </c>
      <c r="C20" s="42" t="n">
        <v>10</v>
      </c>
      <c r="E20" s="37"/>
      <c r="F20" s="38"/>
      <c r="G20" s="25"/>
      <c r="H20" s="30"/>
    </row>
    <row r="21" customFormat="false" ht="12" hidden="false" customHeight="false" outlineLevel="0" collapsed="false">
      <c r="B21" s="41"/>
      <c r="C21" s="42"/>
      <c r="E21" s="37"/>
      <c r="F21" s="38"/>
      <c r="G21" s="25"/>
      <c r="H21" s="30"/>
    </row>
    <row r="22" customFormat="false" ht="12" hidden="false" customHeight="false" outlineLevel="0" collapsed="false">
      <c r="B22" s="39" t="s">
        <v>68</v>
      </c>
      <c r="C22" s="42"/>
      <c r="E22" s="37"/>
      <c r="F22" s="38"/>
      <c r="G22" s="25"/>
      <c r="H22" s="30"/>
    </row>
    <row r="23" customFormat="false" ht="12" hidden="false" customHeight="false" outlineLevel="0" collapsed="false">
      <c r="B23" s="41" t="s">
        <v>69</v>
      </c>
      <c r="C23" s="42" t="n">
        <v>11</v>
      </c>
      <c r="E23" s="37"/>
      <c r="F23" s="38"/>
      <c r="G23" s="25"/>
      <c r="H23" s="30"/>
    </row>
    <row r="24" customFormat="false" ht="12" hidden="false" customHeight="false" outlineLevel="0" collapsed="false">
      <c r="E24" s="37"/>
      <c r="F24" s="38"/>
      <c r="G24" s="25"/>
      <c r="H24" s="30"/>
    </row>
    <row r="25" customFormat="false" ht="12" hidden="false" customHeight="false" outlineLevel="0" collapsed="false">
      <c r="B25" s="39" t="s">
        <v>70</v>
      </c>
      <c r="C25" s="42"/>
      <c r="E25" s="37"/>
      <c r="F25" s="38"/>
      <c r="G25" s="25"/>
      <c r="H25" s="30"/>
    </row>
    <row r="26" customFormat="false" ht="12" hidden="false" customHeight="false" outlineLevel="0" collapsed="false">
      <c r="B26" s="41" t="s">
        <v>66</v>
      </c>
      <c r="C26" s="42" t="n">
        <v>12</v>
      </c>
      <c r="E26" s="37"/>
      <c r="F26" s="38"/>
      <c r="G26" s="25"/>
      <c r="H26" s="30"/>
    </row>
    <row r="27" customFormat="false" ht="12" hidden="false" customHeight="false" outlineLevel="0" collapsed="false">
      <c r="E27" s="37"/>
      <c r="F27" s="38"/>
      <c r="G27" s="25"/>
      <c r="H27" s="30"/>
    </row>
    <row r="28" customFormat="false" ht="12" hidden="false" customHeight="false" outlineLevel="0" collapsed="false">
      <c r="B28" s="39" t="s">
        <v>71</v>
      </c>
      <c r="C28" s="42"/>
      <c r="E28" s="37"/>
      <c r="F28" s="38"/>
      <c r="G28" s="25"/>
      <c r="H28" s="30"/>
    </row>
    <row r="29" customFormat="false" ht="12" hidden="false" customHeight="false" outlineLevel="0" collapsed="false">
      <c r="B29" s="41" t="s">
        <v>66</v>
      </c>
      <c r="C29" s="42" t="n">
        <v>13</v>
      </c>
      <c r="E29" s="37"/>
      <c r="F29" s="38"/>
      <c r="G29" s="25"/>
      <c r="H29" s="30"/>
    </row>
    <row r="30" customFormat="false" ht="12" hidden="false" customHeight="false" outlineLevel="0" collapsed="false">
      <c r="E30" s="37"/>
      <c r="F30" s="38"/>
      <c r="G30" s="25"/>
      <c r="H30" s="30"/>
    </row>
    <row r="31" customFormat="false" ht="12" hidden="false" customHeight="false" outlineLevel="0" collapsed="false">
      <c r="E31" s="37"/>
      <c r="F31" s="38"/>
      <c r="G31" s="25"/>
      <c r="H31" s="30"/>
    </row>
    <row r="32" customFormat="false" ht="12" hidden="false" customHeight="false" outlineLevel="0" collapsed="false">
      <c r="A32" s="37"/>
      <c r="B32" s="32" t="s">
        <v>72</v>
      </c>
      <c r="C32" s="44"/>
      <c r="G32" s="25"/>
      <c r="H32" s="30"/>
    </row>
    <row r="33" customFormat="false" ht="18" hidden="false" customHeight="true" outlineLevel="0" collapsed="false">
      <c r="A33" s="45" t="n">
        <v>1</v>
      </c>
      <c r="B33" s="39" t="s">
        <v>73</v>
      </c>
      <c r="C33" s="40"/>
      <c r="D33" s="46"/>
      <c r="E33" s="46"/>
      <c r="F33" s="46"/>
      <c r="G33" s="25"/>
      <c r="H33" s="30"/>
    </row>
    <row r="34" customFormat="false" ht="13.2" hidden="false" customHeight="false" outlineLevel="0" collapsed="false">
      <c r="A34" s="45"/>
      <c r="B34" s="39" t="s">
        <v>74</v>
      </c>
      <c r="C34" s="40"/>
      <c r="D34" s="46"/>
      <c r="E34" s="46"/>
      <c r="F34" s="46"/>
      <c r="G34" s="25"/>
    </row>
    <row r="35" customFormat="false" ht="13.2" hidden="false" customHeight="false" outlineLevel="0" collapsed="false">
      <c r="A35" s="45"/>
      <c r="B35" s="41" t="s">
        <v>75</v>
      </c>
      <c r="C35" s="42" t="n">
        <v>14</v>
      </c>
      <c r="D35" s="46"/>
      <c r="E35" s="46"/>
      <c r="F35" s="46"/>
      <c r="G35" s="25"/>
    </row>
    <row r="36" customFormat="false" ht="12" hidden="false" customHeight="false" outlineLevel="0" collapsed="false">
      <c r="A36" s="47"/>
      <c r="B36" s="48"/>
      <c r="C36" s="49"/>
      <c r="E36" s="37"/>
      <c r="F36" s="50"/>
      <c r="G36" s="44"/>
    </row>
    <row r="37" customFormat="false" ht="12" hidden="false" customHeight="false" outlineLevel="0" collapsed="false">
      <c r="A37" s="45" t="n">
        <v>2</v>
      </c>
      <c r="B37" s="39" t="s">
        <v>76</v>
      </c>
      <c r="C37" s="40"/>
      <c r="E37" s="37"/>
      <c r="F37" s="50"/>
      <c r="G37" s="44"/>
    </row>
    <row r="38" customFormat="false" ht="12" hidden="false" customHeight="false" outlineLevel="0" collapsed="false">
      <c r="A38" s="45"/>
      <c r="B38" s="39" t="s">
        <v>77</v>
      </c>
      <c r="C38" s="40"/>
      <c r="E38" s="37"/>
      <c r="F38" s="50"/>
      <c r="G38" s="44"/>
    </row>
    <row r="39" customFormat="false" ht="12" hidden="false" customHeight="false" outlineLevel="0" collapsed="false">
      <c r="A39" s="45"/>
      <c r="B39" s="41" t="s">
        <v>78</v>
      </c>
      <c r="C39" s="42" t="n">
        <v>16</v>
      </c>
      <c r="E39" s="37"/>
      <c r="F39" s="50"/>
      <c r="G39" s="44"/>
    </row>
    <row r="40" customFormat="false" ht="12" hidden="false" customHeight="false" outlineLevel="0" collapsed="false">
      <c r="A40" s="47"/>
      <c r="B40" s="48"/>
      <c r="C40" s="49"/>
      <c r="E40" s="37"/>
      <c r="F40" s="50"/>
      <c r="G40" s="44"/>
    </row>
    <row r="41" customFormat="false" ht="12" hidden="false" customHeight="false" outlineLevel="0" collapsed="false">
      <c r="A41" s="45" t="n">
        <v>3</v>
      </c>
      <c r="B41" s="39" t="s">
        <v>79</v>
      </c>
      <c r="C41" s="42"/>
      <c r="E41" s="37"/>
      <c r="F41" s="50"/>
      <c r="G41" s="44"/>
    </row>
    <row r="42" customFormat="false" ht="12" hidden="false" customHeight="false" outlineLevel="0" collapsed="false">
      <c r="A42" s="45"/>
      <c r="B42" s="39" t="s">
        <v>80</v>
      </c>
      <c r="C42" s="42"/>
      <c r="E42" s="37"/>
      <c r="F42" s="50"/>
      <c r="G42" s="44"/>
    </row>
    <row r="43" customFormat="false" ht="12" hidden="false" customHeight="false" outlineLevel="0" collapsed="false">
      <c r="A43" s="45"/>
      <c r="B43" s="41" t="s">
        <v>81</v>
      </c>
      <c r="C43" s="42" t="n">
        <v>18</v>
      </c>
      <c r="E43" s="37"/>
      <c r="F43" s="50"/>
      <c r="G43" s="44"/>
    </row>
    <row r="44" customFormat="false" ht="12" hidden="false" customHeight="false" outlineLevel="0" collapsed="false">
      <c r="A44" s="47"/>
      <c r="B44" s="48"/>
      <c r="C44" s="49"/>
      <c r="E44" s="37"/>
      <c r="F44" s="50"/>
      <c r="G44" s="44"/>
    </row>
    <row r="45" customFormat="false" ht="12" hidden="false" customHeight="false" outlineLevel="0" collapsed="false">
      <c r="A45" s="45" t="n">
        <v>4</v>
      </c>
      <c r="B45" s="39" t="s">
        <v>82</v>
      </c>
      <c r="C45" s="42"/>
      <c r="E45" s="37"/>
      <c r="F45" s="50"/>
      <c r="G45" s="44"/>
    </row>
    <row r="46" customFormat="false" ht="12" hidden="false" customHeight="false" outlineLevel="0" collapsed="false">
      <c r="A46" s="45"/>
      <c r="B46" s="39" t="s">
        <v>83</v>
      </c>
      <c r="C46" s="42"/>
      <c r="E46" s="37"/>
      <c r="F46" s="50"/>
      <c r="G46" s="44"/>
    </row>
    <row r="47" customFormat="false" ht="12" hidden="false" customHeight="false" outlineLevel="0" collapsed="false">
      <c r="A47" s="45"/>
      <c r="B47" s="41" t="s">
        <v>84</v>
      </c>
      <c r="C47" s="42" t="n">
        <v>20</v>
      </c>
      <c r="E47" s="37"/>
      <c r="F47" s="50"/>
      <c r="G47" s="44"/>
    </row>
    <row r="48" customFormat="false" ht="12" hidden="false" customHeight="false" outlineLevel="0" collapsed="false">
      <c r="A48" s="47"/>
      <c r="B48" s="48"/>
      <c r="C48" s="49"/>
      <c r="E48" s="37"/>
      <c r="F48" s="50"/>
      <c r="G48" s="44"/>
    </row>
    <row r="49" customFormat="false" ht="12" hidden="false" customHeight="false" outlineLevel="0" collapsed="false">
      <c r="A49" s="37"/>
      <c r="B49" s="50"/>
      <c r="C49" s="44"/>
      <c r="E49" s="37"/>
      <c r="F49" s="50"/>
      <c r="G49" s="44"/>
    </row>
    <row r="50" customFormat="false" ht="12" hidden="false" customHeight="false" outlineLevel="0" collapsed="false">
      <c r="A50" s="37"/>
      <c r="B50" s="50"/>
      <c r="C50" s="44"/>
      <c r="E50" s="37"/>
      <c r="F50" s="50"/>
      <c r="G50" s="44"/>
    </row>
    <row r="51" customFormat="false" ht="12" hidden="false" customHeight="false" outlineLevel="0" collapsed="false">
      <c r="A51" s="37"/>
      <c r="B51" s="50"/>
      <c r="C51" s="44"/>
      <c r="E51" s="37"/>
      <c r="F51" s="50"/>
      <c r="G51" s="44"/>
    </row>
    <row r="52" customFormat="false" ht="12" hidden="false" customHeight="false" outlineLevel="0" collapsed="false">
      <c r="A52" s="37"/>
      <c r="B52" s="50"/>
      <c r="C52" s="44"/>
      <c r="E52" s="37"/>
      <c r="F52" s="50"/>
      <c r="G52" s="44"/>
    </row>
    <row r="53" customFormat="false" ht="12" hidden="false" customHeight="false" outlineLevel="0" collapsed="false">
      <c r="A53" s="37"/>
      <c r="B53" s="50"/>
      <c r="C53" s="44"/>
      <c r="E53" s="37"/>
      <c r="F53" s="50"/>
      <c r="G53" s="44"/>
    </row>
    <row r="54" customFormat="false" ht="12" hidden="false" customHeight="false" outlineLevel="0" collapsed="false">
      <c r="A54" s="37"/>
      <c r="B54" s="50"/>
      <c r="C54" s="44"/>
      <c r="E54" s="37"/>
      <c r="F54" s="50"/>
      <c r="G54" s="44"/>
    </row>
    <row r="55" customFormat="false" ht="12" hidden="false" customHeight="false" outlineLevel="0" collapsed="false">
      <c r="A55" s="37"/>
      <c r="B55" s="50"/>
      <c r="C55" s="44"/>
      <c r="E55" s="37"/>
      <c r="F55" s="50"/>
      <c r="G55" s="44"/>
    </row>
    <row r="56" customFormat="false" ht="12" hidden="false" customHeight="false" outlineLevel="0" collapsed="false">
      <c r="A56" s="37"/>
      <c r="B56" s="50"/>
      <c r="C56" s="44"/>
      <c r="E56" s="37"/>
      <c r="F56" s="50"/>
      <c r="G56" s="44"/>
    </row>
    <row r="57" customFormat="false" ht="12" hidden="false" customHeight="false" outlineLevel="0" collapsed="false">
      <c r="A57" s="37"/>
      <c r="B57" s="50"/>
      <c r="C57" s="44"/>
      <c r="E57" s="37"/>
      <c r="F57" s="50"/>
      <c r="G57" s="44"/>
    </row>
    <row r="58" customFormat="false" ht="12" hidden="false" customHeight="false" outlineLevel="0" collapsed="false">
      <c r="A58" s="37"/>
      <c r="B58" s="50"/>
      <c r="C58" s="44"/>
    </row>
  </sheetData>
  <mergeCells count="2">
    <mergeCell ref="A1:B1"/>
    <mergeCell ref="H1:H33"/>
  </mergeCells>
  <hyperlinks>
    <hyperlink ref="B4" location="Vorbemerkungen!A1" display="Vorbemerkungen"/>
    <hyperlink ref="C4" location="Vorbemerkungen!A1" display="#Vorbemerkungen.A1"/>
    <hyperlink ref="B7" location="Grafik1!A1" display="Aufteilung der Bodenfläche nach Art der"/>
    <hyperlink ref="B8" location="Grafik1!A1" display="tatsächlichen Nutzung am 31.12.2008"/>
    <hyperlink ref="C8" location="Grafik1!A1" display="#Grafik1.A1"/>
    <hyperlink ref="B16" location="Grafik4!A1" display="Anteil der Erholungsfläche an der Bodenfläche"/>
    <hyperlink ref="B17" location="Grafik4!A1" display="der Bezirke am 31.12.2008"/>
    <hyperlink ref="C17" location="Grafik4!A1" display="#Grafik4.A1"/>
    <hyperlink ref="B19" location="Grafik5!A1" display="Anteil der Verkehrsfläche an der Bodenfläche"/>
    <hyperlink ref="B20" location="Grafik5!A1" display="der Bezirke am 31.12.2008"/>
    <hyperlink ref="C20" location="Grafik5!A1" display="#Grafik5.A1"/>
    <hyperlink ref="B22" location="Grafik6!A1" display="Anteil der Landwirtschaftsfläche an der Boden-"/>
    <hyperlink ref="B23" location="Grafik6!A1" display="fläche der Bezirke am 31.12.2008"/>
    <hyperlink ref="C23" location="Grafik6!A1" display="#Grafik6.A1"/>
    <hyperlink ref="B25" location="Grafik7!A1" display="Anteil der Waldfläche an der Bodenfläche"/>
    <hyperlink ref="B26" location="Grafik7!A1" display="der Bezirke am 31.12.2008"/>
    <hyperlink ref="C26" location="Grafik7!A1" display="#Grafik7.A1"/>
    <hyperlink ref="B28" location="Grafik8!A1" display="Anteil der Wasserfläche an der Bodenfläche"/>
    <hyperlink ref="B29" location="Grafik8!A1" display="der Bezirke am 31.12.2008"/>
    <hyperlink ref="C29" location="Grafik8!A1" display="#Grafik8.A1"/>
    <hyperlink ref="A33" location="T1!A1" display="#T1.A1"/>
    <hyperlink ref="B33" location="T1!A1" display="Ausgewählte Nutzungsarten der Bodenfläche in"/>
    <hyperlink ref="B34" location="T1!A1" display="Berlin am 31.12.2008 nach Art der tatsächlichen"/>
    <hyperlink ref="B35" location="T1!A1" display="Nutzung und regionaler Gliederung "/>
    <hyperlink ref="C35" location="T1!A1" display="#T1.A1"/>
    <hyperlink ref="A37" location="T2!A1" display="#T2.A1"/>
    <hyperlink ref="B37" location="T2!A1" display="Anteile ausgewählter Nutzungsarten der Boden-"/>
    <hyperlink ref="B38" location="T2!A1" display="fläche in den Bezirken Berlins am 31.12.2008"/>
    <hyperlink ref="B39" location="T2!A1" display="nach Art der tatsächlichen Nutzung "/>
    <hyperlink ref="C39" location="T2!A1" display="#T2.A1"/>
    <hyperlink ref="A41" location="T3!A1" display="#T3.A1"/>
    <hyperlink ref="B41" location="T3!A1" display="Ausgewählte Nutzungsarten der Bodenfläche"/>
    <hyperlink ref="B42" location="T3!A1" display="in den Bezirken Berlins am 31.12.2004 und am"/>
    <hyperlink ref="B43" location="T3!A1" display="31.12.2008 nach Art der tatsächlichen Nutzung"/>
    <hyperlink ref="C43" location="T3!A1" display="#T3.A1"/>
    <hyperlink ref="A45" location="T4!A1" display="#T4.A1"/>
    <hyperlink ref="B45" location="T4!A1" display="Nutzungsarten der Bodenfläche in den Bezirken"/>
    <hyperlink ref="B46" location="T4!A1" display="Berlins am 31.12.2008 nach Art der tatsäch-"/>
    <hyperlink ref="B47" location="T4!A1" display="lichen Nutzung"/>
    <hyperlink ref="C47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L60" activeCellId="0" sqref="L60"/>
    </sheetView>
  </sheetViews>
  <sheetFormatPr defaultColWidth="13.2734375" defaultRowHeight="13.2" zeroHeight="false" outlineLevelRow="0" outlineLevelCol="0"/>
  <cols>
    <col collapsed="false" customWidth="false" hidden="false" outlineLevel="0" max="257" min="1" style="46" width="13.27"/>
  </cols>
  <sheetData>
    <row r="1" customFormat="false" ht="12" hidden="false" customHeight="true" outlineLevel="0" collapsed="false">
      <c r="A1" s="51" t="s">
        <v>58</v>
      </c>
      <c r="B1" s="51"/>
      <c r="C1" s="51"/>
      <c r="D1" s="51"/>
      <c r="E1" s="51"/>
      <c r="F1" s="51"/>
      <c r="G1" s="51"/>
      <c r="H1" s="51"/>
      <c r="I1" s="52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">
    <mergeCell ref="A1:H1"/>
  </mergeCells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— A V 3 – j 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3.2734375" defaultRowHeight="13.2" zeroHeight="false" outlineLevelRow="0" outlineLevelCol="0"/>
  <cols>
    <col collapsed="false" customWidth="true" hidden="false" outlineLevel="0" max="7" min="1" style="46" width="13.84"/>
    <col collapsed="false" customWidth="false" hidden="false" outlineLevel="0" max="257" min="8" style="46" width="13.27"/>
  </cols>
  <sheetData>
    <row r="1" customFormat="false" ht="12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</row>
    <row r="2" s="55" customFormat="true" ht="12.75" hidden="false" customHeight="true" outlineLevel="0" collapsed="false"/>
    <row r="44" customFormat="false" ht="13.2" hidden="false" customHeight="false" outlineLevel="0" collapsed="false">
      <c r="B44" s="46" t="n">
        <v>2008</v>
      </c>
    </row>
    <row r="46" customFormat="false" ht="13.2" hidden="false" customHeight="false" outlineLevel="0" collapsed="false">
      <c r="A46" s="46" t="s">
        <v>86</v>
      </c>
      <c r="B46" s="57" t="n">
        <v>16223</v>
      </c>
    </row>
    <row r="47" customFormat="false" ht="13.2" hidden="false" customHeight="false" outlineLevel="0" collapsed="false">
      <c r="A47" s="46" t="s">
        <v>87</v>
      </c>
      <c r="B47" s="57" t="n">
        <v>4127</v>
      </c>
    </row>
    <row r="48" customFormat="false" ht="13.2" hidden="false" customHeight="false" outlineLevel="0" collapsed="false">
      <c r="A48" s="46" t="s">
        <v>88</v>
      </c>
      <c r="B48" s="57" t="n">
        <v>10115</v>
      </c>
    </row>
    <row r="49" customFormat="false" ht="13.2" hidden="false" customHeight="false" outlineLevel="0" collapsed="false">
      <c r="A49" s="46" t="s">
        <v>89</v>
      </c>
      <c r="B49" s="57" t="n">
        <v>36834</v>
      </c>
    </row>
    <row r="50" customFormat="false" ht="13.2" hidden="false" customHeight="false" outlineLevel="0" collapsed="false">
      <c r="A50" s="46" t="s">
        <v>90</v>
      </c>
      <c r="B50" s="57" t="n">
        <v>648</v>
      </c>
    </row>
    <row r="51" customFormat="false" ht="13.2" hidden="false" customHeight="false" outlineLevel="0" collapsed="false">
      <c r="A51" s="46" t="s">
        <v>91</v>
      </c>
      <c r="B51" s="57" t="n">
        <v>13657</v>
      </c>
    </row>
    <row r="52" customFormat="false" ht="13.2" hidden="false" customHeight="false" outlineLevel="0" collapsed="false">
      <c r="A52" s="46" t="s">
        <v>92</v>
      </c>
      <c r="B52" s="57" t="n">
        <v>1602</v>
      </c>
    </row>
    <row r="53" customFormat="false" ht="13.2" hidden="false" customHeight="false" outlineLevel="0" collapsed="false">
      <c r="A53" s="46" t="s">
        <v>93</v>
      </c>
      <c r="B53" s="57" t="n">
        <v>5947</v>
      </c>
    </row>
  </sheetData>
  <mergeCells count="1">
    <mergeCell ref="A1:G1"/>
  </mergeCells>
  <hyperlinks>
    <hyperlink ref="A1" location="Inhaltsverzeichnis!A1" display="Aufteilung der Bodenfläche nach Art der tatsächlichen Nutzung am 31.12.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94</v>
      </c>
      <c r="B1" s="58"/>
      <c r="C1" s="58"/>
      <c r="D1" s="58"/>
      <c r="E1" s="58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95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96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97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E1"/>
    <mergeCell ref="B51:C52"/>
  </mergeCells>
  <hyperlinks>
    <hyperlink ref="A1" location="Inhaltsverzeichnis!A1" display="Anteil der Siedlungs- und Verkehrs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98</v>
      </c>
      <c r="B1" s="58"/>
      <c r="C1" s="58"/>
      <c r="D1" s="58"/>
      <c r="E1" s="58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99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00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01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E1"/>
    <mergeCell ref="B51:C52"/>
  </mergeCells>
  <hyperlinks>
    <hyperlink ref="A1" location="Inhaltsverzeichnis!A1" display="Anteil der Gebäude- und Frei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102</v>
      </c>
      <c r="B1" s="58"/>
      <c r="C1" s="58"/>
      <c r="D1" s="67"/>
      <c r="E1" s="67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103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04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05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C1"/>
    <mergeCell ref="B51:C52"/>
  </mergeCells>
  <hyperlinks>
    <hyperlink ref="A1" location="Inhaltsverzeichnis!A1" display="Anteil der Erholungs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" hidden="false" customHeight="true" outlineLevel="0" collapsed="false">
      <c r="A1" s="58" t="s">
        <v>106</v>
      </c>
      <c r="B1" s="58"/>
      <c r="C1" s="58"/>
      <c r="D1" s="67"/>
      <c r="E1" s="67"/>
    </row>
    <row r="7" customFormat="false" ht="20.4" hidden="false" customHeight="false" outlineLevel="0" collapsed="false">
      <c r="C7" s="59"/>
    </row>
    <row r="43" customFormat="false" ht="10.2" hidden="false" customHeight="false" outlineLevel="0" collapsed="false">
      <c r="B43" s="60"/>
      <c r="C43" s="61" t="s">
        <v>107</v>
      </c>
    </row>
    <row r="44" customFormat="false" ht="10.2" hidden="false" customHeight="false" outlineLevel="0" collapsed="false">
      <c r="C44" s="61"/>
    </row>
    <row r="45" customFormat="false" ht="10.2" hidden="false" customHeight="false" outlineLevel="0" collapsed="false">
      <c r="B45" s="62"/>
      <c r="C45" s="61" t="s">
        <v>108</v>
      </c>
    </row>
    <row r="46" customFormat="false" ht="10.2" hidden="false" customHeight="false" outlineLevel="0" collapsed="false">
      <c r="C46" s="61"/>
    </row>
    <row r="47" customFormat="false" ht="10.2" hidden="false" customHeight="false" outlineLevel="0" collapsed="false">
      <c r="B47" s="63"/>
      <c r="C47" s="61" t="s">
        <v>109</v>
      </c>
    </row>
    <row r="50" customFormat="false" ht="10.2" hidden="false" customHeight="false" outlineLevel="0" collapsed="false">
      <c r="B50" s="64"/>
      <c r="C50" s="65"/>
      <c r="D50" s="65"/>
      <c r="E50" s="65"/>
    </row>
    <row r="51" customFormat="false" ht="10.2" hidden="false" customHeight="false" outlineLevel="0" collapsed="false">
      <c r="B51" s="66"/>
      <c r="C51" s="66"/>
    </row>
    <row r="52" customFormat="false" ht="10.2" hidden="false" customHeight="false" outlineLevel="0" collapsed="false">
      <c r="B52" s="66"/>
      <c r="C52" s="66"/>
    </row>
  </sheetData>
  <mergeCells count="2">
    <mergeCell ref="A1:C1"/>
    <mergeCell ref="B51:C52"/>
  </mergeCells>
  <hyperlinks>
    <hyperlink ref="A1" location="Inhaltsverzeichnis!A1" display="Anteil der Verkehrsfläche an der Bodenfläche der Bezirke am 31.12.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— A V 3 –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2T07:52:09Z</cp:lastPrinted>
  <dcterms:modified xsi:type="dcterms:W3CDTF">2009-11-02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