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Inhaltsverzeichnis" sheetId="1" state="visible" r:id="rId2"/>
    <sheet name="Vorbemerkung" sheetId="2" state="visible" r:id="rId3"/>
    <sheet name="Lebensbaum BB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'!$A$1:$U$120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307">
  <si>
    <t xml:space="preserve">Statistische </t>
  </si>
  <si>
    <t xml:space="preserve">Berichte  </t>
  </si>
  <si>
    <t xml:space="preserve">A I 3 - j / 05</t>
  </si>
  <si>
    <t xml:space="preserve">Bevölkerung der kreisfreien Städte und Landkreise</t>
  </si>
  <si>
    <t xml:space="preserve">im Land Brandenburg nach Alter und Geschlecht</t>
  </si>
  <si>
    <t xml:space="preserve">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7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5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5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5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Bevölkerung des Landes Brandenburg</t>
  </si>
  <si>
    <t xml:space="preserve">am 31.12.2005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3/05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3/2005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5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5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5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;#,##0"/>
    <numFmt numFmtId="167" formatCode="mm\/yy"/>
    <numFmt numFmtId="168" formatCode="#\ ###\ ##0"/>
    <numFmt numFmtId="169" formatCode="0.0"/>
    <numFmt numFmtId="170" formatCode="0.0&quot;     &quot;"/>
    <numFmt numFmtId="171" formatCode="0"/>
    <numFmt numFmtId="172" formatCode="#\ ###\ ##0&quot;  &quot;"/>
    <numFmt numFmtId="173" formatCode="#\ ###\ ##0&quot;   &quot;"/>
    <numFmt numFmtId="174" formatCode="0.0&quot;   &quot;"/>
    <numFmt numFmtId="175" formatCode="#\ ###\ ##0&quot;      &quot;"/>
    <numFmt numFmtId="176" formatCode="#\ ###\ ##0&quot;     &quot;"/>
    <numFmt numFmtId="177" formatCode="0&quot;    &quot;"/>
    <numFmt numFmtId="178" formatCode="#\ ###\ ##0&quot;        &quot;"/>
    <numFmt numFmtId="179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295464488844"/>
          <c:y val="0.00709764051409934"/>
          <c:w val="0.981770453551116"/>
          <c:h val="0.9929023594859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2819659"/>
        <c:axId val="92862780"/>
      </c:barChart>
      <c:catAx>
        <c:axId val="2819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62780"/>
        <c:crossesAt val="0"/>
        <c:auto val="1"/>
        <c:lblAlgn val="ctr"/>
        <c:lblOffset val="100"/>
        <c:noMultiLvlLbl val="0"/>
      </c:catAx>
      <c:valAx>
        <c:axId val="92862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82223847842"/>
          <c:y val="0.0070894807434374"/>
          <c:w val="0.981711777615216"/>
          <c:h val="0.9929105192565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77277538"/>
        <c:axId val="86973001"/>
      </c:barChart>
      <c:catAx>
        <c:axId val="77277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73001"/>
        <c:crossesAt val="0"/>
        <c:auto val="1"/>
        <c:lblAlgn val="ctr"/>
        <c:lblOffset val="100"/>
        <c:noMultiLvlLbl val="0"/>
      </c:catAx>
      <c:valAx>
        <c:axId val="86973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183104215389881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60852204666"/>
          <c:y val="0.161906806957269"/>
          <c:w val="0.752837830129485"/>
          <c:h val="0.73448572042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2.6297387871657</c:v>
                </c:pt>
                <c:pt idx="2">
                  <c:v>73.2466463458762</c:v>
                </c:pt>
                <c:pt idx="3">
                  <c:v>73.7329827725265</c:v>
                </c:pt>
                <c:pt idx="4">
                  <c:v>74.039130686537</c:v>
                </c:pt>
                <c:pt idx="5">
                  <c:v>74.3082350802641</c:v>
                </c:pt>
                <c:pt idx="6">
                  <c:v>74.59581346388</c:v>
                </c:pt>
                <c:pt idx="7">
                  <c:v>74.864607352016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7609006045992</c:v>
                </c:pt>
                <c:pt idx="2">
                  <c:v>80.1968418694918</c:v>
                </c:pt>
                <c:pt idx="3">
                  <c:v>80.4943638781798</c:v>
                </c:pt>
                <c:pt idx="4">
                  <c:v>80.7333069430416</c:v>
                </c:pt>
                <c:pt idx="5">
                  <c:v>80.8755201781381</c:v>
                </c:pt>
                <c:pt idx="6">
                  <c:v>81.1117045630845</c:v>
                </c:pt>
                <c:pt idx="7">
                  <c:v>81.1989500320587</c:v>
                </c:pt>
              </c:numCache>
            </c:numRef>
          </c:val>
        </c:ser>
        <c:gapWidth val="150"/>
        <c:overlap val="0"/>
        <c:axId val="89101712"/>
        <c:axId val="83015754"/>
      </c:barChart>
      <c:catAx>
        <c:axId val="8910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9734185157721"/>
              <c:y val="0.897680910457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754"/>
        <c:crossesAt val="0"/>
        <c:auto val="1"/>
        <c:lblAlgn val="ctr"/>
        <c:lblOffset val="100"/>
        <c:noMultiLvlLbl val="0"/>
      </c:catAx>
      <c:valAx>
        <c:axId val="83015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195425246705835"/>
              <c:y val="0.08224178655786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7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294677998973"/>
          <c:y val="0.900042946102641"/>
          <c:w val="0.293822371798528"/>
          <c:h val="0.064419153961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040</xdr:colOff>
      <xdr:row>8</xdr:row>
      <xdr:rowOff>68760</xdr:rowOff>
    </xdr:from>
    <xdr:to>
      <xdr:col>19</xdr:col>
      <xdr:colOff>563760</xdr:colOff>
      <xdr:row>113</xdr:row>
      <xdr:rowOff>7200</xdr:rowOff>
    </xdr:to>
    <xdr:graphicFrame>
      <xdr:nvGraphicFramePr>
        <xdr:cNvPr id="1" name="Diagramm 1"/>
        <xdr:cNvGraphicFramePr/>
      </xdr:nvGraphicFramePr>
      <xdr:xfrm>
        <a:off x="5851080" y="2270880"/>
        <a:ext cx="4936680" cy="131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8</xdr:row>
      <xdr:rowOff>53640</xdr:rowOff>
    </xdr:from>
    <xdr:to>
      <xdr:col>9</xdr:col>
      <xdr:colOff>109440</xdr:colOff>
      <xdr:row>113</xdr:row>
      <xdr:rowOff>7200</xdr:rowOff>
    </xdr:to>
    <xdr:graphicFrame>
      <xdr:nvGraphicFramePr>
        <xdr:cNvPr id="2" name="Diagramm 2"/>
        <xdr:cNvGraphicFramePr/>
      </xdr:nvGraphicFramePr>
      <xdr:xfrm>
        <a:off x="461520" y="2255760"/>
        <a:ext cx="4920840" cy="1315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0200</xdr:colOff>
      <xdr:row>81</xdr:row>
      <xdr:rowOff>114480</xdr:rowOff>
    </xdr:from>
    <xdr:to>
      <xdr:col>3</xdr:col>
      <xdr:colOff>337320</xdr:colOff>
      <xdr:row>86</xdr:row>
      <xdr:rowOff>30240</xdr:rowOff>
    </xdr:to>
    <xdr:sp>
      <xdr:nvSpPr>
        <xdr:cNvPr id="3" name="Text Box 3"/>
        <xdr:cNvSpPr/>
      </xdr:nvSpPr>
      <xdr:spPr>
        <a:xfrm>
          <a:off x="821520" y="11494800"/>
          <a:ext cx="1127520" cy="54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1680" bIns="3168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26</xdr:row>
      <xdr:rowOff>68760</xdr:rowOff>
    </xdr:from>
    <xdr:to>
      <xdr:col>17</xdr:col>
      <xdr:colOff>587520</xdr:colOff>
      <xdr:row>30</xdr:row>
      <xdr:rowOff>114480</xdr:rowOff>
    </xdr:to>
    <xdr:sp>
      <xdr:nvSpPr>
        <xdr:cNvPr id="4" name="Text Box 4"/>
        <xdr:cNvSpPr/>
      </xdr:nvSpPr>
      <xdr:spPr>
        <a:xfrm>
          <a:off x="8276040" y="4534200"/>
          <a:ext cx="1315080" cy="54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83</xdr:row>
      <xdr:rowOff>75960</xdr:rowOff>
    </xdr:from>
    <xdr:to>
      <xdr:col>4</xdr:col>
      <xdr:colOff>360360</xdr:colOff>
      <xdr:row>84</xdr:row>
      <xdr:rowOff>30600</xdr:rowOff>
    </xdr:to>
    <xdr:sp>
      <xdr:nvSpPr>
        <xdr:cNvPr id="5" name="Line 5"/>
        <xdr:cNvSpPr/>
      </xdr:nvSpPr>
      <xdr:spPr>
        <a:xfrm>
          <a:off x="1963800" y="11707920"/>
          <a:ext cx="618480" cy="8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440</xdr:colOff>
      <xdr:row>28</xdr:row>
      <xdr:rowOff>7560</xdr:rowOff>
    </xdr:from>
    <xdr:to>
      <xdr:col>15</xdr:col>
      <xdr:colOff>430920</xdr:colOff>
      <xdr:row>28</xdr:row>
      <xdr:rowOff>68400</xdr:rowOff>
    </xdr:to>
    <xdr:sp>
      <xdr:nvSpPr>
        <xdr:cNvPr id="6" name="Line 6"/>
        <xdr:cNvSpPr/>
      </xdr:nvSpPr>
      <xdr:spPr>
        <a:xfrm flipV="1">
          <a:off x="7462440" y="4724280"/>
          <a:ext cx="751680" cy="6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2240</xdr:colOff>
      <xdr:row>27</xdr:row>
      <xdr:rowOff>167760</xdr:rowOff>
    </xdr:to>
    <xdr:graphicFrame>
      <xdr:nvGraphicFramePr>
        <xdr:cNvPr id="7" name="Diagramm 24"/>
        <xdr:cNvGraphicFramePr/>
      </xdr:nvGraphicFramePr>
      <xdr:xfrm>
        <a:off x="0" y="1748880"/>
        <a:ext cx="63108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6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6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3.2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3.2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8"/>
      <c r="D24" s="38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1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37" t="s">
        <v>23</v>
      </c>
      <c r="C26" s="38"/>
      <c r="D26" s="38"/>
      <c r="E26" s="38"/>
      <c r="F26" s="40" t="n">
        <v>6</v>
      </c>
      <c r="G26" s="45"/>
    </row>
    <row r="27" s="36" customFormat="true" ht="15" hidden="false" customHeight="true" outlineLevel="0" collapsed="false">
      <c r="A27" s="37" t="s">
        <v>24</v>
      </c>
      <c r="B27" s="37" t="s">
        <v>25</v>
      </c>
      <c r="C27" s="38"/>
      <c r="D27" s="38"/>
      <c r="E27" s="38"/>
      <c r="F27" s="40" t="n">
        <v>6</v>
      </c>
      <c r="G27" s="46"/>
    </row>
    <row r="28" s="36" customFormat="true" ht="25.5" hidden="false" customHeight="true" outlineLevel="0" collapsed="false">
      <c r="A28" s="47" t="s">
        <v>26</v>
      </c>
      <c r="B28" s="48" t="s">
        <v>27</v>
      </c>
      <c r="C28" s="48"/>
      <c r="D28" s="48"/>
      <c r="E28" s="48"/>
      <c r="F28" s="43"/>
      <c r="G28" s="35"/>
    </row>
    <row r="29" s="36" customFormat="true" ht="12.75" hidden="false" customHeight="true" outlineLevel="0" collapsed="false">
      <c r="A29" s="47"/>
      <c r="B29" s="48" t="s">
        <v>28</v>
      </c>
      <c r="C29" s="48"/>
      <c r="D29" s="48"/>
      <c r="E29" s="48"/>
      <c r="F29" s="43" t="n">
        <v>7</v>
      </c>
      <c r="G29" s="46"/>
    </row>
    <row r="30" s="36" customFormat="true" ht="15" hidden="false" customHeight="true" outlineLevel="0" collapsed="false">
      <c r="A30" s="49" t="s">
        <v>29</v>
      </c>
      <c r="B30" s="50" t="s">
        <v>30</v>
      </c>
      <c r="C30" s="51"/>
      <c r="D30" s="51"/>
      <c r="E30" s="51"/>
      <c r="F30" s="40" t="n">
        <v>7</v>
      </c>
      <c r="G30" s="35"/>
    </row>
    <row r="31" s="36" customFormat="true" ht="15" hidden="false" customHeight="true" outlineLevel="0" collapsed="false">
      <c r="A31" s="49" t="s">
        <v>31</v>
      </c>
      <c r="B31" s="50" t="s">
        <v>32</v>
      </c>
      <c r="C31" s="51"/>
      <c r="D31" s="51"/>
      <c r="E31" s="51"/>
      <c r="F31" s="40" t="n">
        <v>8</v>
      </c>
      <c r="G31" s="46"/>
    </row>
    <row r="32" s="36" customFormat="true" ht="15" hidden="false" customHeight="true" outlineLevel="0" collapsed="false">
      <c r="A32" s="49" t="s">
        <v>33</v>
      </c>
      <c r="B32" s="50" t="s">
        <v>34</v>
      </c>
      <c r="C32" s="51"/>
      <c r="D32" s="51"/>
      <c r="E32" s="51"/>
      <c r="F32" s="40" t="n">
        <v>9</v>
      </c>
      <c r="G32" s="35"/>
    </row>
    <row r="33" s="36" customFormat="true" ht="25.5" hidden="false" customHeight="true" outlineLevel="0" collapsed="false">
      <c r="A33" s="47" t="s">
        <v>35</v>
      </c>
      <c r="B33" s="48" t="s">
        <v>36</v>
      </c>
      <c r="C33" s="48"/>
      <c r="D33" s="48"/>
      <c r="E33" s="48"/>
      <c r="F33" s="43" t="n">
        <v>10</v>
      </c>
      <c r="G33" s="35"/>
    </row>
    <row r="34" s="36" customFormat="true" ht="18" hidden="false" customHeight="true" outlineLevel="0" collapsed="false">
      <c r="A34" s="49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7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9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9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9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9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7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9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9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9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9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9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9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9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9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9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9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9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9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9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9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7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9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9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9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9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9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9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2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2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2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2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2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2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2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2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2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2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2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2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2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2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2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2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2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2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2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2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2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2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2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2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2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2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2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2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2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2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2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2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2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2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2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2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2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2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2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2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2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2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5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5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5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5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5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5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5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5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5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5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5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5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5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5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5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5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5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5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5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5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5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5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5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5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5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5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5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5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5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5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5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5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5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5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5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5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5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5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5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5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5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5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5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5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5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5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5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5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5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5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5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5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5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5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5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5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5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5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5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5"/>
    </row>
    <row r="164" customFormat="false" ht="18" hidden="false" customHeight="true" outlineLevel="0" collapsed="false">
      <c r="A164" s="56"/>
    </row>
    <row r="165" customFormat="false" ht="18" hidden="false" customHeight="true" outlineLevel="0" collapsed="false">
      <c r="A165" s="56"/>
    </row>
    <row r="166" customFormat="false" ht="18" hidden="false" customHeight="true" outlineLevel="0" collapsed="false">
      <c r="A166" s="56"/>
    </row>
    <row r="167" customFormat="false" ht="18" hidden="false" customHeight="true" outlineLevel="0" collapsed="false">
      <c r="A167" s="56"/>
    </row>
    <row r="168" customFormat="false" ht="18" hidden="false" customHeight="true" outlineLevel="0" collapsed="false">
      <c r="A168" s="56"/>
    </row>
    <row r="169" customFormat="false" ht="18" hidden="false" customHeight="true" outlineLevel="0" collapsed="false">
      <c r="A169" s="56"/>
    </row>
    <row r="170" customFormat="false" ht="18" hidden="false" customHeight="true" outlineLevel="0" collapsed="false">
      <c r="A170" s="56"/>
    </row>
    <row r="171" customFormat="false" ht="18" hidden="false" customHeight="true" outlineLevel="0" collapsed="false">
      <c r="A171" s="56"/>
    </row>
    <row r="172" customFormat="false" ht="18" hidden="false" customHeight="true" outlineLevel="0" collapsed="false">
      <c r="A172" s="56"/>
    </row>
    <row r="173" customFormat="false" ht="18" hidden="false" customHeight="true" outlineLevel="0" collapsed="false">
      <c r="A173" s="56"/>
    </row>
    <row r="174" customFormat="false" ht="18" hidden="false" customHeight="true" outlineLevel="0" collapsed="false">
      <c r="A174" s="56"/>
    </row>
    <row r="175" customFormat="false" ht="18" hidden="false" customHeight="true" outlineLevel="0" collapsed="false">
      <c r="A175" s="56"/>
    </row>
    <row r="176" customFormat="false" ht="18" hidden="false" customHeight="true" outlineLevel="0" collapsed="false">
      <c r="A176" s="56"/>
    </row>
    <row r="177" customFormat="false" ht="18" hidden="false" customHeight="true" outlineLevel="0" collapsed="false">
      <c r="A177" s="56"/>
    </row>
    <row r="178" customFormat="false" ht="18" hidden="false" customHeight="true" outlineLevel="0" collapsed="false">
      <c r="A178" s="56"/>
    </row>
    <row r="179" customFormat="false" ht="18" hidden="false" customHeight="true" outlineLevel="0" collapsed="false">
      <c r="A179" s="56"/>
    </row>
    <row r="180" customFormat="false" ht="18" hidden="false" customHeight="true" outlineLevel="0" collapsed="false">
      <c r="A180" s="56"/>
    </row>
    <row r="181" customFormat="false" ht="18" hidden="false" customHeight="true" outlineLevel="0" collapsed="false">
      <c r="A181" s="56"/>
    </row>
    <row r="182" customFormat="false" ht="18" hidden="false" customHeight="true" outlineLevel="0" collapsed="false">
      <c r="A182" s="56"/>
    </row>
    <row r="183" customFormat="false" ht="18" hidden="false" customHeight="true" outlineLevel="0" collapsed="false">
      <c r="A183" s="56"/>
    </row>
    <row r="184" customFormat="false" ht="18" hidden="false" customHeight="true" outlineLevel="0" collapsed="false">
      <c r="A184" s="56"/>
    </row>
    <row r="185" customFormat="false" ht="18" hidden="false" customHeight="true" outlineLevel="0" collapsed="false">
      <c r="A185" s="56"/>
    </row>
    <row r="186" customFormat="false" ht="18" hidden="false" customHeight="true" outlineLevel="0" collapsed="false">
      <c r="A186" s="56"/>
    </row>
    <row r="187" customFormat="false" ht="18" hidden="false" customHeight="true" outlineLevel="0" collapsed="false">
      <c r="A187" s="56"/>
    </row>
    <row r="188" customFormat="false" ht="18" hidden="false" customHeight="true" outlineLevel="0" collapsed="false">
      <c r="A188" s="56"/>
    </row>
    <row r="189" customFormat="false" ht="18" hidden="false" customHeight="true" outlineLevel="0" collapsed="false">
      <c r="A189" s="56"/>
    </row>
    <row r="190" customFormat="false" ht="18" hidden="false" customHeight="true" outlineLevel="0" collapsed="false">
      <c r="A190" s="56"/>
    </row>
    <row r="191" customFormat="false" ht="18" hidden="false" customHeight="true" outlineLevel="0" collapsed="false">
      <c r="A191" s="56"/>
    </row>
    <row r="192" customFormat="false" ht="18" hidden="false" customHeight="true" outlineLevel="0" collapsed="false">
      <c r="A192" s="56"/>
    </row>
    <row r="193" customFormat="false" ht="18" hidden="false" customHeight="true" outlineLevel="0" collapsed="false">
      <c r="A193" s="56"/>
    </row>
    <row r="194" customFormat="false" ht="18" hidden="false" customHeight="true" outlineLevel="0" collapsed="false">
      <c r="A194" s="56"/>
    </row>
    <row r="195" customFormat="false" ht="18" hidden="false" customHeight="true" outlineLevel="0" collapsed="false">
      <c r="A195" s="56"/>
    </row>
    <row r="196" customFormat="false" ht="18" hidden="false" customHeight="true" outlineLevel="0" collapsed="false">
      <c r="A196" s="56"/>
    </row>
    <row r="197" customFormat="false" ht="18" hidden="false" customHeight="true" outlineLevel="0" collapsed="false">
      <c r="A197" s="56"/>
    </row>
    <row r="198" customFormat="false" ht="18" hidden="false" customHeight="true" outlineLevel="0" collapsed="false">
      <c r="A198" s="56"/>
    </row>
    <row r="199" customFormat="false" ht="18" hidden="false" customHeight="true" outlineLevel="0" collapsed="false">
      <c r="A199" s="56"/>
    </row>
    <row r="200" customFormat="false" ht="18" hidden="false" customHeight="true" outlineLevel="0" collapsed="false">
      <c r="A200" s="56"/>
    </row>
    <row r="201" customFormat="false" ht="18" hidden="false" customHeight="true" outlineLevel="0" collapsed="false">
      <c r="A201" s="56"/>
    </row>
    <row r="202" customFormat="false" ht="18" hidden="false" customHeight="true" outlineLevel="0" collapsed="false">
      <c r="A202" s="56"/>
    </row>
    <row r="203" customFormat="false" ht="18" hidden="false" customHeight="true" outlineLevel="0" collapsed="false">
      <c r="A203" s="56"/>
    </row>
    <row r="204" customFormat="false" ht="18" hidden="false" customHeight="true" outlineLevel="0" collapsed="false">
      <c r="A204" s="56"/>
    </row>
    <row r="205" customFormat="false" ht="18" hidden="false" customHeight="true" outlineLevel="0" collapsed="false">
      <c r="A205" s="56"/>
    </row>
    <row r="206" customFormat="false" ht="18" hidden="false" customHeight="true" outlineLevel="0" collapsed="false">
      <c r="A206" s="56"/>
    </row>
    <row r="207" customFormat="false" ht="18" hidden="false" customHeight="true" outlineLevel="0" collapsed="false">
      <c r="A207" s="56"/>
    </row>
    <row r="208" customFormat="false" ht="18" hidden="false" customHeight="true" outlineLevel="0" collapsed="false">
      <c r="A208" s="56"/>
    </row>
    <row r="209" customFormat="false" ht="18" hidden="false" customHeight="tru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5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1.2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6</v>
      </c>
      <c r="D7" s="187" t="n">
        <v>358</v>
      </c>
      <c r="E7" s="187" t="n">
        <v>35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44</v>
      </c>
      <c r="D8" s="187" t="n">
        <v>381</v>
      </c>
      <c r="E8" s="187" t="n">
        <v>36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07</v>
      </c>
      <c r="D9" s="187" t="n">
        <v>384</v>
      </c>
      <c r="E9" s="187" t="n">
        <v>3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77</v>
      </c>
      <c r="D10" s="187" t="n">
        <v>359</v>
      </c>
      <c r="E10" s="187" t="n">
        <v>3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81</v>
      </c>
      <c r="D11" s="187" t="n">
        <v>368</v>
      </c>
      <c r="E11" s="187" t="n">
        <v>31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85</v>
      </c>
      <c r="D12" s="187" t="n">
        <v>357</v>
      </c>
      <c r="E12" s="187" t="n">
        <v>32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89</v>
      </c>
      <c r="D13" s="187" t="n">
        <v>327</v>
      </c>
      <c r="E13" s="187" t="n">
        <v>3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30</v>
      </c>
      <c r="D14" s="187" t="n">
        <v>325</v>
      </c>
      <c r="E14" s="187" t="n">
        <v>3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647</v>
      </c>
      <c r="D15" s="187" t="n">
        <v>322</v>
      </c>
      <c r="E15" s="187" t="n">
        <v>32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08</v>
      </c>
      <c r="D16" s="187" t="n">
        <v>328</v>
      </c>
      <c r="E16" s="187" t="n">
        <v>28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1</v>
      </c>
      <c r="D17" s="187" t="n">
        <v>286</v>
      </c>
      <c r="E17" s="187" t="n">
        <v>2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97</v>
      </c>
      <c r="D18" s="187" t="n">
        <v>239</v>
      </c>
      <c r="E18" s="187" t="n">
        <v>25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84</v>
      </c>
      <c r="D19" s="187" t="n">
        <v>257</v>
      </c>
      <c r="E19" s="187" t="n">
        <v>22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68</v>
      </c>
      <c r="D20" s="187" t="n">
        <v>298</v>
      </c>
      <c r="E20" s="187" t="n">
        <v>27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713</v>
      </c>
      <c r="D21" s="187" t="n">
        <v>346</v>
      </c>
      <c r="E21" s="187" t="n">
        <v>36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02</v>
      </c>
      <c r="D22" s="187" t="n">
        <v>641</v>
      </c>
      <c r="E22" s="187" t="n">
        <v>56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01</v>
      </c>
      <c r="D23" s="187" t="n">
        <v>703</v>
      </c>
      <c r="E23" s="187" t="n">
        <v>59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68</v>
      </c>
      <c r="D24" s="187" t="n">
        <v>685</v>
      </c>
      <c r="E24" s="187" t="n">
        <v>683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514</v>
      </c>
      <c r="D25" s="187" t="n">
        <v>750</v>
      </c>
      <c r="E25" s="187" t="n">
        <v>76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508</v>
      </c>
      <c r="D26" s="187" t="n">
        <v>786</v>
      </c>
      <c r="E26" s="187" t="n">
        <v>72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69</v>
      </c>
      <c r="D27" s="187" t="n">
        <v>862</v>
      </c>
      <c r="E27" s="187" t="n">
        <v>8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04</v>
      </c>
      <c r="E28" s="187" t="n">
        <v>80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0</v>
      </c>
      <c r="D29" s="187" t="n">
        <v>927</v>
      </c>
      <c r="E29" s="187" t="n">
        <v>77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713</v>
      </c>
      <c r="D30" s="187" t="n">
        <v>917</v>
      </c>
      <c r="E30" s="187" t="n">
        <v>79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624</v>
      </c>
      <c r="D31" s="187" t="n">
        <v>882</v>
      </c>
      <c r="E31" s="187" t="n">
        <v>7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36</v>
      </c>
      <c r="D32" s="187" t="n">
        <v>941</v>
      </c>
      <c r="E32" s="187" t="n">
        <v>69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611</v>
      </c>
      <c r="D33" s="187" t="n">
        <v>886</v>
      </c>
      <c r="E33" s="187" t="n">
        <v>72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5</v>
      </c>
      <c r="D34" s="187" t="n">
        <v>868</v>
      </c>
      <c r="E34" s="187" t="n">
        <v>62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13</v>
      </c>
      <c r="D35" s="187" t="n">
        <v>783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87</v>
      </c>
      <c r="D36" s="187" t="n">
        <v>764</v>
      </c>
      <c r="E36" s="187" t="n">
        <v>5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11</v>
      </c>
      <c r="D37" s="187" t="n">
        <v>608</v>
      </c>
      <c r="E37" s="187" t="n">
        <v>50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073</v>
      </c>
      <c r="D38" s="187" t="n">
        <v>579</v>
      </c>
      <c r="E38" s="187" t="n">
        <v>494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25</v>
      </c>
      <c r="D39" s="187" t="n">
        <v>558</v>
      </c>
      <c r="E39" s="187" t="n">
        <v>4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7</v>
      </c>
      <c r="D40" s="187" t="n">
        <v>594</v>
      </c>
      <c r="E40" s="187" t="n">
        <v>5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49</v>
      </c>
      <c r="D41" s="187" t="n">
        <v>728</v>
      </c>
      <c r="E41" s="187" t="n">
        <v>6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80</v>
      </c>
      <c r="D42" s="187" t="n">
        <v>760</v>
      </c>
      <c r="E42" s="187" t="n">
        <v>62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10</v>
      </c>
      <c r="D43" s="187" t="n">
        <v>797</v>
      </c>
      <c r="E43" s="187" t="n">
        <v>71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441</v>
      </c>
      <c r="D44" s="187" t="n">
        <v>741</v>
      </c>
      <c r="E44" s="187" t="n">
        <v>70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558</v>
      </c>
      <c r="D45" s="187" t="n">
        <v>820</v>
      </c>
      <c r="E45" s="187" t="n">
        <v>7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605</v>
      </c>
      <c r="D46" s="187" t="n">
        <v>831</v>
      </c>
      <c r="E46" s="187" t="n">
        <v>77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729</v>
      </c>
      <c r="D47" s="187" t="n">
        <v>867</v>
      </c>
      <c r="E47" s="187" t="n">
        <v>86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729</v>
      </c>
      <c r="D48" s="187" t="n">
        <v>863</v>
      </c>
      <c r="E48" s="187" t="n">
        <v>86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968</v>
      </c>
      <c r="D49" s="187" t="n">
        <v>1009</v>
      </c>
      <c r="E49" s="187" t="n">
        <v>95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926</v>
      </c>
      <c r="D50" s="187" t="n">
        <v>1002</v>
      </c>
      <c r="E50" s="187" t="n">
        <v>92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911</v>
      </c>
      <c r="D51" s="187" t="n">
        <v>957</v>
      </c>
      <c r="E51" s="187" t="n">
        <v>95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14</v>
      </c>
      <c r="D52" s="187" t="n">
        <v>949</v>
      </c>
      <c r="E52" s="187" t="n">
        <v>9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799</v>
      </c>
      <c r="D53" s="187" t="n">
        <v>929</v>
      </c>
      <c r="E53" s="187" t="n">
        <v>87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79</v>
      </c>
      <c r="D54" s="187" t="n">
        <v>830</v>
      </c>
      <c r="E54" s="187" t="n">
        <v>84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21</v>
      </c>
      <c r="D55" s="187" t="n">
        <v>812</v>
      </c>
      <c r="E55" s="187" t="n">
        <v>80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94</v>
      </c>
      <c r="D56" s="187" t="n">
        <v>755</v>
      </c>
      <c r="E56" s="187" t="n">
        <v>839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715</v>
      </c>
      <c r="D57" s="187" t="n">
        <v>864</v>
      </c>
      <c r="E57" s="187" t="n">
        <v>8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88</v>
      </c>
      <c r="D58" s="187" t="n">
        <v>816</v>
      </c>
      <c r="E58" s="187" t="n">
        <v>87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48</v>
      </c>
      <c r="D59" s="187" t="n">
        <v>853</v>
      </c>
      <c r="E59" s="187" t="n">
        <v>89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691</v>
      </c>
      <c r="D60" s="187" t="n">
        <v>817</v>
      </c>
      <c r="E60" s="187" t="n">
        <v>87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686</v>
      </c>
      <c r="D61" s="187" t="n">
        <v>844</v>
      </c>
      <c r="E61" s="187" t="n">
        <v>84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41</v>
      </c>
      <c r="D62" s="187" t="n">
        <v>760</v>
      </c>
      <c r="E62" s="187" t="n">
        <v>78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305</v>
      </c>
      <c r="D63" s="187" t="n">
        <v>652</v>
      </c>
      <c r="E63" s="187" t="n">
        <v>65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72</v>
      </c>
      <c r="D64" s="187" t="n">
        <v>577</v>
      </c>
      <c r="E64" s="187" t="n">
        <v>59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02</v>
      </c>
      <c r="D65" s="187" t="n">
        <v>512</v>
      </c>
      <c r="E65" s="187" t="n">
        <v>59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44</v>
      </c>
      <c r="D66" s="187" t="n">
        <v>368</v>
      </c>
      <c r="E66" s="187" t="n">
        <v>3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915</v>
      </c>
      <c r="D67" s="187" t="n">
        <v>417</v>
      </c>
      <c r="E67" s="187" t="n">
        <v>4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369</v>
      </c>
      <c r="D68" s="187" t="n">
        <v>663</v>
      </c>
      <c r="E68" s="187" t="n">
        <v>70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476</v>
      </c>
      <c r="D69" s="187" t="n">
        <v>670</v>
      </c>
      <c r="E69" s="187" t="n">
        <v>80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29</v>
      </c>
      <c r="D70" s="187" t="n">
        <v>617</v>
      </c>
      <c r="E70" s="187" t="n">
        <v>71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24</v>
      </c>
      <c r="D71" s="187" t="n">
        <v>814</v>
      </c>
      <c r="E71" s="187" t="n">
        <v>910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757</v>
      </c>
      <c r="D72" s="187" t="n">
        <v>816</v>
      </c>
      <c r="E72" s="187" t="n">
        <v>94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710</v>
      </c>
      <c r="D73" s="187" t="n">
        <v>805</v>
      </c>
      <c r="E73" s="187" t="n">
        <v>905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67</v>
      </c>
      <c r="D74" s="187" t="n">
        <v>733</v>
      </c>
      <c r="E74" s="187" t="n">
        <v>834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94</v>
      </c>
      <c r="D75" s="187" t="n">
        <v>662</v>
      </c>
      <c r="E75" s="187" t="n">
        <v>73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21</v>
      </c>
      <c r="D76" s="187" t="n">
        <v>599</v>
      </c>
      <c r="E76" s="187" t="n">
        <v>72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55</v>
      </c>
      <c r="D77" s="187" t="n">
        <v>550</v>
      </c>
      <c r="E77" s="187" t="n">
        <v>70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5</v>
      </c>
      <c r="D78" s="187" t="n">
        <v>567</v>
      </c>
      <c r="E78" s="187" t="n">
        <v>69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77</v>
      </c>
      <c r="D79" s="187" t="n">
        <v>416</v>
      </c>
      <c r="E79" s="187" t="n">
        <v>561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864</v>
      </c>
      <c r="D80" s="187" t="n">
        <v>379</v>
      </c>
      <c r="E80" s="187" t="n">
        <v>48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77</v>
      </c>
      <c r="D81" s="187" t="n">
        <v>398</v>
      </c>
      <c r="E81" s="187" t="n">
        <v>47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68</v>
      </c>
      <c r="D82" s="187" t="n">
        <v>371</v>
      </c>
      <c r="E82" s="187" t="n">
        <v>49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0</v>
      </c>
      <c r="D83" s="187" t="n">
        <v>334</v>
      </c>
      <c r="E83" s="187" t="n">
        <v>4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773</v>
      </c>
      <c r="D84" s="187" t="n">
        <v>298</v>
      </c>
      <c r="E84" s="187" t="n">
        <v>4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89</v>
      </c>
      <c r="D85" s="187" t="n">
        <v>200</v>
      </c>
      <c r="E85" s="187" t="n">
        <v>38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563</v>
      </c>
      <c r="D86" s="187" t="n">
        <v>184</v>
      </c>
      <c r="E86" s="187" t="n">
        <v>3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581</v>
      </c>
      <c r="D87" s="187" t="n">
        <v>167</v>
      </c>
      <c r="E87" s="187" t="n">
        <v>41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74</v>
      </c>
      <c r="D88" s="187" t="n">
        <v>119</v>
      </c>
      <c r="E88" s="187" t="n">
        <v>35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61</v>
      </c>
      <c r="D89" s="187" t="n">
        <v>112</v>
      </c>
      <c r="E89" s="187" t="n">
        <v>3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40</v>
      </c>
      <c r="D90" s="187" t="n">
        <v>96</v>
      </c>
      <c r="E90" s="187" t="n">
        <v>34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60</v>
      </c>
      <c r="D91" s="187" t="n">
        <v>117</v>
      </c>
      <c r="E91" s="187" t="n">
        <v>34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7</v>
      </c>
      <c r="D92" s="187" t="n">
        <v>100</v>
      </c>
      <c r="E92" s="187" t="n">
        <v>26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55</v>
      </c>
      <c r="D93" s="187" t="n">
        <v>60</v>
      </c>
      <c r="E93" s="187" t="n">
        <v>19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2</v>
      </c>
      <c r="D94" s="187" t="n">
        <v>27</v>
      </c>
      <c r="E94" s="187" t="n">
        <v>1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3</v>
      </c>
      <c r="D95" s="187" t="n">
        <v>28</v>
      </c>
      <c r="E95" s="187" t="n">
        <v>9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4</v>
      </c>
      <c r="D96" s="187" t="n">
        <v>16</v>
      </c>
      <c r="E96" s="187" t="n">
        <v>8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74</v>
      </c>
      <c r="D97" s="187" t="n">
        <v>130</v>
      </c>
      <c r="E97" s="187" t="n">
        <v>54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5309</v>
      </c>
      <c r="D99" s="174" t="n">
        <v>51751</v>
      </c>
      <c r="E99" s="174" t="n">
        <v>5355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042076175825</v>
      </c>
      <c r="D101" s="195" t="n">
        <v>41.5327723135785</v>
      </c>
      <c r="E101" s="195" t="n">
        <v>45.605754509130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60</v>
      </c>
      <c r="D7" s="187" t="n">
        <v>229</v>
      </c>
      <c r="E7" s="187" t="n">
        <v>23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54</v>
      </c>
      <c r="D8" s="187" t="n">
        <v>246</v>
      </c>
      <c r="E8" s="187" t="n">
        <v>20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37</v>
      </c>
      <c r="D9" s="187" t="n">
        <v>228</v>
      </c>
      <c r="E9" s="187" t="n">
        <v>2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00</v>
      </c>
      <c r="D10" s="187" t="n">
        <v>219</v>
      </c>
      <c r="E10" s="187" t="n">
        <v>1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36</v>
      </c>
      <c r="D11" s="187" t="n">
        <v>208</v>
      </c>
      <c r="E11" s="187" t="n">
        <v>2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52</v>
      </c>
      <c r="D12" s="187" t="n">
        <v>227</v>
      </c>
      <c r="E12" s="187" t="n">
        <v>22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10</v>
      </c>
      <c r="D13" s="187" t="n">
        <v>206</v>
      </c>
      <c r="E13" s="187" t="n">
        <v>204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91</v>
      </c>
      <c r="D14" s="187" t="n">
        <v>186</v>
      </c>
      <c r="E14" s="187" t="n">
        <v>2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86</v>
      </c>
      <c r="D15" s="187" t="n">
        <v>196</v>
      </c>
      <c r="E15" s="187" t="n">
        <v>19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05</v>
      </c>
      <c r="D16" s="187" t="n">
        <v>196</v>
      </c>
      <c r="E16" s="187" t="n">
        <v>20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47</v>
      </c>
      <c r="D17" s="187" t="n">
        <v>199</v>
      </c>
      <c r="E17" s="187" t="n">
        <v>14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34</v>
      </c>
      <c r="D18" s="187" t="n">
        <v>163</v>
      </c>
      <c r="E18" s="187" t="n">
        <v>171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10</v>
      </c>
      <c r="D19" s="187" t="n">
        <v>174</v>
      </c>
      <c r="E19" s="187" t="n">
        <v>13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344</v>
      </c>
      <c r="D20" s="187" t="n">
        <v>179</v>
      </c>
      <c r="E20" s="187" t="n">
        <v>16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444</v>
      </c>
      <c r="D21" s="187" t="n">
        <v>208</v>
      </c>
      <c r="E21" s="187" t="n">
        <v>23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711</v>
      </c>
      <c r="D22" s="187" t="n">
        <v>372</v>
      </c>
      <c r="E22" s="187" t="n">
        <v>33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2</v>
      </c>
      <c r="D23" s="187" t="n">
        <v>442</v>
      </c>
      <c r="E23" s="187" t="n">
        <v>42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891</v>
      </c>
      <c r="D24" s="187" t="n">
        <v>457</v>
      </c>
      <c r="E24" s="187" t="n">
        <v>4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46</v>
      </c>
      <c r="D25" s="187" t="n">
        <v>462</v>
      </c>
      <c r="E25" s="187" t="n">
        <v>48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6</v>
      </c>
      <c r="D26" s="187" t="n">
        <v>509</v>
      </c>
      <c r="E26" s="187" t="n">
        <v>48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044</v>
      </c>
      <c r="D27" s="187" t="n">
        <v>566</v>
      </c>
      <c r="E27" s="187" t="n">
        <v>47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95</v>
      </c>
      <c r="D28" s="187" t="n">
        <v>488</v>
      </c>
      <c r="E28" s="187" t="n">
        <v>50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29</v>
      </c>
      <c r="D29" s="187" t="n">
        <v>508</v>
      </c>
      <c r="E29" s="187" t="n">
        <v>521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29</v>
      </c>
      <c r="D30" s="187" t="n">
        <v>502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6</v>
      </c>
      <c r="D31" s="187" t="n">
        <v>495</v>
      </c>
      <c r="E31" s="187" t="n">
        <v>41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99</v>
      </c>
      <c r="D32" s="187" t="n">
        <v>483</v>
      </c>
      <c r="E32" s="187" t="n">
        <v>41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38</v>
      </c>
      <c r="D33" s="187" t="n">
        <v>443</v>
      </c>
      <c r="E33" s="187" t="n">
        <v>3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6</v>
      </c>
      <c r="D34" s="187" t="n">
        <v>464</v>
      </c>
      <c r="E34" s="187" t="n">
        <v>40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60</v>
      </c>
      <c r="D35" s="187" t="n">
        <v>406</v>
      </c>
      <c r="E35" s="187" t="n">
        <v>354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65</v>
      </c>
      <c r="D36" s="187" t="n">
        <v>367</v>
      </c>
      <c r="E36" s="187" t="n">
        <v>2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68</v>
      </c>
      <c r="D37" s="187" t="n">
        <v>351</v>
      </c>
      <c r="E37" s="187" t="n">
        <v>317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72</v>
      </c>
      <c r="D38" s="187" t="n">
        <v>289</v>
      </c>
      <c r="E38" s="187" t="n">
        <v>28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557</v>
      </c>
      <c r="D39" s="187" t="n">
        <v>309</v>
      </c>
      <c r="E39" s="187" t="n">
        <v>24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682</v>
      </c>
      <c r="D40" s="187" t="n">
        <v>384</v>
      </c>
      <c r="E40" s="187" t="n">
        <v>29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730</v>
      </c>
      <c r="D41" s="187" t="n">
        <v>372</v>
      </c>
      <c r="E41" s="187" t="n">
        <v>35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707</v>
      </c>
      <c r="D42" s="187" t="n">
        <v>388</v>
      </c>
      <c r="E42" s="187" t="n">
        <v>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827</v>
      </c>
      <c r="D43" s="187" t="n">
        <v>420</v>
      </c>
      <c r="E43" s="187" t="n">
        <v>40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734</v>
      </c>
      <c r="D44" s="187" t="n">
        <v>366</v>
      </c>
      <c r="E44" s="187" t="n">
        <v>368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902</v>
      </c>
      <c r="D45" s="187" t="n">
        <v>458</v>
      </c>
      <c r="E45" s="187" t="n">
        <v>44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960</v>
      </c>
      <c r="D46" s="187" t="n">
        <v>487</v>
      </c>
      <c r="E46" s="187" t="n">
        <v>473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060</v>
      </c>
      <c r="D47" s="187" t="n">
        <v>526</v>
      </c>
      <c r="E47" s="187" t="n">
        <v>5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15</v>
      </c>
      <c r="D48" s="187" t="n">
        <v>541</v>
      </c>
      <c r="E48" s="187" t="n">
        <v>57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140</v>
      </c>
      <c r="D49" s="187" t="n">
        <v>536</v>
      </c>
      <c r="E49" s="187" t="n">
        <v>60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55</v>
      </c>
      <c r="D50" s="187" t="n">
        <v>642</v>
      </c>
      <c r="E50" s="187" t="n">
        <v>61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158</v>
      </c>
      <c r="D51" s="187" t="n">
        <v>597</v>
      </c>
      <c r="E51" s="187" t="n">
        <v>56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168</v>
      </c>
      <c r="D52" s="187" t="n">
        <v>565</v>
      </c>
      <c r="E52" s="187" t="n">
        <v>60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4</v>
      </c>
      <c r="D53" s="187" t="n">
        <v>584</v>
      </c>
      <c r="E53" s="187" t="n">
        <v>62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093</v>
      </c>
      <c r="D54" s="187" t="n">
        <v>549</v>
      </c>
      <c r="E54" s="187" t="n">
        <v>54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34</v>
      </c>
      <c r="D55" s="187" t="n">
        <v>562</v>
      </c>
      <c r="E55" s="187" t="n">
        <v>57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65</v>
      </c>
      <c r="D56" s="187" t="n">
        <v>563</v>
      </c>
      <c r="E56" s="187" t="n">
        <v>50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44</v>
      </c>
      <c r="D57" s="187" t="n">
        <v>565</v>
      </c>
      <c r="E57" s="187" t="n">
        <v>5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24</v>
      </c>
      <c r="D58" s="187" t="n">
        <v>574</v>
      </c>
      <c r="E58" s="187" t="n">
        <v>5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15</v>
      </c>
      <c r="D59" s="187" t="n">
        <v>567</v>
      </c>
      <c r="E59" s="187" t="n">
        <v>5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81</v>
      </c>
      <c r="D60" s="187" t="n">
        <v>513</v>
      </c>
      <c r="E60" s="187" t="n">
        <v>56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93</v>
      </c>
      <c r="D61" s="187" t="n">
        <v>561</v>
      </c>
      <c r="E61" s="187" t="n">
        <v>53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07</v>
      </c>
      <c r="D62" s="187" t="n">
        <v>504</v>
      </c>
      <c r="E62" s="187" t="n">
        <v>503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42</v>
      </c>
      <c r="D63" s="187" t="n">
        <v>409</v>
      </c>
      <c r="E63" s="187" t="n">
        <v>43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09</v>
      </c>
      <c r="D64" s="187" t="n">
        <v>375</v>
      </c>
      <c r="E64" s="187" t="n">
        <v>33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06</v>
      </c>
      <c r="D65" s="187" t="n">
        <v>322</v>
      </c>
      <c r="E65" s="187" t="n">
        <v>38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47</v>
      </c>
      <c r="D66" s="187" t="n">
        <v>217</v>
      </c>
      <c r="E66" s="187" t="n">
        <v>2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471</v>
      </c>
      <c r="D67" s="187" t="n">
        <v>226</v>
      </c>
      <c r="E67" s="187" t="n">
        <v>245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692</v>
      </c>
      <c r="D68" s="187" t="n">
        <v>302</v>
      </c>
      <c r="E68" s="187" t="n">
        <v>39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59</v>
      </c>
      <c r="D69" s="187" t="n">
        <v>418</v>
      </c>
      <c r="E69" s="187" t="n">
        <v>44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764</v>
      </c>
      <c r="D70" s="187" t="n">
        <v>353</v>
      </c>
      <c r="E70" s="187" t="n">
        <v>41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68</v>
      </c>
      <c r="D71" s="187" t="n">
        <v>497</v>
      </c>
      <c r="E71" s="187" t="n">
        <v>5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013</v>
      </c>
      <c r="D72" s="187" t="n">
        <v>459</v>
      </c>
      <c r="E72" s="187" t="n">
        <v>55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007</v>
      </c>
      <c r="D73" s="187" t="n">
        <v>419</v>
      </c>
      <c r="E73" s="187" t="n">
        <v>58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882</v>
      </c>
      <c r="D74" s="187" t="n">
        <v>404</v>
      </c>
      <c r="E74" s="187" t="n">
        <v>47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891</v>
      </c>
      <c r="D75" s="187" t="n">
        <v>406</v>
      </c>
      <c r="E75" s="187" t="n">
        <v>485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32</v>
      </c>
      <c r="D76" s="187" t="n">
        <v>394</v>
      </c>
      <c r="E76" s="187" t="n">
        <v>43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63</v>
      </c>
      <c r="D77" s="187" t="n">
        <v>402</v>
      </c>
      <c r="E77" s="187" t="n">
        <v>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718</v>
      </c>
      <c r="D78" s="187" t="n">
        <v>339</v>
      </c>
      <c r="E78" s="187" t="n">
        <v>37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588</v>
      </c>
      <c r="D79" s="187" t="n">
        <v>234</v>
      </c>
      <c r="E79" s="187" t="n">
        <v>3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592</v>
      </c>
      <c r="D80" s="187" t="n">
        <v>262</v>
      </c>
      <c r="E80" s="187" t="n">
        <v>33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48</v>
      </c>
      <c r="D81" s="187" t="n">
        <v>235</v>
      </c>
      <c r="E81" s="187" t="n">
        <v>31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554</v>
      </c>
      <c r="D82" s="187" t="n">
        <v>222</v>
      </c>
      <c r="E82" s="187" t="n">
        <v>33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9</v>
      </c>
      <c r="D83" s="187" t="n">
        <v>216</v>
      </c>
      <c r="E83" s="187" t="n">
        <v>343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446</v>
      </c>
      <c r="D84" s="187" t="n">
        <v>161</v>
      </c>
      <c r="E84" s="187" t="n">
        <v>28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363</v>
      </c>
      <c r="D85" s="187" t="n">
        <v>127</v>
      </c>
      <c r="E85" s="187" t="n">
        <v>23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377</v>
      </c>
      <c r="D86" s="187" t="n">
        <v>126</v>
      </c>
      <c r="E86" s="187" t="n">
        <v>25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58</v>
      </c>
      <c r="D87" s="187" t="n">
        <v>114</v>
      </c>
      <c r="E87" s="187" t="n">
        <v>24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281</v>
      </c>
      <c r="D88" s="187" t="n">
        <v>92</v>
      </c>
      <c r="E88" s="187" t="n">
        <v>18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39</v>
      </c>
      <c r="D89" s="187" t="n">
        <v>59</v>
      </c>
      <c r="E89" s="187" t="n">
        <v>18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52</v>
      </c>
      <c r="D90" s="187" t="n">
        <v>64</v>
      </c>
      <c r="E90" s="187" t="n">
        <v>18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33</v>
      </c>
      <c r="D91" s="187" t="n">
        <v>61</v>
      </c>
      <c r="E91" s="187" t="n">
        <v>17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07</v>
      </c>
      <c r="D92" s="187" t="n">
        <v>44</v>
      </c>
      <c r="E92" s="187" t="n">
        <v>16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40</v>
      </c>
      <c r="D93" s="187" t="n">
        <v>30</v>
      </c>
      <c r="E93" s="187" t="n">
        <v>11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4</v>
      </c>
      <c r="D94" s="187" t="n">
        <v>17</v>
      </c>
      <c r="E94" s="187" t="n">
        <v>6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66</v>
      </c>
      <c r="D95" s="187" t="n">
        <v>19</v>
      </c>
      <c r="E95" s="187" t="n">
        <v>4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59</v>
      </c>
      <c r="D96" s="187" t="n">
        <v>9</v>
      </c>
      <c r="E96" s="187" t="n">
        <v>5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396</v>
      </c>
      <c r="D97" s="187" t="n">
        <v>42</v>
      </c>
      <c r="E97" s="187" t="n">
        <v>3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3748</v>
      </c>
      <c r="D99" s="174" t="n">
        <v>30877</v>
      </c>
      <c r="E99" s="174" t="n">
        <v>32871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921785781515</v>
      </c>
      <c r="D101" s="195" t="n">
        <v>41.7850665543932</v>
      </c>
      <c r="E101" s="195" t="n">
        <v>45.483602567612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39</v>
      </c>
      <c r="D7" s="187" t="n">
        <v>740</v>
      </c>
      <c r="E7" s="187" t="n">
        <v>69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418</v>
      </c>
      <c r="D8" s="187" t="n">
        <v>726</v>
      </c>
      <c r="E8" s="187" t="n">
        <v>69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96</v>
      </c>
      <c r="D9" s="187" t="n">
        <v>718</v>
      </c>
      <c r="E9" s="187" t="n">
        <v>67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23</v>
      </c>
      <c r="D10" s="187" t="n">
        <v>690</v>
      </c>
      <c r="E10" s="187" t="n">
        <v>633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22</v>
      </c>
      <c r="D11" s="187" t="n">
        <v>601</v>
      </c>
      <c r="E11" s="187" t="n">
        <v>62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221</v>
      </c>
      <c r="D12" s="187" t="n">
        <v>619</v>
      </c>
      <c r="E12" s="187" t="n">
        <v>60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199</v>
      </c>
      <c r="D13" s="187" t="n">
        <v>614</v>
      </c>
      <c r="E13" s="187" t="n">
        <v>58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32</v>
      </c>
      <c r="D14" s="187" t="n">
        <v>485</v>
      </c>
      <c r="E14" s="187" t="n">
        <v>5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043</v>
      </c>
      <c r="D15" s="187" t="n">
        <v>510</v>
      </c>
      <c r="E15" s="187" t="n">
        <v>53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5</v>
      </c>
      <c r="D16" s="187" t="n">
        <v>464</v>
      </c>
      <c r="E16" s="187" t="n">
        <v>41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12</v>
      </c>
      <c r="D17" s="187" t="n">
        <v>414</v>
      </c>
      <c r="E17" s="187" t="n">
        <v>39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51</v>
      </c>
      <c r="D18" s="187" t="n">
        <v>431</v>
      </c>
      <c r="E18" s="187" t="n">
        <v>42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84</v>
      </c>
      <c r="D19" s="187" t="n">
        <v>411</v>
      </c>
      <c r="E19" s="187" t="n">
        <v>37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36</v>
      </c>
      <c r="E20" s="187" t="n">
        <v>37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95</v>
      </c>
      <c r="D21" s="187" t="n">
        <v>489</v>
      </c>
      <c r="E21" s="187" t="n">
        <v>50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36</v>
      </c>
      <c r="D22" s="187" t="n">
        <v>778</v>
      </c>
      <c r="E22" s="187" t="n">
        <v>75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27</v>
      </c>
      <c r="D23" s="187" t="n">
        <v>798</v>
      </c>
      <c r="E23" s="187" t="n">
        <v>82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95</v>
      </c>
      <c r="D24" s="187" t="n">
        <v>861</v>
      </c>
      <c r="E24" s="187" t="n">
        <v>8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822</v>
      </c>
      <c r="D25" s="187" t="n">
        <v>957</v>
      </c>
      <c r="E25" s="187" t="n">
        <v>86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05</v>
      </c>
      <c r="D26" s="187" t="n">
        <v>966</v>
      </c>
      <c r="E26" s="187" t="n">
        <v>10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069</v>
      </c>
      <c r="D27" s="187" t="n">
        <v>989</v>
      </c>
      <c r="E27" s="187" t="n">
        <v>1080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150</v>
      </c>
      <c r="D28" s="187" t="n">
        <v>1012</v>
      </c>
      <c r="E28" s="187" t="n">
        <v>113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06</v>
      </c>
      <c r="D29" s="187" t="n">
        <v>1127</v>
      </c>
      <c r="E29" s="187" t="n">
        <v>11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479</v>
      </c>
      <c r="D30" s="187" t="n">
        <v>1176</v>
      </c>
      <c r="E30" s="187" t="n">
        <v>130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418</v>
      </c>
      <c r="D31" s="187" t="n">
        <v>1188</v>
      </c>
      <c r="E31" s="187" t="n">
        <v>123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517</v>
      </c>
      <c r="D32" s="187" t="n">
        <v>1218</v>
      </c>
      <c r="E32" s="187" t="n">
        <v>129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458</v>
      </c>
      <c r="D33" s="187" t="n">
        <v>1261</v>
      </c>
      <c r="E33" s="187" t="n">
        <v>119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573</v>
      </c>
      <c r="D34" s="187" t="n">
        <v>1275</v>
      </c>
      <c r="E34" s="187" t="n">
        <v>1298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450</v>
      </c>
      <c r="D35" s="187" t="n">
        <v>1229</v>
      </c>
      <c r="E35" s="187" t="n">
        <v>122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190</v>
      </c>
      <c r="D36" s="187" t="n">
        <v>1128</v>
      </c>
      <c r="E36" s="187" t="n">
        <v>106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076</v>
      </c>
      <c r="D37" s="187" t="n">
        <v>1063</v>
      </c>
      <c r="E37" s="187" t="n">
        <v>101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965</v>
      </c>
      <c r="D38" s="187" t="n">
        <v>1012</v>
      </c>
      <c r="E38" s="187" t="n">
        <v>95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05</v>
      </c>
      <c r="D39" s="187" t="n">
        <v>1014</v>
      </c>
      <c r="E39" s="187" t="n">
        <v>89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94</v>
      </c>
      <c r="D40" s="187" t="n">
        <v>1029</v>
      </c>
      <c r="E40" s="187" t="n">
        <v>9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49</v>
      </c>
      <c r="D41" s="187" t="n">
        <v>1217</v>
      </c>
      <c r="E41" s="187" t="n">
        <v>103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168</v>
      </c>
      <c r="D42" s="187" t="n">
        <v>1149</v>
      </c>
      <c r="E42" s="187" t="n">
        <v>10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193</v>
      </c>
      <c r="D43" s="187" t="n">
        <v>1178</v>
      </c>
      <c r="E43" s="187" t="n">
        <v>101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245</v>
      </c>
      <c r="D44" s="187" t="n">
        <v>1219</v>
      </c>
      <c r="E44" s="187" t="n">
        <v>102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273</v>
      </c>
      <c r="D45" s="187" t="n">
        <v>1187</v>
      </c>
      <c r="E45" s="187" t="n">
        <v>1086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447</v>
      </c>
      <c r="D46" s="187" t="n">
        <v>1257</v>
      </c>
      <c r="E46" s="187" t="n">
        <v>11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82</v>
      </c>
      <c r="D47" s="187" t="n">
        <v>1278</v>
      </c>
      <c r="E47" s="187" t="n">
        <v>12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635</v>
      </c>
      <c r="D48" s="187" t="n">
        <v>1362</v>
      </c>
      <c r="E48" s="187" t="n">
        <v>127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597</v>
      </c>
      <c r="D49" s="187" t="n">
        <v>1362</v>
      </c>
      <c r="E49" s="187" t="n">
        <v>1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21</v>
      </c>
      <c r="D50" s="187" t="n">
        <v>1390</v>
      </c>
      <c r="E50" s="187" t="n">
        <v>123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17</v>
      </c>
      <c r="D51" s="187" t="n">
        <v>1223</v>
      </c>
      <c r="E51" s="187" t="n">
        <v>119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458</v>
      </c>
      <c r="D52" s="187" t="n">
        <v>1234</v>
      </c>
      <c r="E52" s="187" t="n">
        <v>1224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97</v>
      </c>
      <c r="D53" s="187" t="n">
        <v>1193</v>
      </c>
      <c r="E53" s="187" t="n">
        <v>110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6</v>
      </c>
      <c r="D54" s="187" t="n">
        <v>1079</v>
      </c>
      <c r="E54" s="187" t="n">
        <v>98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55</v>
      </c>
      <c r="D55" s="187" t="n">
        <v>1062</v>
      </c>
      <c r="E55" s="187" t="n">
        <v>99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36</v>
      </c>
      <c r="D56" s="187" t="n">
        <v>1038</v>
      </c>
      <c r="E56" s="187" t="n">
        <v>99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0</v>
      </c>
      <c r="D57" s="187" t="n">
        <v>1089</v>
      </c>
      <c r="E57" s="187" t="n">
        <v>10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207</v>
      </c>
      <c r="D58" s="187" t="n">
        <v>1086</v>
      </c>
      <c r="E58" s="187" t="n">
        <v>112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206</v>
      </c>
      <c r="D59" s="187" t="n">
        <v>1052</v>
      </c>
      <c r="E59" s="187" t="n">
        <v>115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28</v>
      </c>
      <c r="D60" s="187" t="n">
        <v>969</v>
      </c>
      <c r="E60" s="187" t="n">
        <v>10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005</v>
      </c>
      <c r="D61" s="187" t="n">
        <v>984</v>
      </c>
      <c r="E61" s="187" t="n">
        <v>102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919</v>
      </c>
      <c r="D62" s="187" t="n">
        <v>928</v>
      </c>
      <c r="E62" s="187" t="n">
        <v>99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95</v>
      </c>
      <c r="D63" s="187" t="n">
        <v>817</v>
      </c>
      <c r="E63" s="187" t="n">
        <v>87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77</v>
      </c>
      <c r="D64" s="187" t="n">
        <v>758</v>
      </c>
      <c r="E64" s="187" t="n">
        <v>7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61</v>
      </c>
      <c r="D65" s="187" t="n">
        <v>763</v>
      </c>
      <c r="E65" s="187" t="n">
        <v>69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83</v>
      </c>
      <c r="D66" s="187" t="n">
        <v>490</v>
      </c>
      <c r="E66" s="187" t="n">
        <v>49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202</v>
      </c>
      <c r="D67" s="187" t="n">
        <v>579</v>
      </c>
      <c r="E67" s="187" t="n">
        <v>6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758</v>
      </c>
      <c r="D68" s="187" t="n">
        <v>815</v>
      </c>
      <c r="E68" s="187" t="n">
        <v>943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01</v>
      </c>
      <c r="D69" s="187" t="n">
        <v>821</v>
      </c>
      <c r="E69" s="187" t="n">
        <v>98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35</v>
      </c>
      <c r="D70" s="187" t="n">
        <v>841</v>
      </c>
      <c r="E70" s="187" t="n">
        <v>89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072</v>
      </c>
      <c r="D71" s="187" t="n">
        <v>946</v>
      </c>
      <c r="E71" s="187" t="n">
        <v>112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26</v>
      </c>
      <c r="D72" s="187" t="n">
        <v>1001</v>
      </c>
      <c r="E72" s="187" t="n">
        <v>112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49</v>
      </c>
      <c r="D73" s="187" t="n">
        <v>929</v>
      </c>
      <c r="E73" s="187" t="n">
        <v>112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931</v>
      </c>
      <c r="D74" s="187" t="n">
        <v>879</v>
      </c>
      <c r="E74" s="187" t="n">
        <v>1052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903</v>
      </c>
      <c r="D75" s="187" t="n">
        <v>844</v>
      </c>
      <c r="E75" s="187" t="n">
        <v>10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46</v>
      </c>
      <c r="D76" s="187" t="n">
        <v>829</v>
      </c>
      <c r="E76" s="187" t="n">
        <v>101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720</v>
      </c>
      <c r="D77" s="187" t="n">
        <v>758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24</v>
      </c>
      <c r="E78" s="187" t="n">
        <v>89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09</v>
      </c>
      <c r="D79" s="187" t="n">
        <v>515</v>
      </c>
      <c r="E79" s="187" t="n">
        <v>69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20</v>
      </c>
      <c r="D80" s="187" t="n">
        <v>563</v>
      </c>
      <c r="E80" s="187" t="n">
        <v>65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68</v>
      </c>
      <c r="D81" s="187" t="n">
        <v>514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9</v>
      </c>
      <c r="D82" s="187" t="n">
        <v>541</v>
      </c>
      <c r="E82" s="187" t="n">
        <v>72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78</v>
      </c>
      <c r="D83" s="187" t="n">
        <v>487</v>
      </c>
      <c r="E83" s="187" t="n">
        <v>69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87</v>
      </c>
      <c r="D84" s="187" t="n">
        <v>384</v>
      </c>
      <c r="E84" s="187" t="n">
        <v>60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4</v>
      </c>
      <c r="D85" s="187" t="n">
        <v>335</v>
      </c>
      <c r="E85" s="187" t="n">
        <v>55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9</v>
      </c>
      <c r="D86" s="187" t="n">
        <v>293</v>
      </c>
      <c r="E86" s="187" t="n">
        <v>51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18</v>
      </c>
      <c r="D87" s="187" t="n">
        <v>211</v>
      </c>
      <c r="E87" s="187" t="n">
        <v>50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83</v>
      </c>
      <c r="D88" s="187" t="n">
        <v>155</v>
      </c>
      <c r="E88" s="187" t="n">
        <v>42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48</v>
      </c>
      <c r="D89" s="187" t="n">
        <v>142</v>
      </c>
      <c r="E89" s="187" t="n">
        <v>40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33</v>
      </c>
      <c r="D90" s="187" t="n">
        <v>129</v>
      </c>
      <c r="E90" s="187" t="n">
        <v>40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32</v>
      </c>
      <c r="D91" s="187" t="n">
        <v>139</v>
      </c>
      <c r="E91" s="187" t="n">
        <v>39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8</v>
      </c>
      <c r="D92" s="187" t="n">
        <v>115</v>
      </c>
      <c r="E92" s="187" t="n">
        <v>37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09</v>
      </c>
      <c r="D93" s="187" t="n">
        <v>68</v>
      </c>
      <c r="E93" s="187" t="n">
        <v>24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58</v>
      </c>
      <c r="D94" s="187" t="n">
        <v>30</v>
      </c>
      <c r="E94" s="187" t="n">
        <v>12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0</v>
      </c>
      <c r="D95" s="187" t="n">
        <v>28</v>
      </c>
      <c r="E95" s="187" t="n">
        <v>11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39</v>
      </c>
      <c r="E96" s="187" t="n">
        <v>12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02</v>
      </c>
      <c r="D97" s="187" t="n">
        <v>153</v>
      </c>
      <c r="E97" s="187" t="n">
        <v>74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47583</v>
      </c>
      <c r="D99" s="174" t="n">
        <v>71600</v>
      </c>
      <c r="E99" s="174" t="n">
        <v>7598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1.9463793255321</v>
      </c>
      <c r="D101" s="195" t="n">
        <v>40.3835893854749</v>
      </c>
      <c r="E101" s="195" t="n">
        <v>43.4190213600411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34" t="s">
        <v>285</v>
      </c>
    </row>
    <row r="3" customFormat="false" ht="13.8" hidden="false" customHeight="false" outlineLevel="0" collapsed="false">
      <c r="A3" s="200" t="s">
        <v>286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3.2" hidden="false" customHeight="false" outlineLevel="0" collapsed="false">
      <c r="A7" s="108"/>
      <c r="B7" s="185"/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272</v>
      </c>
      <c r="D8" s="187" t="n">
        <v>668</v>
      </c>
      <c r="E8" s="187" t="n">
        <v>604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272</v>
      </c>
      <c r="D9" s="187" t="n">
        <v>690</v>
      </c>
      <c r="E9" s="187" t="n">
        <v>582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290</v>
      </c>
      <c r="D10" s="187" t="n">
        <v>688</v>
      </c>
      <c r="E10" s="187" t="n">
        <v>60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334</v>
      </c>
      <c r="D11" s="187" t="n">
        <v>684</v>
      </c>
      <c r="E11" s="187" t="n">
        <v>65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249</v>
      </c>
      <c r="D12" s="187" t="n">
        <v>635</v>
      </c>
      <c r="E12" s="187" t="n">
        <v>614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299</v>
      </c>
      <c r="D13" s="187" t="n">
        <v>680</v>
      </c>
      <c r="E13" s="187" t="n">
        <v>619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341</v>
      </c>
      <c r="D14" s="187" t="n">
        <v>667</v>
      </c>
      <c r="E14" s="187" t="n">
        <v>674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361</v>
      </c>
      <c r="D15" s="187" t="n">
        <v>709</v>
      </c>
      <c r="E15" s="187" t="n">
        <v>652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282</v>
      </c>
      <c r="D16" s="187" t="n">
        <v>660</v>
      </c>
      <c r="E16" s="187" t="n">
        <v>622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191</v>
      </c>
      <c r="D17" s="187" t="n">
        <v>622</v>
      </c>
      <c r="E17" s="187" t="n">
        <v>56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055</v>
      </c>
      <c r="D18" s="187" t="n">
        <v>561</v>
      </c>
      <c r="E18" s="187" t="n">
        <v>494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017</v>
      </c>
      <c r="D19" s="187" t="n">
        <v>524</v>
      </c>
      <c r="E19" s="187" t="n">
        <v>493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067</v>
      </c>
      <c r="D20" s="187" t="n">
        <v>537</v>
      </c>
      <c r="E20" s="187" t="n">
        <v>53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142</v>
      </c>
      <c r="D21" s="187" t="n">
        <v>580</v>
      </c>
      <c r="E21" s="187" t="n">
        <v>562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1348</v>
      </c>
      <c r="D22" s="187" t="n">
        <v>688</v>
      </c>
      <c r="E22" s="187" t="n">
        <v>660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2258</v>
      </c>
      <c r="D23" s="187" t="n">
        <v>1179</v>
      </c>
      <c r="E23" s="187" t="n">
        <v>1079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2463</v>
      </c>
      <c r="D24" s="187" t="n">
        <v>1225</v>
      </c>
      <c r="E24" s="187" t="n">
        <v>1238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2710</v>
      </c>
      <c r="D25" s="187" t="n">
        <v>1401</v>
      </c>
      <c r="E25" s="187" t="n">
        <v>1309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2675</v>
      </c>
      <c r="D26" s="187" t="n">
        <v>1375</v>
      </c>
      <c r="E26" s="187" t="n">
        <v>1300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2545</v>
      </c>
      <c r="D27" s="187" t="n">
        <v>1273</v>
      </c>
      <c r="E27" s="187" t="n">
        <v>1272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2531</v>
      </c>
      <c r="D28" s="187" t="n">
        <v>1371</v>
      </c>
      <c r="E28" s="187" t="n">
        <v>1160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2312</v>
      </c>
      <c r="D29" s="187" t="n">
        <v>1266</v>
      </c>
      <c r="E29" s="187" t="n">
        <v>1046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2140</v>
      </c>
      <c r="D30" s="187" t="n">
        <v>1162</v>
      </c>
      <c r="E30" s="187" t="n">
        <v>978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2171</v>
      </c>
      <c r="D31" s="187" t="n">
        <v>1166</v>
      </c>
      <c r="E31" s="187" t="n">
        <v>1005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2001</v>
      </c>
      <c r="D32" s="187" t="n">
        <v>1047</v>
      </c>
      <c r="E32" s="187" t="n">
        <v>954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2076</v>
      </c>
      <c r="D33" s="187" t="n">
        <v>1097</v>
      </c>
      <c r="E33" s="187" t="n">
        <v>979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1982</v>
      </c>
      <c r="D34" s="187" t="n">
        <v>1094</v>
      </c>
      <c r="E34" s="187" t="n">
        <v>888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1909</v>
      </c>
      <c r="D35" s="187" t="n">
        <v>940</v>
      </c>
      <c r="E35" s="187" t="n">
        <v>969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1831</v>
      </c>
      <c r="D36" s="187" t="n">
        <v>958</v>
      </c>
      <c r="E36" s="187" t="n">
        <v>873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1731</v>
      </c>
      <c r="D37" s="187" t="n">
        <v>902</v>
      </c>
      <c r="E37" s="187" t="n">
        <v>829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1687</v>
      </c>
      <c r="D38" s="187" t="n">
        <v>875</v>
      </c>
      <c r="E38" s="187" t="n">
        <v>812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1579</v>
      </c>
      <c r="D39" s="187" t="n">
        <v>840</v>
      </c>
      <c r="E39" s="187" t="n">
        <v>73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1634</v>
      </c>
      <c r="D40" s="187" t="n">
        <v>815</v>
      </c>
      <c r="E40" s="187" t="n">
        <v>819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1962</v>
      </c>
      <c r="D41" s="187" t="n">
        <v>1061</v>
      </c>
      <c r="E41" s="187" t="n">
        <v>901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2273</v>
      </c>
      <c r="D42" s="187" t="n">
        <v>1175</v>
      </c>
      <c r="E42" s="187" t="n">
        <v>1098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2367</v>
      </c>
      <c r="D43" s="187" t="n">
        <v>1199</v>
      </c>
      <c r="E43" s="187" t="n">
        <v>1168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2462</v>
      </c>
      <c r="D44" s="187" t="n">
        <v>1238</v>
      </c>
      <c r="E44" s="187" t="n">
        <v>122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2632</v>
      </c>
      <c r="D45" s="187" t="n">
        <v>1347</v>
      </c>
      <c r="E45" s="187" t="n">
        <v>1285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2843</v>
      </c>
      <c r="D46" s="187" t="n">
        <v>1424</v>
      </c>
      <c r="E46" s="187" t="n">
        <v>1419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3131</v>
      </c>
      <c r="D47" s="187" t="n">
        <v>1677</v>
      </c>
      <c r="E47" s="187" t="n">
        <v>1454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3297</v>
      </c>
      <c r="D48" s="187" t="n">
        <v>1679</v>
      </c>
      <c r="E48" s="187" t="n">
        <v>1618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3353</v>
      </c>
      <c r="D49" s="187" t="n">
        <v>1722</v>
      </c>
      <c r="E49" s="187" t="n">
        <v>1631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3602</v>
      </c>
      <c r="D50" s="187" t="n">
        <v>1801</v>
      </c>
      <c r="E50" s="187" t="n">
        <v>1801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3701</v>
      </c>
      <c r="D51" s="187" t="n">
        <v>1869</v>
      </c>
      <c r="E51" s="187" t="n">
        <v>1832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3603</v>
      </c>
      <c r="D52" s="187" t="n">
        <v>1861</v>
      </c>
      <c r="E52" s="187" t="n">
        <v>174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3487</v>
      </c>
      <c r="D53" s="187" t="n">
        <v>1763</v>
      </c>
      <c r="E53" s="187" t="n">
        <v>1724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3375</v>
      </c>
      <c r="D54" s="187" t="n">
        <v>1727</v>
      </c>
      <c r="E54" s="187" t="n">
        <v>1648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3157</v>
      </c>
      <c r="D55" s="187" t="n">
        <v>1667</v>
      </c>
      <c r="E55" s="187" t="n">
        <v>1490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3021</v>
      </c>
      <c r="D56" s="187" t="n">
        <v>1571</v>
      </c>
      <c r="E56" s="187" t="n">
        <v>1450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2976</v>
      </c>
      <c r="D57" s="187" t="n">
        <v>1472</v>
      </c>
      <c r="E57" s="187" t="n">
        <v>1504</v>
      </c>
    </row>
    <row r="58" customFormat="false" ht="17.1" hidden="false" customHeight="true" outlineLevel="0" collapsed="false">
      <c r="A58" s="186" t="s">
        <v>236</v>
      </c>
      <c r="B58" s="185" t="n">
        <v>1955</v>
      </c>
      <c r="C58" s="187" t="n">
        <v>3068</v>
      </c>
      <c r="D58" s="187" t="n">
        <v>1585</v>
      </c>
      <c r="E58" s="187" t="n">
        <v>1483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3053</v>
      </c>
      <c r="D59" s="187" t="n">
        <v>1542</v>
      </c>
      <c r="E59" s="187" t="n">
        <v>1511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2912</v>
      </c>
      <c r="D60" s="187" t="n">
        <v>1498</v>
      </c>
      <c r="E60" s="187" t="n">
        <v>141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2872</v>
      </c>
      <c r="D61" s="187" t="n">
        <v>1444</v>
      </c>
      <c r="E61" s="187" t="n">
        <v>1428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2902</v>
      </c>
      <c r="D62" s="187" t="n">
        <v>1522</v>
      </c>
      <c r="E62" s="187" t="n">
        <v>1380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2694</v>
      </c>
      <c r="D63" s="187" t="n">
        <v>1366</v>
      </c>
      <c r="E63" s="187" t="n">
        <v>1328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2236</v>
      </c>
      <c r="D64" s="187" t="n">
        <v>1169</v>
      </c>
      <c r="E64" s="187" t="n">
        <v>106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1946</v>
      </c>
      <c r="D65" s="187" t="n">
        <v>956</v>
      </c>
      <c r="E65" s="187" t="n">
        <v>990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1979</v>
      </c>
      <c r="D66" s="187" t="n">
        <v>1026</v>
      </c>
      <c r="E66" s="187" t="n">
        <v>953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172</v>
      </c>
      <c r="D67" s="187" t="n">
        <v>574</v>
      </c>
      <c r="E67" s="187" t="n">
        <v>59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1520</v>
      </c>
      <c r="D68" s="187" t="n">
        <v>743</v>
      </c>
      <c r="E68" s="187" t="n">
        <v>77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2246</v>
      </c>
      <c r="D69" s="187" t="n">
        <v>1126</v>
      </c>
      <c r="E69" s="187" t="n">
        <v>1120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2506</v>
      </c>
      <c r="D70" s="187" t="n">
        <v>1274</v>
      </c>
      <c r="E70" s="187" t="n">
        <v>123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2276</v>
      </c>
      <c r="D71" s="187" t="n">
        <v>1099</v>
      </c>
      <c r="E71" s="187" t="n">
        <v>1177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2951</v>
      </c>
      <c r="D72" s="187" t="n">
        <v>1469</v>
      </c>
      <c r="E72" s="187" t="n">
        <v>1482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2942</v>
      </c>
      <c r="D73" s="187" t="n">
        <v>1462</v>
      </c>
      <c r="E73" s="187" t="n">
        <v>1480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2795</v>
      </c>
      <c r="D74" s="187" t="n">
        <v>1351</v>
      </c>
      <c r="E74" s="187" t="n">
        <v>1444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2467</v>
      </c>
      <c r="D75" s="187" t="n">
        <v>1223</v>
      </c>
      <c r="E75" s="187" t="n">
        <v>1244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2263</v>
      </c>
      <c r="D76" s="187" t="n">
        <v>1113</v>
      </c>
      <c r="E76" s="187" t="n">
        <v>115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2252</v>
      </c>
      <c r="D77" s="187" t="n">
        <v>1033</v>
      </c>
      <c r="E77" s="187" t="n">
        <v>121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2157</v>
      </c>
      <c r="D78" s="187" t="n">
        <v>1034</v>
      </c>
      <c r="E78" s="187" t="n">
        <v>112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969</v>
      </c>
      <c r="D79" s="187" t="n">
        <v>923</v>
      </c>
      <c r="E79" s="187" t="n">
        <v>1046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1424</v>
      </c>
      <c r="D80" s="187" t="n">
        <v>683</v>
      </c>
      <c r="E80" s="187" t="n">
        <v>74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1355</v>
      </c>
      <c r="D81" s="187" t="n">
        <v>619</v>
      </c>
      <c r="E81" s="187" t="n">
        <v>73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1352</v>
      </c>
      <c r="D82" s="187" t="n">
        <v>619</v>
      </c>
      <c r="E82" s="187" t="n">
        <v>73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1382</v>
      </c>
      <c r="D83" s="187" t="n">
        <v>617</v>
      </c>
      <c r="E83" s="187" t="n">
        <v>765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1269</v>
      </c>
      <c r="D84" s="187" t="n">
        <v>520</v>
      </c>
      <c r="E84" s="187" t="n">
        <v>74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180</v>
      </c>
      <c r="D85" s="187" t="n">
        <v>445</v>
      </c>
      <c r="E85" s="187" t="n">
        <v>735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945</v>
      </c>
      <c r="D86" s="187" t="n">
        <v>356</v>
      </c>
      <c r="E86" s="187" t="n">
        <v>58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856</v>
      </c>
      <c r="D87" s="187" t="n">
        <v>296</v>
      </c>
      <c r="E87" s="187" t="n">
        <v>560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817</v>
      </c>
      <c r="D88" s="187" t="n">
        <v>273</v>
      </c>
      <c r="E88" s="187" t="n">
        <v>54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712</v>
      </c>
      <c r="D89" s="187" t="n">
        <v>200</v>
      </c>
      <c r="E89" s="187" t="n">
        <v>512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621</v>
      </c>
      <c r="D90" s="187" t="n">
        <v>172</v>
      </c>
      <c r="E90" s="187" t="n">
        <v>449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582</v>
      </c>
      <c r="D91" s="187" t="n">
        <v>160</v>
      </c>
      <c r="E91" s="187" t="n">
        <v>422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577</v>
      </c>
      <c r="D92" s="187" t="n">
        <v>149</v>
      </c>
      <c r="E92" s="187" t="n">
        <v>428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564</v>
      </c>
      <c r="D93" s="187" t="n">
        <v>151</v>
      </c>
      <c r="E93" s="187" t="n">
        <v>41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362</v>
      </c>
      <c r="D94" s="187" t="n">
        <v>82</v>
      </c>
      <c r="E94" s="187" t="n">
        <v>280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201</v>
      </c>
      <c r="D95" s="187" t="n">
        <v>45</v>
      </c>
      <c r="E95" s="187" t="n">
        <v>156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158</v>
      </c>
      <c r="D96" s="187" t="n">
        <v>33</v>
      </c>
      <c r="E96" s="187" t="n">
        <v>125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56</v>
      </c>
      <c r="D97" s="187" t="n">
        <v>29</v>
      </c>
      <c r="E97" s="187" t="n">
        <v>127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005</v>
      </c>
      <c r="D98" s="187" t="n">
        <v>177</v>
      </c>
      <c r="E98" s="187" t="n">
        <v>828</v>
      </c>
    </row>
    <row r="99" s="173" customFormat="true" ht="26.4" hidden="false" customHeight="true" outlineLevel="0" collapsed="false">
      <c r="A99" s="188"/>
      <c r="B99" s="189" t="s">
        <v>17</v>
      </c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/>
      <c r="C100" s="174" t="n">
        <v>176693</v>
      </c>
      <c r="D100" s="174" t="n">
        <v>87990</v>
      </c>
      <c r="E100" s="174" t="n">
        <v>88703</v>
      </c>
    </row>
    <row r="101" customFormat="false" ht="13.2" hidden="false" customHeight="false" outlineLevel="0" collapsed="false">
      <c r="A101" s="191"/>
      <c r="B101" s="192" t="s">
        <v>17</v>
      </c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1865410627473</v>
      </c>
      <c r="D102" s="195" t="n">
        <v>41.8100011364928</v>
      </c>
      <c r="E102" s="195" t="n">
        <v>44.5520162790436</v>
      </c>
    </row>
    <row r="104" customFormat="false" ht="13.2" hidden="false" customHeight="false" outlineLevel="0" collapsed="false">
      <c r="C104" s="197"/>
      <c r="D104" s="197"/>
      <c r="E104" s="197"/>
    </row>
  </sheetData>
  <mergeCells count="3">
    <mergeCell ref="A5:A6"/>
    <mergeCell ref="B5:B6"/>
    <mergeCell ref="C5:E5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094</v>
      </c>
      <c r="D7" s="187" t="n">
        <v>555</v>
      </c>
      <c r="E7" s="187" t="n">
        <v>53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161</v>
      </c>
      <c r="D8" s="187" t="n">
        <v>615</v>
      </c>
      <c r="E8" s="187" t="n">
        <v>546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181</v>
      </c>
      <c r="D9" s="187" t="n">
        <v>604</v>
      </c>
      <c r="E9" s="187" t="n">
        <v>57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174</v>
      </c>
      <c r="D10" s="187" t="n">
        <v>584</v>
      </c>
      <c r="E10" s="187" t="n">
        <v>59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56</v>
      </c>
      <c r="D11" s="187" t="n">
        <v>663</v>
      </c>
      <c r="E11" s="187" t="n">
        <v>59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05</v>
      </c>
      <c r="D12" s="187" t="n">
        <v>649</v>
      </c>
      <c r="E12" s="187" t="n">
        <v>65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274</v>
      </c>
      <c r="D13" s="187" t="n">
        <v>642</v>
      </c>
      <c r="E13" s="187" t="n">
        <v>63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215</v>
      </c>
      <c r="D14" s="187" t="n">
        <v>615</v>
      </c>
      <c r="E14" s="187" t="n">
        <v>60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24</v>
      </c>
      <c r="D15" s="187" t="n">
        <v>609</v>
      </c>
      <c r="E15" s="187" t="n">
        <v>61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181</v>
      </c>
      <c r="D16" s="187" t="n">
        <v>605</v>
      </c>
      <c r="E16" s="187" t="n">
        <v>57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025</v>
      </c>
      <c r="D17" s="187" t="n">
        <v>547</v>
      </c>
      <c r="E17" s="187" t="n">
        <v>47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12</v>
      </c>
      <c r="D18" s="187" t="n">
        <v>530</v>
      </c>
      <c r="E18" s="187" t="n">
        <v>48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20</v>
      </c>
      <c r="D19" s="187" t="n">
        <v>514</v>
      </c>
      <c r="E19" s="187" t="n">
        <v>50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086</v>
      </c>
      <c r="D20" s="187" t="n">
        <v>552</v>
      </c>
      <c r="E20" s="187" t="n">
        <v>53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365</v>
      </c>
      <c r="D21" s="187" t="n">
        <v>688</v>
      </c>
      <c r="E21" s="187" t="n">
        <v>67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6</v>
      </c>
      <c r="D22" s="187" t="n">
        <v>968</v>
      </c>
      <c r="E22" s="187" t="n">
        <v>103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08</v>
      </c>
      <c r="D23" s="187" t="n">
        <v>1102</v>
      </c>
      <c r="E23" s="187" t="n">
        <v>100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00</v>
      </c>
      <c r="D24" s="187" t="n">
        <v>1136</v>
      </c>
      <c r="E24" s="187" t="n">
        <v>10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209</v>
      </c>
      <c r="D25" s="187" t="n">
        <v>1161</v>
      </c>
      <c r="E25" s="187" t="n">
        <v>104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89</v>
      </c>
      <c r="D26" s="187" t="n">
        <v>1097</v>
      </c>
      <c r="E26" s="187" t="n">
        <v>9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6</v>
      </c>
      <c r="D27" s="187" t="n">
        <v>1089</v>
      </c>
      <c r="E27" s="187" t="n">
        <v>9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75</v>
      </c>
      <c r="D28" s="187" t="n">
        <v>1072</v>
      </c>
      <c r="E28" s="187" t="n">
        <v>90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891</v>
      </c>
      <c r="D29" s="187" t="n">
        <v>1046</v>
      </c>
      <c r="E29" s="187" t="n">
        <v>8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02</v>
      </c>
      <c r="D30" s="187" t="n">
        <v>1032</v>
      </c>
      <c r="E30" s="187" t="n">
        <v>87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69</v>
      </c>
      <c r="D31" s="187" t="n">
        <v>1020</v>
      </c>
      <c r="E31" s="187" t="n">
        <v>84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5</v>
      </c>
      <c r="D32" s="187" t="n">
        <v>1043</v>
      </c>
      <c r="E32" s="187" t="n">
        <v>81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736</v>
      </c>
      <c r="D33" s="187" t="n">
        <v>905</v>
      </c>
      <c r="E33" s="187" t="n">
        <v>831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83</v>
      </c>
      <c r="D34" s="187" t="n">
        <v>918</v>
      </c>
      <c r="E34" s="187" t="n">
        <v>76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633</v>
      </c>
      <c r="D35" s="187" t="n">
        <v>851</v>
      </c>
      <c r="E35" s="187" t="n">
        <v>78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483</v>
      </c>
      <c r="D36" s="187" t="n">
        <v>784</v>
      </c>
      <c r="E36" s="187" t="n">
        <v>6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96</v>
      </c>
      <c r="D37" s="187" t="n">
        <v>736</v>
      </c>
      <c r="E37" s="187" t="n">
        <v>6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01</v>
      </c>
      <c r="D38" s="187" t="n">
        <v>790</v>
      </c>
      <c r="E38" s="187" t="n">
        <v>71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80</v>
      </c>
      <c r="D39" s="187" t="n">
        <v>847</v>
      </c>
      <c r="E39" s="187" t="n">
        <v>73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64</v>
      </c>
      <c r="D40" s="187" t="n">
        <v>910</v>
      </c>
      <c r="E40" s="187" t="n">
        <v>854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087</v>
      </c>
      <c r="D41" s="187" t="n">
        <v>1096</v>
      </c>
      <c r="E41" s="187" t="n">
        <v>99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03</v>
      </c>
      <c r="D42" s="187" t="n">
        <v>1146</v>
      </c>
      <c r="E42" s="187" t="n">
        <v>115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62</v>
      </c>
      <c r="D43" s="187" t="n">
        <v>1232</v>
      </c>
      <c r="E43" s="187" t="n">
        <v>113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510</v>
      </c>
      <c r="D44" s="187" t="n">
        <v>1269</v>
      </c>
      <c r="E44" s="187" t="n">
        <v>124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636</v>
      </c>
      <c r="D45" s="187" t="n">
        <v>1376</v>
      </c>
      <c r="E45" s="187" t="n">
        <v>126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898</v>
      </c>
      <c r="D46" s="187" t="n">
        <v>1451</v>
      </c>
      <c r="E46" s="187" t="n">
        <v>144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983</v>
      </c>
      <c r="D47" s="187" t="n">
        <v>1550</v>
      </c>
      <c r="E47" s="187" t="n">
        <v>14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045</v>
      </c>
      <c r="D48" s="187" t="n">
        <v>1580</v>
      </c>
      <c r="E48" s="187" t="n">
        <v>146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273</v>
      </c>
      <c r="D49" s="187" t="n">
        <v>1686</v>
      </c>
      <c r="E49" s="187" t="n">
        <v>15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092</v>
      </c>
      <c r="D50" s="187" t="n">
        <v>1607</v>
      </c>
      <c r="E50" s="187" t="n">
        <v>1485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097</v>
      </c>
      <c r="D51" s="187" t="n">
        <v>1579</v>
      </c>
      <c r="E51" s="187" t="n">
        <v>151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74</v>
      </c>
      <c r="D52" s="187" t="n">
        <v>1561</v>
      </c>
      <c r="E52" s="187" t="n">
        <v>151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020</v>
      </c>
      <c r="D53" s="187" t="n">
        <v>1598</v>
      </c>
      <c r="E53" s="187" t="n">
        <v>142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41</v>
      </c>
      <c r="D54" s="187" t="n">
        <v>1409</v>
      </c>
      <c r="E54" s="187" t="n">
        <v>133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610</v>
      </c>
      <c r="D55" s="187" t="n">
        <v>1379</v>
      </c>
      <c r="E55" s="187" t="n">
        <v>123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709</v>
      </c>
      <c r="D56" s="187" t="n">
        <v>1398</v>
      </c>
      <c r="E56" s="187" t="n">
        <v>131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43</v>
      </c>
      <c r="D57" s="187" t="n">
        <v>1322</v>
      </c>
      <c r="E57" s="187" t="n">
        <v>13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536</v>
      </c>
      <c r="D58" s="187" t="n">
        <v>1319</v>
      </c>
      <c r="E58" s="187" t="n">
        <v>1217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532</v>
      </c>
      <c r="D59" s="187" t="n">
        <v>1318</v>
      </c>
      <c r="E59" s="187" t="n">
        <v>121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500</v>
      </c>
      <c r="D60" s="187" t="n">
        <v>1246</v>
      </c>
      <c r="E60" s="187" t="n">
        <v>125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466</v>
      </c>
      <c r="D61" s="187" t="n">
        <v>1267</v>
      </c>
      <c r="E61" s="187" t="n">
        <v>11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76</v>
      </c>
      <c r="D62" s="187" t="n">
        <v>1145</v>
      </c>
      <c r="E62" s="187" t="n">
        <v>113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894</v>
      </c>
      <c r="D63" s="187" t="n">
        <v>963</v>
      </c>
      <c r="E63" s="187" t="n">
        <v>93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28</v>
      </c>
      <c r="D64" s="187" t="n">
        <v>889</v>
      </c>
      <c r="E64" s="187" t="n">
        <v>83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36</v>
      </c>
      <c r="D65" s="187" t="n">
        <v>839</v>
      </c>
      <c r="E65" s="187" t="n">
        <v>79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30</v>
      </c>
      <c r="D66" s="187" t="n">
        <v>564</v>
      </c>
      <c r="E66" s="187" t="n">
        <v>56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71</v>
      </c>
      <c r="D67" s="187" t="n">
        <v>673</v>
      </c>
      <c r="E67" s="187" t="n">
        <v>6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06</v>
      </c>
      <c r="D68" s="187" t="n">
        <v>1012</v>
      </c>
      <c r="E68" s="187" t="n">
        <v>10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221</v>
      </c>
      <c r="D69" s="187" t="n">
        <v>1073</v>
      </c>
      <c r="E69" s="187" t="n">
        <v>114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84</v>
      </c>
      <c r="D70" s="187" t="n">
        <v>1057</v>
      </c>
      <c r="E70" s="187" t="n">
        <v>112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85</v>
      </c>
      <c r="D71" s="187" t="n">
        <v>1336</v>
      </c>
      <c r="E71" s="187" t="n">
        <v>134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811</v>
      </c>
      <c r="D72" s="187" t="n">
        <v>1419</v>
      </c>
      <c r="E72" s="187" t="n">
        <v>13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677</v>
      </c>
      <c r="D73" s="187" t="n">
        <v>1270</v>
      </c>
      <c r="E73" s="187" t="n">
        <v>140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484</v>
      </c>
      <c r="D74" s="187" t="n">
        <v>1216</v>
      </c>
      <c r="E74" s="187" t="n">
        <v>126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302</v>
      </c>
      <c r="D75" s="187" t="n">
        <v>1081</v>
      </c>
      <c r="E75" s="187" t="n">
        <v>122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204</v>
      </c>
      <c r="D76" s="187" t="n">
        <v>1035</v>
      </c>
      <c r="E76" s="187" t="n">
        <v>116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249</v>
      </c>
      <c r="D77" s="187" t="n">
        <v>1054</v>
      </c>
      <c r="E77" s="187" t="n">
        <v>119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990</v>
      </c>
      <c r="D78" s="187" t="n">
        <v>943</v>
      </c>
      <c r="E78" s="187" t="n">
        <v>1047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498</v>
      </c>
      <c r="D79" s="187" t="n">
        <v>685</v>
      </c>
      <c r="E79" s="187" t="n">
        <v>8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407</v>
      </c>
      <c r="D80" s="187" t="n">
        <v>672</v>
      </c>
      <c r="E80" s="187" t="n">
        <v>73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424</v>
      </c>
      <c r="D81" s="187" t="n">
        <v>674</v>
      </c>
      <c r="E81" s="187" t="n">
        <v>75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99</v>
      </c>
      <c r="D82" s="187" t="n">
        <v>633</v>
      </c>
      <c r="E82" s="187" t="n">
        <v>76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09</v>
      </c>
      <c r="D83" s="187" t="n">
        <v>571</v>
      </c>
      <c r="E83" s="187" t="n">
        <v>73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98</v>
      </c>
      <c r="D84" s="187" t="n">
        <v>498</v>
      </c>
      <c r="E84" s="187" t="n">
        <v>70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069</v>
      </c>
      <c r="D85" s="187" t="n">
        <v>401</v>
      </c>
      <c r="E85" s="187" t="n">
        <v>66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82</v>
      </c>
      <c r="D86" s="187" t="n">
        <v>321</v>
      </c>
      <c r="E86" s="187" t="n">
        <v>66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84</v>
      </c>
      <c r="D87" s="187" t="n">
        <v>278</v>
      </c>
      <c r="E87" s="187" t="n">
        <v>60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34</v>
      </c>
      <c r="D88" s="187" t="n">
        <v>223</v>
      </c>
      <c r="E88" s="187" t="n">
        <v>51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81</v>
      </c>
      <c r="D89" s="187" t="n">
        <v>194</v>
      </c>
      <c r="E89" s="187" t="n">
        <v>48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98</v>
      </c>
      <c r="D90" s="187" t="n">
        <v>175</v>
      </c>
      <c r="E90" s="187" t="n">
        <v>52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35</v>
      </c>
      <c r="D91" s="187" t="n">
        <v>166</v>
      </c>
      <c r="E91" s="187" t="n">
        <v>469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2</v>
      </c>
      <c r="D92" s="187" t="n">
        <v>122</v>
      </c>
      <c r="E92" s="187" t="n">
        <v>400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7</v>
      </c>
      <c r="D93" s="187" t="n">
        <v>77</v>
      </c>
      <c r="E93" s="187" t="n">
        <v>29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5</v>
      </c>
      <c r="D94" s="187" t="n">
        <v>48</v>
      </c>
      <c r="E94" s="187" t="n">
        <v>14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5</v>
      </c>
      <c r="D95" s="187" t="n">
        <v>44</v>
      </c>
      <c r="E95" s="187" t="n">
        <v>14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85</v>
      </c>
      <c r="D96" s="187" t="n">
        <v>37</v>
      </c>
      <c r="E96" s="187" t="n">
        <v>14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1</v>
      </c>
      <c r="D97" s="187" t="n">
        <v>176</v>
      </c>
      <c r="E97" s="187" t="n">
        <v>87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37</v>
      </c>
      <c r="D99" s="174" t="n">
        <v>80432</v>
      </c>
      <c r="E99" s="174" t="n">
        <v>8150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156307699908</v>
      </c>
      <c r="D101" s="195" t="n">
        <v>42.3671672965984</v>
      </c>
      <c r="E101" s="195" t="n">
        <v>45.443708974909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51</v>
      </c>
      <c r="D7" s="187" t="n">
        <v>369</v>
      </c>
      <c r="E7" s="187" t="n">
        <v>3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95</v>
      </c>
      <c r="D8" s="187" t="n">
        <v>482</v>
      </c>
      <c r="E8" s="187" t="n">
        <v>41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44</v>
      </c>
      <c r="D9" s="187" t="n">
        <v>429</v>
      </c>
      <c r="E9" s="187" t="n">
        <v>41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63</v>
      </c>
      <c r="D10" s="187" t="n">
        <v>386</v>
      </c>
      <c r="E10" s="187" t="n">
        <v>37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04</v>
      </c>
      <c r="D11" s="187" t="n">
        <v>416</v>
      </c>
      <c r="E11" s="187" t="n">
        <v>38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</v>
      </c>
      <c r="D12" s="187" t="n">
        <v>453</v>
      </c>
      <c r="E12" s="187" t="n">
        <v>43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4</v>
      </c>
      <c r="D13" s="187" t="n">
        <v>429</v>
      </c>
      <c r="E13" s="187" t="n">
        <v>41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97</v>
      </c>
      <c r="D14" s="187" t="n">
        <v>407</v>
      </c>
      <c r="E14" s="187" t="n">
        <v>39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55</v>
      </c>
      <c r="D15" s="187" t="n">
        <v>429</v>
      </c>
      <c r="E15" s="187" t="n">
        <v>426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42</v>
      </c>
      <c r="D16" s="187" t="n">
        <v>380</v>
      </c>
      <c r="E16" s="187" t="n">
        <v>36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96</v>
      </c>
      <c r="D17" s="187" t="n">
        <v>358</v>
      </c>
      <c r="E17" s="187" t="n">
        <v>33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0</v>
      </c>
      <c r="D18" s="187" t="n">
        <v>346</v>
      </c>
      <c r="E18" s="187" t="n">
        <v>324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30</v>
      </c>
      <c r="D19" s="187" t="n">
        <v>365</v>
      </c>
      <c r="E19" s="187" t="n">
        <v>36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25</v>
      </c>
      <c r="D20" s="187" t="n">
        <v>436</v>
      </c>
      <c r="E20" s="187" t="n">
        <v>38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83</v>
      </c>
      <c r="D21" s="187" t="n">
        <v>507</v>
      </c>
      <c r="E21" s="187" t="n">
        <v>47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14</v>
      </c>
      <c r="D22" s="187" t="n">
        <v>774</v>
      </c>
      <c r="E22" s="187" t="n">
        <v>74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33</v>
      </c>
      <c r="D23" s="187" t="n">
        <v>834</v>
      </c>
      <c r="E23" s="187" t="n">
        <v>79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794</v>
      </c>
      <c r="D24" s="187" t="n">
        <v>919</v>
      </c>
      <c r="E24" s="187" t="n">
        <v>87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78</v>
      </c>
      <c r="D25" s="187" t="n">
        <v>956</v>
      </c>
      <c r="E25" s="187" t="n">
        <v>82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703</v>
      </c>
      <c r="D26" s="187" t="n">
        <v>911</v>
      </c>
      <c r="E26" s="187" t="n">
        <v>7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84</v>
      </c>
      <c r="D27" s="187" t="n">
        <v>898</v>
      </c>
      <c r="E27" s="187" t="n">
        <v>786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571</v>
      </c>
      <c r="D28" s="187" t="n">
        <v>911</v>
      </c>
      <c r="E28" s="187" t="n">
        <v>66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51</v>
      </c>
      <c r="D29" s="187" t="n">
        <v>895</v>
      </c>
      <c r="E29" s="187" t="n">
        <v>6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18</v>
      </c>
      <c r="D30" s="187" t="n">
        <v>859</v>
      </c>
      <c r="E30" s="187" t="n">
        <v>65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25</v>
      </c>
      <c r="D31" s="187" t="n">
        <v>800</v>
      </c>
      <c r="E31" s="187" t="n">
        <v>625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17</v>
      </c>
      <c r="D32" s="187" t="n">
        <v>808</v>
      </c>
      <c r="E32" s="187" t="n">
        <v>6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61</v>
      </c>
      <c r="D33" s="187" t="n">
        <v>707</v>
      </c>
      <c r="E33" s="187" t="n">
        <v>5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277</v>
      </c>
      <c r="D34" s="187" t="n">
        <v>710</v>
      </c>
      <c r="E34" s="187" t="n">
        <v>5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82</v>
      </c>
      <c r="D35" s="187" t="n">
        <v>676</v>
      </c>
      <c r="E35" s="187" t="n">
        <v>50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83</v>
      </c>
      <c r="D36" s="187" t="n">
        <v>622</v>
      </c>
      <c r="E36" s="187" t="n">
        <v>46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82</v>
      </c>
      <c r="D37" s="187" t="n">
        <v>623</v>
      </c>
      <c r="E37" s="187" t="n">
        <v>45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33</v>
      </c>
      <c r="D38" s="187" t="n">
        <v>604</v>
      </c>
      <c r="E38" s="187" t="n">
        <v>5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77</v>
      </c>
      <c r="D39" s="187" t="n">
        <v>639</v>
      </c>
      <c r="E39" s="187" t="n">
        <v>53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3</v>
      </c>
      <c r="D40" s="187" t="n">
        <v>782</v>
      </c>
      <c r="E40" s="187" t="n">
        <v>60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595</v>
      </c>
      <c r="D41" s="187" t="n">
        <v>856</v>
      </c>
      <c r="E41" s="187" t="n">
        <v>73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26</v>
      </c>
      <c r="D42" s="187" t="n">
        <v>883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663</v>
      </c>
      <c r="D43" s="187" t="n">
        <v>857</v>
      </c>
      <c r="E43" s="187" t="n">
        <v>80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721</v>
      </c>
      <c r="D44" s="187" t="n">
        <v>930</v>
      </c>
      <c r="E44" s="187" t="n">
        <v>79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826</v>
      </c>
      <c r="D45" s="187" t="n">
        <v>958</v>
      </c>
      <c r="E45" s="187" t="n">
        <v>86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</v>
      </c>
      <c r="D46" s="187" t="n">
        <v>986</v>
      </c>
      <c r="E46" s="187" t="n">
        <v>90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005</v>
      </c>
      <c r="D47" s="187" t="n">
        <v>1054</v>
      </c>
      <c r="E47" s="187" t="n">
        <v>95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170</v>
      </c>
      <c r="D48" s="187" t="n">
        <v>1146</v>
      </c>
      <c r="E48" s="187" t="n">
        <v>10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92</v>
      </c>
      <c r="D49" s="187" t="n">
        <v>1117</v>
      </c>
      <c r="E49" s="187" t="n">
        <v>107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231</v>
      </c>
      <c r="D50" s="187" t="n">
        <v>1134</v>
      </c>
      <c r="E50" s="187" t="n">
        <v>1097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239</v>
      </c>
      <c r="D51" s="187" t="n">
        <v>1152</v>
      </c>
      <c r="E51" s="187" t="n">
        <v>1087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95</v>
      </c>
      <c r="D52" s="187" t="n">
        <v>1130</v>
      </c>
      <c r="E52" s="187" t="n">
        <v>10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51</v>
      </c>
      <c r="D53" s="187" t="n">
        <v>1152</v>
      </c>
      <c r="E53" s="187" t="n">
        <v>10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3</v>
      </c>
      <c r="D54" s="187" t="n">
        <v>1062</v>
      </c>
      <c r="E54" s="187" t="n">
        <v>100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81</v>
      </c>
      <c r="D55" s="187" t="n">
        <v>1124</v>
      </c>
      <c r="E55" s="187" t="n">
        <v>9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47</v>
      </c>
      <c r="D56" s="187" t="n">
        <v>1047</v>
      </c>
      <c r="E56" s="187" t="n">
        <v>100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004</v>
      </c>
      <c r="D57" s="187" t="n">
        <v>1025</v>
      </c>
      <c r="E57" s="187" t="n">
        <v>9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12</v>
      </c>
      <c r="D58" s="187" t="n">
        <v>1030</v>
      </c>
      <c r="E58" s="187" t="n">
        <v>98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997</v>
      </c>
      <c r="D59" s="187" t="n">
        <v>1049</v>
      </c>
      <c r="E59" s="187" t="n">
        <v>9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06</v>
      </c>
      <c r="D60" s="187" t="n">
        <v>1037</v>
      </c>
      <c r="E60" s="187" t="n">
        <v>96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871</v>
      </c>
      <c r="D61" s="187" t="n">
        <v>948</v>
      </c>
      <c r="E61" s="187" t="n">
        <v>923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815</v>
      </c>
      <c r="D62" s="187" t="n">
        <v>928</v>
      </c>
      <c r="E62" s="187" t="n">
        <v>88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467</v>
      </c>
      <c r="D63" s="187" t="n">
        <v>735</v>
      </c>
      <c r="E63" s="187" t="n">
        <v>732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225</v>
      </c>
      <c r="D64" s="187" t="n">
        <v>638</v>
      </c>
      <c r="E64" s="187" t="n">
        <v>58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88</v>
      </c>
      <c r="D65" s="187" t="n">
        <v>551</v>
      </c>
      <c r="E65" s="187" t="n">
        <v>63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845</v>
      </c>
      <c r="D66" s="187" t="n">
        <v>415</v>
      </c>
      <c r="E66" s="187" t="n">
        <v>4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26</v>
      </c>
      <c r="D67" s="187" t="n">
        <v>518</v>
      </c>
      <c r="E67" s="187" t="n">
        <v>50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41</v>
      </c>
      <c r="D68" s="187" t="n">
        <v>763</v>
      </c>
      <c r="E68" s="187" t="n">
        <v>7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559</v>
      </c>
      <c r="D69" s="187" t="n">
        <v>745</v>
      </c>
      <c r="E69" s="187" t="n">
        <v>81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624</v>
      </c>
      <c r="D70" s="187" t="n">
        <v>776</v>
      </c>
      <c r="E70" s="187" t="n">
        <v>84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917</v>
      </c>
      <c r="D71" s="187" t="n">
        <v>942</v>
      </c>
      <c r="E71" s="187" t="n">
        <v>97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38</v>
      </c>
      <c r="D72" s="187" t="n">
        <v>1002</v>
      </c>
      <c r="E72" s="187" t="n">
        <v>113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23</v>
      </c>
      <c r="D73" s="187" t="n">
        <v>932</v>
      </c>
      <c r="E73" s="187" t="n">
        <v>109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898</v>
      </c>
      <c r="D74" s="187" t="n">
        <v>905</v>
      </c>
      <c r="E74" s="187" t="n">
        <v>99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743</v>
      </c>
      <c r="D75" s="187" t="n">
        <v>820</v>
      </c>
      <c r="E75" s="187" t="n">
        <v>92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722</v>
      </c>
      <c r="D76" s="187" t="n">
        <v>797</v>
      </c>
      <c r="E76" s="187" t="n">
        <v>92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668</v>
      </c>
      <c r="D77" s="187" t="n">
        <v>761</v>
      </c>
      <c r="E77" s="187" t="n">
        <v>90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497</v>
      </c>
      <c r="D78" s="187" t="n">
        <v>661</v>
      </c>
      <c r="E78" s="187" t="n">
        <v>83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161</v>
      </c>
      <c r="D79" s="187" t="n">
        <v>501</v>
      </c>
      <c r="E79" s="187" t="n">
        <v>660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08</v>
      </c>
      <c r="D80" s="187" t="n">
        <v>524</v>
      </c>
      <c r="E80" s="187" t="n">
        <v>684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77</v>
      </c>
      <c r="D81" s="187" t="n">
        <v>507</v>
      </c>
      <c r="E81" s="187" t="n">
        <v>67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67</v>
      </c>
      <c r="D82" s="187" t="n">
        <v>454</v>
      </c>
      <c r="E82" s="187" t="n">
        <v>71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51</v>
      </c>
      <c r="D83" s="187" t="n">
        <v>447</v>
      </c>
      <c r="E83" s="187" t="n">
        <v>704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39</v>
      </c>
      <c r="D84" s="187" t="n">
        <v>390</v>
      </c>
      <c r="E84" s="187" t="n">
        <v>649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9</v>
      </c>
      <c r="D85" s="187" t="n">
        <v>313</v>
      </c>
      <c r="E85" s="187" t="n">
        <v>58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33</v>
      </c>
      <c r="D86" s="187" t="n">
        <v>261</v>
      </c>
      <c r="E86" s="187" t="n">
        <v>57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25</v>
      </c>
      <c r="D87" s="187" t="n">
        <v>247</v>
      </c>
      <c r="E87" s="187" t="n">
        <v>57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17</v>
      </c>
      <c r="D88" s="187" t="n">
        <v>214</v>
      </c>
      <c r="E88" s="187" t="n">
        <v>50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12</v>
      </c>
      <c r="D89" s="187" t="n">
        <v>156</v>
      </c>
      <c r="E89" s="187" t="n">
        <v>45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75</v>
      </c>
      <c r="E90" s="187" t="n">
        <v>5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2</v>
      </c>
      <c r="D91" s="187" t="n">
        <v>139</v>
      </c>
      <c r="E91" s="187" t="n">
        <v>45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17</v>
      </c>
      <c r="D92" s="187" t="n">
        <v>128</v>
      </c>
      <c r="E92" s="187" t="n">
        <v>3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0</v>
      </c>
      <c r="D93" s="187" t="n">
        <v>69</v>
      </c>
      <c r="E93" s="187" t="n">
        <v>2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9</v>
      </c>
      <c r="D94" s="187" t="n">
        <v>3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1</v>
      </c>
      <c r="D95" s="187" t="n">
        <v>28</v>
      </c>
      <c r="E95" s="187" t="n">
        <v>113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4</v>
      </c>
      <c r="E96" s="187" t="n">
        <v>10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04</v>
      </c>
      <c r="D97" s="187" t="n">
        <v>151</v>
      </c>
      <c r="E97" s="187" t="n">
        <v>65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22031</v>
      </c>
      <c r="D99" s="174" t="n">
        <v>60449</v>
      </c>
      <c r="E99" s="174" t="n">
        <v>615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6737181535839</v>
      </c>
      <c r="D101" s="195" t="n">
        <v>42.4750864365002</v>
      </c>
      <c r="E101" s="195" t="n">
        <v>46.83189893150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157</v>
      </c>
      <c r="D7" s="187" t="n">
        <v>585</v>
      </c>
      <c r="E7" s="187" t="n">
        <v>57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27</v>
      </c>
      <c r="D8" s="187" t="n">
        <v>649</v>
      </c>
      <c r="E8" s="187" t="n">
        <v>57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95</v>
      </c>
      <c r="D9" s="187" t="n">
        <v>665</v>
      </c>
      <c r="E9" s="187" t="n">
        <v>630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85</v>
      </c>
      <c r="D10" s="187" t="n">
        <v>648</v>
      </c>
      <c r="E10" s="187" t="n">
        <v>63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37</v>
      </c>
      <c r="D11" s="187" t="n">
        <v>680</v>
      </c>
      <c r="E11" s="187" t="n">
        <v>65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522</v>
      </c>
      <c r="D12" s="187" t="n">
        <v>782</v>
      </c>
      <c r="E12" s="187" t="n">
        <v>74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41</v>
      </c>
      <c r="D13" s="187" t="n">
        <v>771</v>
      </c>
      <c r="E13" s="187" t="n">
        <v>67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462</v>
      </c>
      <c r="D14" s="187" t="n">
        <v>771</v>
      </c>
      <c r="E14" s="187" t="n">
        <v>69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463</v>
      </c>
      <c r="D15" s="187" t="n">
        <v>763</v>
      </c>
      <c r="E15" s="187" t="n">
        <v>70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07</v>
      </c>
      <c r="D16" s="187" t="n">
        <v>702</v>
      </c>
      <c r="E16" s="187" t="n">
        <v>605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69</v>
      </c>
      <c r="D17" s="187" t="n">
        <v>657</v>
      </c>
      <c r="E17" s="187" t="n">
        <v>61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39</v>
      </c>
      <c r="D18" s="187" t="n">
        <v>570</v>
      </c>
      <c r="E18" s="187" t="n">
        <v>5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61</v>
      </c>
      <c r="D19" s="187" t="n">
        <v>603</v>
      </c>
      <c r="E19" s="187" t="n">
        <v>55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41</v>
      </c>
      <c r="D20" s="187" t="n">
        <v>663</v>
      </c>
      <c r="E20" s="187" t="n">
        <v>57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13</v>
      </c>
      <c r="D21" s="187" t="n">
        <v>701</v>
      </c>
      <c r="E21" s="187" t="n">
        <v>71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67</v>
      </c>
      <c r="E22" s="187" t="n">
        <v>93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78</v>
      </c>
      <c r="D23" s="187" t="n">
        <v>1119</v>
      </c>
      <c r="E23" s="187" t="n">
        <v>105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24</v>
      </c>
      <c r="D24" s="187" t="n">
        <v>1122</v>
      </c>
      <c r="E24" s="187" t="n">
        <v>110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38</v>
      </c>
      <c r="D25" s="187" t="n">
        <v>1219</v>
      </c>
      <c r="E25" s="187" t="n">
        <v>111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24</v>
      </c>
      <c r="D26" s="187" t="n">
        <v>1065</v>
      </c>
      <c r="E26" s="187" t="n">
        <v>95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70</v>
      </c>
      <c r="D27" s="187" t="n">
        <v>967</v>
      </c>
      <c r="E27" s="187" t="n">
        <v>90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4</v>
      </c>
      <c r="D28" s="187" t="n">
        <v>993</v>
      </c>
      <c r="E28" s="187" t="n">
        <v>81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27</v>
      </c>
      <c r="D29" s="187" t="n">
        <v>914</v>
      </c>
      <c r="E29" s="187" t="n">
        <v>81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7</v>
      </c>
      <c r="D30" s="187" t="n">
        <v>915</v>
      </c>
      <c r="E30" s="187" t="n">
        <v>7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80</v>
      </c>
      <c r="D31" s="187" t="n">
        <v>840</v>
      </c>
      <c r="E31" s="187" t="n">
        <v>7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9</v>
      </c>
      <c r="D32" s="187" t="n">
        <v>887</v>
      </c>
      <c r="E32" s="187" t="n">
        <v>73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523</v>
      </c>
      <c r="D33" s="187" t="n">
        <v>776</v>
      </c>
      <c r="E33" s="187" t="n">
        <v>7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2</v>
      </c>
      <c r="D34" s="187" t="n">
        <v>769</v>
      </c>
      <c r="E34" s="187" t="n">
        <v>72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50</v>
      </c>
      <c r="D35" s="187" t="n">
        <v>753</v>
      </c>
      <c r="E35" s="187" t="n">
        <v>69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387</v>
      </c>
      <c r="D36" s="187" t="n">
        <v>691</v>
      </c>
      <c r="E36" s="187" t="n">
        <v>69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55</v>
      </c>
      <c r="D37" s="187" t="n">
        <v>686</v>
      </c>
      <c r="E37" s="187" t="n">
        <v>66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396</v>
      </c>
      <c r="D38" s="187" t="n">
        <v>691</v>
      </c>
      <c r="E38" s="187" t="n">
        <v>705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440</v>
      </c>
      <c r="D39" s="187" t="n">
        <v>719</v>
      </c>
      <c r="E39" s="187" t="n">
        <v>72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05</v>
      </c>
      <c r="D40" s="187" t="n">
        <v>854</v>
      </c>
      <c r="E40" s="187" t="n">
        <v>85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983</v>
      </c>
      <c r="D41" s="187" t="n">
        <v>968</v>
      </c>
      <c r="E41" s="187" t="n">
        <v>1015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095</v>
      </c>
      <c r="D42" s="187" t="n">
        <v>1036</v>
      </c>
      <c r="E42" s="187" t="n">
        <v>105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0</v>
      </c>
      <c r="D43" s="187" t="n">
        <v>1122</v>
      </c>
      <c r="E43" s="187" t="n">
        <v>121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01</v>
      </c>
      <c r="D44" s="187" t="n">
        <v>1246</v>
      </c>
      <c r="E44" s="187" t="n">
        <v>135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833</v>
      </c>
      <c r="D45" s="187" t="n">
        <v>1395</v>
      </c>
      <c r="E45" s="187" t="n">
        <v>14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979</v>
      </c>
      <c r="D46" s="187" t="n">
        <v>1494</v>
      </c>
      <c r="E46" s="187" t="n">
        <v>148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26</v>
      </c>
      <c r="D47" s="187" t="n">
        <v>1602</v>
      </c>
      <c r="E47" s="187" t="n">
        <v>152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304</v>
      </c>
      <c r="D48" s="187" t="n">
        <v>1709</v>
      </c>
      <c r="E48" s="187" t="n">
        <v>159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01</v>
      </c>
      <c r="D49" s="187" t="n">
        <v>1702</v>
      </c>
      <c r="E49" s="187" t="n">
        <v>159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199</v>
      </c>
      <c r="D50" s="187" t="n">
        <v>1638</v>
      </c>
      <c r="E50" s="187" t="n">
        <v>156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116</v>
      </c>
      <c r="D51" s="187" t="n">
        <v>1672</v>
      </c>
      <c r="E51" s="187" t="n">
        <v>144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01</v>
      </c>
      <c r="D52" s="187" t="n">
        <v>1553</v>
      </c>
      <c r="E52" s="187" t="n">
        <v>144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854</v>
      </c>
      <c r="D53" s="187" t="n">
        <v>1452</v>
      </c>
      <c r="E53" s="187" t="n">
        <v>140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611</v>
      </c>
      <c r="D54" s="187" t="n">
        <v>1406</v>
      </c>
      <c r="E54" s="187" t="n">
        <v>120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93</v>
      </c>
      <c r="D55" s="187" t="n">
        <v>1312</v>
      </c>
      <c r="E55" s="187" t="n">
        <v>11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2</v>
      </c>
      <c r="D56" s="187" t="n">
        <v>1250</v>
      </c>
      <c r="E56" s="187" t="n">
        <v>116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86</v>
      </c>
      <c r="D57" s="187" t="n">
        <v>1272</v>
      </c>
      <c r="E57" s="187" t="n">
        <v>121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78</v>
      </c>
      <c r="D58" s="187" t="n">
        <v>1269</v>
      </c>
      <c r="E58" s="187" t="n">
        <v>1209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29</v>
      </c>
      <c r="D59" s="187" t="n">
        <v>1188</v>
      </c>
      <c r="E59" s="187" t="n">
        <v>1141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1</v>
      </c>
      <c r="D60" s="187" t="n">
        <v>1191</v>
      </c>
      <c r="E60" s="187" t="n">
        <v>111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09</v>
      </c>
      <c r="D61" s="187" t="n">
        <v>1122</v>
      </c>
      <c r="E61" s="187" t="n">
        <v>108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60</v>
      </c>
      <c r="D62" s="187" t="n">
        <v>1108</v>
      </c>
      <c r="E62" s="187" t="n">
        <v>105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97</v>
      </c>
      <c r="D63" s="187" t="n">
        <v>911</v>
      </c>
      <c r="E63" s="187" t="n">
        <v>88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26</v>
      </c>
      <c r="D64" s="187" t="n">
        <v>817</v>
      </c>
      <c r="E64" s="187" t="n">
        <v>8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76</v>
      </c>
      <c r="D65" s="187" t="n">
        <v>764</v>
      </c>
      <c r="E65" s="187" t="n">
        <v>81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04</v>
      </c>
      <c r="D66" s="187" t="n">
        <v>537</v>
      </c>
      <c r="E66" s="187" t="n">
        <v>56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44</v>
      </c>
      <c r="E67" s="187" t="n">
        <v>70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50</v>
      </c>
      <c r="D68" s="187" t="n">
        <v>951</v>
      </c>
      <c r="E68" s="187" t="n">
        <v>99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125</v>
      </c>
      <c r="D69" s="187" t="n">
        <v>1100</v>
      </c>
      <c r="E69" s="187" t="n">
        <v>10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040</v>
      </c>
      <c r="D70" s="187" t="n">
        <v>976</v>
      </c>
      <c r="E70" s="187" t="n">
        <v>106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555</v>
      </c>
      <c r="D71" s="187" t="n">
        <v>1288</v>
      </c>
      <c r="E71" s="187" t="n">
        <v>126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67</v>
      </c>
      <c r="D72" s="187" t="n">
        <v>1192</v>
      </c>
      <c r="E72" s="187" t="n">
        <v>12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13</v>
      </c>
      <c r="D73" s="187" t="n">
        <v>1159</v>
      </c>
      <c r="E73" s="187" t="n">
        <v>125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40</v>
      </c>
      <c r="D74" s="187" t="n">
        <v>1025</v>
      </c>
      <c r="E74" s="187" t="n">
        <v>111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1</v>
      </c>
      <c r="D75" s="187" t="n">
        <v>958</v>
      </c>
      <c r="E75" s="187" t="n">
        <v>107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30</v>
      </c>
      <c r="D76" s="187" t="n">
        <v>907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4</v>
      </c>
      <c r="D77" s="187" t="n">
        <v>872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6</v>
      </c>
      <c r="D78" s="187" t="n">
        <v>787</v>
      </c>
      <c r="E78" s="187" t="n">
        <v>91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63</v>
      </c>
      <c r="D79" s="187" t="n">
        <v>576</v>
      </c>
      <c r="E79" s="187" t="n">
        <v>68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9</v>
      </c>
      <c r="D80" s="187" t="n">
        <v>593</v>
      </c>
      <c r="E80" s="187" t="n">
        <v>6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89</v>
      </c>
      <c r="D81" s="187" t="n">
        <v>494</v>
      </c>
      <c r="E81" s="187" t="n">
        <v>69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58</v>
      </c>
      <c r="D82" s="187" t="n">
        <v>469</v>
      </c>
      <c r="E82" s="187" t="n">
        <v>68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074</v>
      </c>
      <c r="D83" s="187" t="n">
        <v>439</v>
      </c>
      <c r="E83" s="187" t="n">
        <v>63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71</v>
      </c>
      <c r="D84" s="187" t="n">
        <v>375</v>
      </c>
      <c r="E84" s="187" t="n">
        <v>59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55</v>
      </c>
      <c r="D85" s="187" t="n">
        <v>324</v>
      </c>
      <c r="E85" s="187" t="n">
        <v>531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793</v>
      </c>
      <c r="D86" s="187" t="n">
        <v>257</v>
      </c>
      <c r="E86" s="187" t="n">
        <v>53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07</v>
      </c>
      <c r="D87" s="187" t="n">
        <v>237</v>
      </c>
      <c r="E87" s="187" t="n">
        <v>47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97</v>
      </c>
      <c r="D88" s="187" t="n">
        <v>174</v>
      </c>
      <c r="E88" s="187" t="n">
        <v>42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58</v>
      </c>
      <c r="D89" s="187" t="n">
        <v>157</v>
      </c>
      <c r="E89" s="187" t="n">
        <v>40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18</v>
      </c>
      <c r="D90" s="187" t="n">
        <v>116</v>
      </c>
      <c r="E90" s="187" t="n">
        <v>4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41</v>
      </c>
      <c r="D91" s="187" t="n">
        <v>144</v>
      </c>
      <c r="E91" s="187" t="n">
        <v>39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9</v>
      </c>
      <c r="D92" s="187" t="n">
        <v>136</v>
      </c>
      <c r="E92" s="187" t="n">
        <v>35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20</v>
      </c>
      <c r="D93" s="187" t="n">
        <v>71</v>
      </c>
      <c r="E93" s="187" t="n">
        <v>249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34</v>
      </c>
      <c r="E94" s="187" t="n">
        <v>13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3</v>
      </c>
      <c r="D95" s="187" t="n">
        <v>29</v>
      </c>
      <c r="E95" s="187" t="n">
        <v>12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5</v>
      </c>
      <c r="D96" s="187" t="n">
        <v>21</v>
      </c>
      <c r="E96" s="187" t="n">
        <v>11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40</v>
      </c>
      <c r="D97" s="187" t="n">
        <v>173</v>
      </c>
      <c r="E97" s="187" t="n">
        <v>76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55019</v>
      </c>
      <c r="D99" s="174" t="n">
        <v>76671</v>
      </c>
      <c r="E99" s="174" t="n">
        <v>7834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50541223979</v>
      </c>
      <c r="D101" s="195" t="n">
        <v>41.0203401546869</v>
      </c>
      <c r="E101" s="195" t="n">
        <v>43.958697095012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0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7</v>
      </c>
      <c r="D7" s="187" t="n">
        <v>682</v>
      </c>
      <c r="E7" s="187" t="n">
        <v>62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314</v>
      </c>
      <c r="D8" s="187" t="n">
        <v>686</v>
      </c>
      <c r="E8" s="187" t="n">
        <v>62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65</v>
      </c>
      <c r="D9" s="187" t="n">
        <v>719</v>
      </c>
      <c r="E9" s="187" t="n">
        <v>64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406</v>
      </c>
      <c r="D10" s="187" t="n">
        <v>725</v>
      </c>
      <c r="E10" s="187" t="n">
        <v>6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72</v>
      </c>
      <c r="D11" s="187" t="n">
        <v>739</v>
      </c>
      <c r="E11" s="187" t="n">
        <v>63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405</v>
      </c>
      <c r="D12" s="187" t="n">
        <v>695</v>
      </c>
      <c r="E12" s="187" t="n">
        <v>71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29</v>
      </c>
      <c r="D13" s="187" t="n">
        <v>747</v>
      </c>
      <c r="E13" s="187" t="n">
        <v>68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70</v>
      </c>
      <c r="D14" s="187" t="n">
        <v>708</v>
      </c>
      <c r="E14" s="187" t="n">
        <v>66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50</v>
      </c>
      <c r="D15" s="187" t="n">
        <v>648</v>
      </c>
      <c r="E15" s="187" t="n">
        <v>70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17</v>
      </c>
      <c r="D16" s="187" t="n">
        <v>678</v>
      </c>
      <c r="E16" s="187" t="n">
        <v>63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59</v>
      </c>
      <c r="D17" s="187" t="n">
        <v>652</v>
      </c>
      <c r="E17" s="187" t="n">
        <v>60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95</v>
      </c>
      <c r="D18" s="187" t="n">
        <v>597</v>
      </c>
      <c r="E18" s="187" t="n">
        <v>59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05</v>
      </c>
      <c r="D19" s="187" t="n">
        <v>575</v>
      </c>
      <c r="E19" s="187" t="n">
        <v>53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32</v>
      </c>
      <c r="D20" s="187" t="n">
        <v>618</v>
      </c>
      <c r="E20" s="187" t="n">
        <v>61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520</v>
      </c>
      <c r="D21" s="187" t="n">
        <v>748</v>
      </c>
      <c r="E21" s="187" t="n">
        <v>77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97</v>
      </c>
      <c r="D22" s="187" t="n">
        <v>1410</v>
      </c>
      <c r="E22" s="187" t="n">
        <v>128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948</v>
      </c>
      <c r="D23" s="187" t="n">
        <v>1530</v>
      </c>
      <c r="E23" s="187" t="n">
        <v>14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139</v>
      </c>
      <c r="D24" s="187" t="n">
        <v>1583</v>
      </c>
      <c r="E24" s="187" t="n">
        <v>1556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3089</v>
      </c>
      <c r="D25" s="187" t="n">
        <v>1593</v>
      </c>
      <c r="E25" s="187" t="n">
        <v>149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858</v>
      </c>
      <c r="D26" s="187" t="n">
        <v>1522</v>
      </c>
      <c r="E26" s="187" t="n">
        <v>133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37</v>
      </c>
      <c r="D27" s="187" t="n">
        <v>1435</v>
      </c>
      <c r="E27" s="187" t="n">
        <v>120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07</v>
      </c>
      <c r="D28" s="187" t="n">
        <v>1326</v>
      </c>
      <c r="E28" s="187" t="n">
        <v>108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53</v>
      </c>
      <c r="D29" s="187" t="n">
        <v>1327</v>
      </c>
      <c r="E29" s="187" t="n">
        <v>102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99</v>
      </c>
      <c r="D30" s="187" t="n">
        <v>1285</v>
      </c>
      <c r="E30" s="187" t="n">
        <v>101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27</v>
      </c>
      <c r="D31" s="187" t="n">
        <v>1191</v>
      </c>
      <c r="E31" s="187" t="n">
        <v>936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040</v>
      </c>
      <c r="D32" s="187" t="n">
        <v>1091</v>
      </c>
      <c r="E32" s="187" t="n">
        <v>94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68</v>
      </c>
      <c r="D33" s="187" t="n">
        <v>1105</v>
      </c>
      <c r="E33" s="187" t="n">
        <v>963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2</v>
      </c>
      <c r="D34" s="187" t="n">
        <v>1109</v>
      </c>
      <c r="E34" s="187" t="n">
        <v>95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65</v>
      </c>
      <c r="D35" s="187" t="n">
        <v>1023</v>
      </c>
      <c r="E35" s="187" t="n">
        <v>94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8</v>
      </c>
      <c r="D36" s="187" t="n">
        <v>949</v>
      </c>
      <c r="E36" s="187" t="n">
        <v>81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628</v>
      </c>
      <c r="D37" s="187" t="n">
        <v>844</v>
      </c>
      <c r="E37" s="187" t="n">
        <v>78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45</v>
      </c>
      <c r="D38" s="187" t="n">
        <v>916</v>
      </c>
      <c r="E38" s="187" t="n">
        <v>8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41</v>
      </c>
      <c r="D39" s="187" t="n">
        <v>958</v>
      </c>
      <c r="E39" s="187" t="n">
        <v>88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036</v>
      </c>
      <c r="D40" s="187" t="n">
        <v>1051</v>
      </c>
      <c r="E40" s="187" t="n">
        <v>98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97</v>
      </c>
      <c r="D41" s="187" t="n">
        <v>1298</v>
      </c>
      <c r="E41" s="187" t="n">
        <v>109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05</v>
      </c>
      <c r="D42" s="187" t="n">
        <v>1263</v>
      </c>
      <c r="E42" s="187" t="n">
        <v>1242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746</v>
      </c>
      <c r="D43" s="187" t="n">
        <v>1438</v>
      </c>
      <c r="E43" s="187" t="n">
        <v>130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863</v>
      </c>
      <c r="D44" s="187" t="n">
        <v>1453</v>
      </c>
      <c r="E44" s="187" t="n">
        <v>141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102</v>
      </c>
      <c r="D45" s="187" t="n">
        <v>1608</v>
      </c>
      <c r="E45" s="187" t="n">
        <v>149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310</v>
      </c>
      <c r="D46" s="187" t="n">
        <v>1698</v>
      </c>
      <c r="E46" s="187" t="n">
        <v>16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598</v>
      </c>
      <c r="D47" s="187" t="n">
        <v>1831</v>
      </c>
      <c r="E47" s="187" t="n">
        <v>1767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893</v>
      </c>
      <c r="D48" s="187" t="n">
        <v>2016</v>
      </c>
      <c r="E48" s="187" t="n">
        <v>187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073</v>
      </c>
      <c r="D49" s="187" t="n">
        <v>2061</v>
      </c>
      <c r="E49" s="187" t="n">
        <v>201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077</v>
      </c>
      <c r="D50" s="187" t="n">
        <v>2077</v>
      </c>
      <c r="E50" s="187" t="n">
        <v>2000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39</v>
      </c>
      <c r="D51" s="187" t="n">
        <v>2105</v>
      </c>
      <c r="E51" s="187" t="n">
        <v>203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892</v>
      </c>
      <c r="D52" s="187" t="n">
        <v>2059</v>
      </c>
      <c r="E52" s="187" t="n">
        <v>183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768</v>
      </c>
      <c r="D53" s="187" t="n">
        <v>1997</v>
      </c>
      <c r="E53" s="187" t="n">
        <v>177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20</v>
      </c>
      <c r="D54" s="187" t="n">
        <v>1758</v>
      </c>
      <c r="E54" s="187" t="n">
        <v>166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86</v>
      </c>
      <c r="D55" s="187" t="n">
        <v>1770</v>
      </c>
      <c r="E55" s="187" t="n">
        <v>1616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332</v>
      </c>
      <c r="D56" s="187" t="n">
        <v>1758</v>
      </c>
      <c r="E56" s="187" t="n">
        <v>15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9</v>
      </c>
      <c r="D57" s="187" t="n">
        <v>1726</v>
      </c>
      <c r="E57" s="187" t="n">
        <v>159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43</v>
      </c>
      <c r="D58" s="187" t="n">
        <v>1732</v>
      </c>
      <c r="E58" s="187" t="n">
        <v>161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74</v>
      </c>
      <c r="D59" s="187" t="n">
        <v>1674</v>
      </c>
      <c r="E59" s="187" t="n">
        <v>150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18</v>
      </c>
      <c r="D60" s="187" t="n">
        <v>1504</v>
      </c>
      <c r="E60" s="187" t="n">
        <v>151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23</v>
      </c>
      <c r="D61" s="187" t="n">
        <v>1526</v>
      </c>
      <c r="E61" s="187" t="n">
        <v>139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48</v>
      </c>
      <c r="D62" s="187" t="n">
        <v>1469</v>
      </c>
      <c r="E62" s="187" t="n">
        <v>137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22</v>
      </c>
      <c r="D63" s="187" t="n">
        <v>1242</v>
      </c>
      <c r="E63" s="187" t="n">
        <v>118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07</v>
      </c>
      <c r="D65" s="187" t="n">
        <v>951</v>
      </c>
      <c r="E65" s="187" t="n">
        <v>95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268</v>
      </c>
      <c r="D66" s="187" t="n">
        <v>668</v>
      </c>
      <c r="E66" s="187" t="n">
        <v>60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452</v>
      </c>
      <c r="D67" s="187" t="n">
        <v>720</v>
      </c>
      <c r="E67" s="187" t="n">
        <v>73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91</v>
      </c>
      <c r="D68" s="187" t="n">
        <v>1064</v>
      </c>
      <c r="E68" s="187" t="n">
        <v>112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459</v>
      </c>
      <c r="D69" s="187" t="n">
        <v>1220</v>
      </c>
      <c r="E69" s="187" t="n">
        <v>1239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54</v>
      </c>
      <c r="D70" s="187" t="n">
        <v>1167</v>
      </c>
      <c r="E70" s="187" t="n">
        <v>118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981</v>
      </c>
      <c r="D71" s="187" t="n">
        <v>1493</v>
      </c>
      <c r="E71" s="187" t="n">
        <v>148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780</v>
      </c>
      <c r="D72" s="187" t="n">
        <v>1301</v>
      </c>
      <c r="E72" s="187" t="n">
        <v>1479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894</v>
      </c>
      <c r="D73" s="187" t="n">
        <v>1364</v>
      </c>
      <c r="E73" s="187" t="n">
        <v>153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52</v>
      </c>
      <c r="D74" s="187" t="n">
        <v>1315</v>
      </c>
      <c r="E74" s="187" t="n">
        <v>143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4</v>
      </c>
      <c r="D75" s="187" t="n">
        <v>1150</v>
      </c>
      <c r="E75" s="187" t="n">
        <v>1304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84</v>
      </c>
      <c r="D76" s="187" t="n">
        <v>1160</v>
      </c>
      <c r="E76" s="187" t="n">
        <v>132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524</v>
      </c>
      <c r="D77" s="187" t="n">
        <v>1154</v>
      </c>
      <c r="E77" s="187" t="n">
        <v>137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17</v>
      </c>
      <c r="D78" s="187" t="n">
        <v>1091</v>
      </c>
      <c r="E78" s="187" t="n">
        <v>122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43</v>
      </c>
      <c r="D79" s="187" t="n">
        <v>838</v>
      </c>
      <c r="E79" s="187" t="n">
        <v>90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73</v>
      </c>
      <c r="D80" s="187" t="n">
        <v>768</v>
      </c>
      <c r="E80" s="187" t="n">
        <v>90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81</v>
      </c>
      <c r="D81" s="187" t="n">
        <v>747</v>
      </c>
      <c r="E81" s="187" t="n">
        <v>93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63</v>
      </c>
      <c r="D82" s="187" t="n">
        <v>761</v>
      </c>
      <c r="E82" s="187" t="n">
        <v>90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81</v>
      </c>
      <c r="D83" s="187" t="n">
        <v>585</v>
      </c>
      <c r="E83" s="187" t="n">
        <v>7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262</v>
      </c>
      <c r="D84" s="187" t="n">
        <v>485</v>
      </c>
      <c r="E84" s="187" t="n">
        <v>77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46</v>
      </c>
      <c r="D85" s="187" t="n">
        <v>414</v>
      </c>
      <c r="E85" s="187" t="n">
        <v>73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25</v>
      </c>
      <c r="D86" s="187" t="n">
        <v>326</v>
      </c>
      <c r="E86" s="187" t="n">
        <v>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12</v>
      </c>
      <c r="D87" s="187" t="n">
        <v>304</v>
      </c>
      <c r="E87" s="187" t="n">
        <v>60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64</v>
      </c>
      <c r="D88" s="187" t="n">
        <v>23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61</v>
      </c>
      <c r="D89" s="187" t="n">
        <v>180</v>
      </c>
      <c r="E89" s="187" t="n">
        <v>48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84</v>
      </c>
      <c r="E90" s="187" t="n">
        <v>49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48</v>
      </c>
      <c r="D91" s="187" t="n">
        <v>181</v>
      </c>
      <c r="E91" s="187" t="n">
        <v>46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0</v>
      </c>
      <c r="D92" s="187" t="n">
        <v>159</v>
      </c>
      <c r="E92" s="187" t="n">
        <v>47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5</v>
      </c>
      <c r="D93" s="187" t="n">
        <v>99</v>
      </c>
      <c r="E93" s="187" t="n">
        <v>30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20</v>
      </c>
      <c r="D94" s="187" t="n">
        <v>41</v>
      </c>
      <c r="E94" s="187" t="n">
        <v>17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69</v>
      </c>
      <c r="D95" s="187" t="n">
        <v>43</v>
      </c>
      <c r="E95" s="187" t="n">
        <v>12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6</v>
      </c>
      <c r="D96" s="187" t="n">
        <v>48</v>
      </c>
      <c r="E96" s="187" t="n">
        <v>11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197</v>
      </c>
      <c r="D97" s="187" t="n">
        <v>224</v>
      </c>
      <c r="E97" s="187" t="n">
        <v>97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2122</v>
      </c>
      <c r="D99" s="174" t="n">
        <v>96023</v>
      </c>
      <c r="E99" s="174" t="n">
        <v>96099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2495809954092</v>
      </c>
      <c r="D101" s="195" t="n">
        <v>41.7568343001156</v>
      </c>
      <c r="E101" s="195" t="n">
        <v>44.741147150334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1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574</v>
      </c>
      <c r="D7" s="187" t="n">
        <v>809</v>
      </c>
      <c r="E7" s="187" t="n">
        <v>7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70</v>
      </c>
      <c r="D8" s="187" t="n">
        <v>782</v>
      </c>
      <c r="E8" s="187" t="n">
        <v>78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705</v>
      </c>
      <c r="D9" s="187" t="n">
        <v>882</v>
      </c>
      <c r="E9" s="187" t="n">
        <v>8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740</v>
      </c>
      <c r="D10" s="187" t="n">
        <v>920</v>
      </c>
      <c r="E10" s="187" t="n">
        <v>82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684</v>
      </c>
      <c r="D11" s="187" t="n">
        <v>836</v>
      </c>
      <c r="E11" s="187" t="n">
        <v>84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722</v>
      </c>
      <c r="D12" s="187" t="n">
        <v>850</v>
      </c>
      <c r="E12" s="187" t="n">
        <v>8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778</v>
      </c>
      <c r="D13" s="187" t="n">
        <v>898</v>
      </c>
      <c r="E13" s="187" t="n">
        <v>88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645</v>
      </c>
      <c r="D14" s="187" t="n">
        <v>862</v>
      </c>
      <c r="E14" s="187" t="n">
        <v>783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669</v>
      </c>
      <c r="D15" s="187" t="n">
        <v>860</v>
      </c>
      <c r="E15" s="187" t="n">
        <v>809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593</v>
      </c>
      <c r="D16" s="187" t="n">
        <v>832</v>
      </c>
      <c r="E16" s="187" t="n">
        <v>76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517</v>
      </c>
      <c r="D17" s="187" t="n">
        <v>786</v>
      </c>
      <c r="E17" s="187" t="n">
        <v>73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353</v>
      </c>
      <c r="D18" s="187" t="n">
        <v>716</v>
      </c>
      <c r="E18" s="187" t="n">
        <v>63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1</v>
      </c>
      <c r="D19" s="187" t="n">
        <v>666</v>
      </c>
      <c r="E19" s="187" t="n">
        <v>69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365</v>
      </c>
      <c r="D20" s="187" t="n">
        <v>710</v>
      </c>
      <c r="E20" s="187" t="n">
        <v>65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726</v>
      </c>
      <c r="D21" s="187" t="n">
        <v>838</v>
      </c>
      <c r="E21" s="187" t="n">
        <v>88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94</v>
      </c>
      <c r="D22" s="187" t="n">
        <v>1230</v>
      </c>
      <c r="E22" s="187" t="n">
        <v>1164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32</v>
      </c>
      <c r="D23" s="187" t="n">
        <v>1325</v>
      </c>
      <c r="E23" s="187" t="n">
        <v>1307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13</v>
      </c>
      <c r="D24" s="187" t="n">
        <v>1441</v>
      </c>
      <c r="E24" s="187" t="n">
        <v>137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705</v>
      </c>
      <c r="D25" s="187" t="n">
        <v>1387</v>
      </c>
      <c r="E25" s="187" t="n">
        <v>131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625</v>
      </c>
      <c r="D26" s="187" t="n">
        <v>1386</v>
      </c>
      <c r="E26" s="187" t="n">
        <v>12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484</v>
      </c>
      <c r="D27" s="187" t="n">
        <v>1356</v>
      </c>
      <c r="E27" s="187" t="n">
        <v>11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298</v>
      </c>
      <c r="D28" s="187" t="n">
        <v>1245</v>
      </c>
      <c r="E28" s="187" t="n">
        <v>105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258</v>
      </c>
      <c r="D29" s="187" t="n">
        <v>1201</v>
      </c>
      <c r="E29" s="187" t="n">
        <v>105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66</v>
      </c>
      <c r="D30" s="187" t="n">
        <v>1256</v>
      </c>
      <c r="E30" s="187" t="n">
        <v>101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89</v>
      </c>
      <c r="D31" s="187" t="n">
        <v>1149</v>
      </c>
      <c r="E31" s="187" t="n">
        <v>10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29</v>
      </c>
      <c r="D32" s="187" t="n">
        <v>1183</v>
      </c>
      <c r="E32" s="187" t="n">
        <v>104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55</v>
      </c>
      <c r="D33" s="187" t="n">
        <v>1060</v>
      </c>
      <c r="E33" s="187" t="n">
        <v>9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0</v>
      </c>
      <c r="D34" s="187" t="n">
        <v>1038</v>
      </c>
      <c r="E34" s="187" t="n">
        <v>102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21</v>
      </c>
      <c r="D35" s="187" t="n">
        <v>1021</v>
      </c>
      <c r="E35" s="187" t="n">
        <v>100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928</v>
      </c>
      <c r="D36" s="187" t="n">
        <v>1007</v>
      </c>
      <c r="E36" s="187" t="n">
        <v>92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60</v>
      </c>
      <c r="D37" s="187" t="n">
        <v>872</v>
      </c>
      <c r="E37" s="187" t="n">
        <v>888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80</v>
      </c>
      <c r="D38" s="187" t="n">
        <v>877</v>
      </c>
      <c r="E38" s="187" t="n">
        <v>90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78</v>
      </c>
      <c r="D39" s="187" t="n">
        <v>909</v>
      </c>
      <c r="E39" s="187" t="n">
        <v>96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247</v>
      </c>
      <c r="D40" s="187" t="n">
        <v>1124</v>
      </c>
      <c r="E40" s="187" t="n">
        <v>112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17</v>
      </c>
      <c r="D41" s="187" t="n">
        <v>1296</v>
      </c>
      <c r="E41" s="187" t="n">
        <v>13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894</v>
      </c>
      <c r="D42" s="187" t="n">
        <v>1460</v>
      </c>
      <c r="E42" s="187" t="n">
        <v>1434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16</v>
      </c>
      <c r="D43" s="187" t="n">
        <v>1481</v>
      </c>
      <c r="E43" s="187" t="n">
        <v>153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97</v>
      </c>
      <c r="D44" s="187" t="n">
        <v>1616</v>
      </c>
      <c r="E44" s="187" t="n">
        <v>168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608</v>
      </c>
      <c r="D45" s="187" t="n">
        <v>1759</v>
      </c>
      <c r="E45" s="187" t="n">
        <v>184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2</v>
      </c>
      <c r="D46" s="187" t="n">
        <v>1923</v>
      </c>
      <c r="E46" s="187" t="n">
        <v>187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002</v>
      </c>
      <c r="D47" s="187" t="n">
        <v>2017</v>
      </c>
      <c r="E47" s="187" t="n">
        <v>198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115</v>
      </c>
      <c r="D48" s="187" t="n">
        <v>2124</v>
      </c>
      <c r="E48" s="187" t="n">
        <v>1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105</v>
      </c>
      <c r="D49" s="187" t="n">
        <v>2204</v>
      </c>
      <c r="E49" s="187" t="n">
        <v>1901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158</v>
      </c>
      <c r="D50" s="187" t="n">
        <v>2154</v>
      </c>
      <c r="E50" s="187" t="n">
        <v>200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041</v>
      </c>
      <c r="D51" s="187" t="n">
        <v>2093</v>
      </c>
      <c r="E51" s="187" t="n">
        <v>19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762</v>
      </c>
      <c r="D52" s="187" t="n">
        <v>1905</v>
      </c>
      <c r="E52" s="187" t="n">
        <v>185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620</v>
      </c>
      <c r="D53" s="187" t="n">
        <v>1905</v>
      </c>
      <c r="E53" s="187" t="n">
        <v>171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72</v>
      </c>
      <c r="D54" s="187" t="n">
        <v>1787</v>
      </c>
      <c r="E54" s="187" t="n">
        <v>168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03</v>
      </c>
      <c r="D55" s="187" t="n">
        <v>1738</v>
      </c>
      <c r="E55" s="187" t="n">
        <v>1565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276</v>
      </c>
      <c r="D56" s="187" t="n">
        <v>1736</v>
      </c>
      <c r="E56" s="187" t="n">
        <v>154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216</v>
      </c>
      <c r="D57" s="187" t="n">
        <v>1659</v>
      </c>
      <c r="E57" s="187" t="n">
        <v>155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183</v>
      </c>
      <c r="D58" s="187" t="n">
        <v>1651</v>
      </c>
      <c r="E58" s="187" t="n">
        <v>153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96</v>
      </c>
      <c r="D59" s="187" t="n">
        <v>1562</v>
      </c>
      <c r="E59" s="187" t="n">
        <v>163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31</v>
      </c>
      <c r="D60" s="187" t="n">
        <v>1575</v>
      </c>
      <c r="E60" s="187" t="n">
        <v>145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51</v>
      </c>
      <c r="D61" s="187" t="n">
        <v>1532</v>
      </c>
      <c r="E61" s="187" t="n">
        <v>141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54</v>
      </c>
      <c r="D62" s="187" t="n">
        <v>1449</v>
      </c>
      <c r="E62" s="187" t="n">
        <v>1405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79</v>
      </c>
      <c r="D63" s="187" t="n">
        <v>1224</v>
      </c>
      <c r="E63" s="187" t="n">
        <v>115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94</v>
      </c>
      <c r="D65" s="187" t="n">
        <v>988</v>
      </c>
      <c r="E65" s="187" t="n">
        <v>100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0</v>
      </c>
      <c r="D66" s="187" t="n">
        <v>719</v>
      </c>
      <c r="E66" s="187" t="n">
        <v>68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42</v>
      </c>
      <c r="D67" s="187" t="n">
        <v>822</v>
      </c>
      <c r="E67" s="187" t="n">
        <v>820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90</v>
      </c>
      <c r="D68" s="187" t="n">
        <v>1248</v>
      </c>
      <c r="E68" s="187" t="n">
        <v>134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782</v>
      </c>
      <c r="D69" s="187" t="n">
        <v>1370</v>
      </c>
      <c r="E69" s="187" t="n">
        <v>141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588</v>
      </c>
      <c r="D70" s="187" t="n">
        <v>1247</v>
      </c>
      <c r="E70" s="187" t="n">
        <v>134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67</v>
      </c>
      <c r="D71" s="187" t="n">
        <v>1553</v>
      </c>
      <c r="E71" s="187" t="n">
        <v>161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185</v>
      </c>
      <c r="D72" s="187" t="n">
        <v>1555</v>
      </c>
      <c r="E72" s="187" t="n">
        <v>1630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014</v>
      </c>
      <c r="D73" s="187" t="n">
        <v>1444</v>
      </c>
      <c r="E73" s="187" t="n">
        <v>157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867</v>
      </c>
      <c r="D74" s="187" t="n">
        <v>1337</v>
      </c>
      <c r="E74" s="187" t="n">
        <v>153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52</v>
      </c>
      <c r="D75" s="187" t="n">
        <v>1276</v>
      </c>
      <c r="E75" s="187" t="n">
        <v>137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19</v>
      </c>
      <c r="D76" s="187" t="n">
        <v>1238</v>
      </c>
      <c r="E76" s="187" t="n">
        <v>138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98</v>
      </c>
      <c r="D77" s="187" t="n">
        <v>1169</v>
      </c>
      <c r="E77" s="187" t="n">
        <v>132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291</v>
      </c>
      <c r="D78" s="187" t="n">
        <v>1081</v>
      </c>
      <c r="E78" s="187" t="n">
        <v>121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29</v>
      </c>
      <c r="D79" s="187" t="n">
        <v>797</v>
      </c>
      <c r="E79" s="187" t="n">
        <v>932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92</v>
      </c>
      <c r="D80" s="187" t="n">
        <v>761</v>
      </c>
      <c r="E80" s="187" t="n">
        <v>93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33</v>
      </c>
      <c r="D81" s="187" t="n">
        <v>730</v>
      </c>
      <c r="E81" s="187" t="n">
        <v>90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12</v>
      </c>
      <c r="D82" s="187" t="n">
        <v>686</v>
      </c>
      <c r="E82" s="187" t="n">
        <v>92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61</v>
      </c>
      <c r="D83" s="187" t="n">
        <v>643</v>
      </c>
      <c r="E83" s="187" t="n">
        <v>81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51</v>
      </c>
      <c r="E84" s="187" t="n">
        <v>75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20</v>
      </c>
      <c r="D85" s="187" t="n">
        <v>423</v>
      </c>
      <c r="E85" s="187" t="n">
        <v>69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15</v>
      </c>
      <c r="D86" s="187" t="n">
        <v>330</v>
      </c>
      <c r="E86" s="187" t="n">
        <v>685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25</v>
      </c>
      <c r="D87" s="187" t="n">
        <v>299</v>
      </c>
      <c r="E87" s="187" t="n">
        <v>62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21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57</v>
      </c>
      <c r="D89" s="187" t="n">
        <v>224</v>
      </c>
      <c r="E89" s="187" t="n">
        <v>533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6</v>
      </c>
      <c r="D90" s="187" t="n">
        <v>166</v>
      </c>
      <c r="E90" s="187" t="n">
        <v>51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98</v>
      </c>
      <c r="D91" s="187" t="n">
        <v>166</v>
      </c>
      <c r="E91" s="187" t="n">
        <v>53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5</v>
      </c>
      <c r="D92" s="187" t="n">
        <v>173</v>
      </c>
      <c r="E92" s="187" t="n">
        <v>462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2</v>
      </c>
      <c r="D93" s="187" t="n">
        <v>97</v>
      </c>
      <c r="E93" s="187" t="n">
        <v>30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35</v>
      </c>
      <c r="D94" s="187" t="n">
        <v>53</v>
      </c>
      <c r="E94" s="187" t="n">
        <v>18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0</v>
      </c>
      <c r="D95" s="187" t="n">
        <v>41</v>
      </c>
      <c r="E95" s="187" t="n">
        <v>139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99</v>
      </c>
      <c r="D96" s="187" t="n">
        <v>40</v>
      </c>
      <c r="E96" s="187" t="n">
        <v>15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271</v>
      </c>
      <c r="D97" s="187" t="n">
        <v>217</v>
      </c>
      <c r="E97" s="187" t="n">
        <v>10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0184</v>
      </c>
      <c r="D99" s="174" t="n">
        <v>98878</v>
      </c>
      <c r="E99" s="174" t="n">
        <v>10130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9143937577429</v>
      </c>
      <c r="D101" s="195" t="n">
        <v>41.5346993264427</v>
      </c>
      <c r="E101" s="195" t="n">
        <v>44.261021064892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29</v>
      </c>
      <c r="D7" s="187" t="n">
        <v>410</v>
      </c>
      <c r="E7" s="187" t="n">
        <v>4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8</v>
      </c>
      <c r="D8" s="187" t="n">
        <v>416</v>
      </c>
      <c r="E8" s="187" t="n">
        <v>41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37</v>
      </c>
      <c r="D9" s="187" t="n">
        <v>433</v>
      </c>
      <c r="E9" s="187" t="n">
        <v>40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00</v>
      </c>
      <c r="D10" s="187" t="n">
        <v>406</v>
      </c>
      <c r="E10" s="187" t="n">
        <v>39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89</v>
      </c>
      <c r="D11" s="187" t="n">
        <v>395</v>
      </c>
      <c r="E11" s="187" t="n">
        <v>394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11</v>
      </c>
      <c r="D12" s="187" t="n">
        <v>470</v>
      </c>
      <c r="E12" s="187" t="n">
        <v>44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2</v>
      </c>
      <c r="D13" s="187" t="n">
        <v>430</v>
      </c>
      <c r="E13" s="187" t="n">
        <v>41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91</v>
      </c>
      <c r="D14" s="187" t="n">
        <v>461</v>
      </c>
      <c r="E14" s="187" t="n">
        <v>43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81</v>
      </c>
      <c r="D15" s="187" t="n">
        <v>413</v>
      </c>
      <c r="E15" s="187" t="n">
        <v>368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14</v>
      </c>
      <c r="D16" s="187" t="n">
        <v>447</v>
      </c>
      <c r="E16" s="187" t="n">
        <v>367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30</v>
      </c>
      <c r="D17" s="187" t="n">
        <v>409</v>
      </c>
      <c r="E17" s="187" t="n">
        <v>32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2</v>
      </c>
      <c r="D18" s="187" t="n">
        <v>337</v>
      </c>
      <c r="E18" s="187" t="n">
        <v>33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19</v>
      </c>
      <c r="D19" s="187" t="n">
        <v>384</v>
      </c>
      <c r="E19" s="187" t="n">
        <v>33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27</v>
      </c>
      <c r="E20" s="187" t="n">
        <v>38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065</v>
      </c>
      <c r="D21" s="187" t="n">
        <v>546</v>
      </c>
      <c r="E21" s="187" t="n">
        <v>519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617</v>
      </c>
      <c r="D22" s="187" t="n">
        <v>776</v>
      </c>
      <c r="E22" s="187" t="n">
        <v>8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749</v>
      </c>
      <c r="D23" s="187" t="n">
        <v>861</v>
      </c>
      <c r="E23" s="187" t="n">
        <v>88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847</v>
      </c>
      <c r="D24" s="187" t="n">
        <v>942</v>
      </c>
      <c r="E24" s="187" t="n">
        <v>90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941</v>
      </c>
      <c r="D25" s="187" t="n">
        <v>994</v>
      </c>
      <c r="E25" s="187" t="n">
        <v>94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876</v>
      </c>
      <c r="D26" s="187" t="n">
        <v>959</v>
      </c>
      <c r="E26" s="187" t="n">
        <v>91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02</v>
      </c>
      <c r="D27" s="187" t="n">
        <v>981</v>
      </c>
      <c r="E27" s="187" t="n">
        <v>821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671</v>
      </c>
      <c r="D28" s="187" t="n">
        <v>919</v>
      </c>
      <c r="E28" s="187" t="n">
        <v>75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89</v>
      </c>
      <c r="D29" s="187" t="n">
        <v>889</v>
      </c>
      <c r="E29" s="187" t="n">
        <v>70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74</v>
      </c>
      <c r="D30" s="187" t="n">
        <v>988</v>
      </c>
      <c r="E30" s="187" t="n">
        <v>68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92</v>
      </c>
      <c r="D31" s="187" t="n">
        <v>829</v>
      </c>
      <c r="E31" s="187" t="n">
        <v>66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4</v>
      </c>
      <c r="D32" s="187" t="n">
        <v>905</v>
      </c>
      <c r="E32" s="187" t="n">
        <v>7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73</v>
      </c>
      <c r="D33" s="187" t="n">
        <v>875</v>
      </c>
      <c r="E33" s="187" t="n">
        <v>59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5</v>
      </c>
      <c r="D34" s="187" t="n">
        <v>794</v>
      </c>
      <c r="E34" s="187" t="n">
        <v>61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46</v>
      </c>
      <c r="D35" s="187" t="n">
        <v>774</v>
      </c>
      <c r="E35" s="187" t="n">
        <v>57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11</v>
      </c>
      <c r="D36" s="187" t="n">
        <v>641</v>
      </c>
      <c r="E36" s="187" t="n">
        <v>470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35</v>
      </c>
      <c r="D37" s="187" t="n">
        <v>640</v>
      </c>
      <c r="E37" s="187" t="n">
        <v>495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14</v>
      </c>
      <c r="D38" s="187" t="n">
        <v>598</v>
      </c>
      <c r="E38" s="187" t="n">
        <v>51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94</v>
      </c>
      <c r="D39" s="187" t="n">
        <v>620</v>
      </c>
      <c r="E39" s="187" t="n">
        <v>574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4</v>
      </c>
      <c r="D40" s="187" t="n">
        <v>774</v>
      </c>
      <c r="E40" s="187" t="n">
        <v>610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08</v>
      </c>
      <c r="D41" s="187" t="n">
        <v>938</v>
      </c>
      <c r="E41" s="187" t="n">
        <v>770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92</v>
      </c>
      <c r="D42" s="187" t="n">
        <v>949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6</v>
      </c>
      <c r="D43" s="187" t="n">
        <v>966</v>
      </c>
      <c r="E43" s="187" t="n">
        <v>82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52</v>
      </c>
      <c r="D44" s="187" t="n">
        <v>958</v>
      </c>
      <c r="E44" s="187" t="n">
        <v>8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917</v>
      </c>
      <c r="D45" s="187" t="n">
        <v>998</v>
      </c>
      <c r="E45" s="187" t="n">
        <v>9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089</v>
      </c>
      <c r="D46" s="187" t="n">
        <v>1070</v>
      </c>
      <c r="E46" s="187" t="n">
        <v>101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237</v>
      </c>
      <c r="D47" s="187" t="n">
        <v>1156</v>
      </c>
      <c r="E47" s="187" t="n">
        <v>108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310</v>
      </c>
      <c r="D48" s="187" t="n">
        <v>1232</v>
      </c>
      <c r="E48" s="187" t="n">
        <v>107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391</v>
      </c>
      <c r="D49" s="187" t="n">
        <v>1266</v>
      </c>
      <c r="E49" s="187" t="n">
        <v>112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411</v>
      </c>
      <c r="D50" s="187" t="n">
        <v>1279</v>
      </c>
      <c r="E50" s="187" t="n">
        <v>113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06</v>
      </c>
      <c r="D51" s="187" t="n">
        <v>1258</v>
      </c>
      <c r="E51" s="187" t="n">
        <v>11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328</v>
      </c>
      <c r="D52" s="187" t="n">
        <v>1222</v>
      </c>
      <c r="E52" s="187" t="n">
        <v>110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37</v>
      </c>
      <c r="D53" s="187" t="n">
        <v>1113</v>
      </c>
      <c r="E53" s="187" t="n">
        <v>112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186</v>
      </c>
      <c r="D54" s="187" t="n">
        <v>1147</v>
      </c>
      <c r="E54" s="187" t="n">
        <v>10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49</v>
      </c>
      <c r="D55" s="187" t="n">
        <v>1060</v>
      </c>
      <c r="E55" s="187" t="n">
        <v>9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74</v>
      </c>
      <c r="D56" s="187" t="n">
        <v>1071</v>
      </c>
      <c r="E56" s="187" t="n">
        <v>100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6</v>
      </c>
      <c r="D57" s="187" t="n">
        <v>1125</v>
      </c>
      <c r="E57" s="187" t="n">
        <v>10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77</v>
      </c>
      <c r="D58" s="187" t="n">
        <v>1044</v>
      </c>
      <c r="E58" s="187" t="n">
        <v>103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093</v>
      </c>
      <c r="D59" s="187" t="n">
        <v>1065</v>
      </c>
      <c r="E59" s="187" t="n">
        <v>102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154</v>
      </c>
      <c r="D60" s="187" t="n">
        <v>1083</v>
      </c>
      <c r="E60" s="187" t="n">
        <v>107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110</v>
      </c>
      <c r="D61" s="187" t="n">
        <v>1111</v>
      </c>
      <c r="E61" s="187" t="n">
        <v>9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77</v>
      </c>
      <c r="D62" s="187" t="n">
        <v>1038</v>
      </c>
      <c r="E62" s="187" t="n">
        <v>103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71</v>
      </c>
      <c r="D63" s="187" t="n">
        <v>810</v>
      </c>
      <c r="E63" s="187" t="n">
        <v>86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377</v>
      </c>
      <c r="D64" s="187" t="n">
        <v>702</v>
      </c>
      <c r="E64" s="187" t="n">
        <v>67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379</v>
      </c>
      <c r="D65" s="187" t="n">
        <v>684</v>
      </c>
      <c r="E65" s="187" t="n">
        <v>695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7</v>
      </c>
      <c r="D66" s="187" t="n">
        <v>453</v>
      </c>
      <c r="E66" s="187" t="n">
        <v>504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81</v>
      </c>
      <c r="D67" s="187" t="n">
        <v>525</v>
      </c>
      <c r="E67" s="187" t="n">
        <v>656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838</v>
      </c>
      <c r="D68" s="187" t="n">
        <v>869</v>
      </c>
      <c r="E68" s="187" t="n">
        <v>96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41</v>
      </c>
      <c r="D69" s="187" t="n">
        <v>854</v>
      </c>
      <c r="E69" s="187" t="n">
        <v>98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97</v>
      </c>
      <c r="D70" s="187" t="n">
        <v>899</v>
      </c>
      <c r="E70" s="187" t="n">
        <v>99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31</v>
      </c>
      <c r="D71" s="187" t="n">
        <v>1096</v>
      </c>
      <c r="E71" s="187" t="n">
        <v>123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21</v>
      </c>
      <c r="D72" s="187" t="n">
        <v>1118</v>
      </c>
      <c r="E72" s="187" t="n">
        <v>130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44</v>
      </c>
      <c r="D73" s="187" t="n">
        <v>1151</v>
      </c>
      <c r="E73" s="187" t="n">
        <v>1293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211</v>
      </c>
      <c r="D74" s="187" t="n">
        <v>1013</v>
      </c>
      <c r="E74" s="187" t="n">
        <v>11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0</v>
      </c>
      <c r="D75" s="187" t="n">
        <v>960</v>
      </c>
      <c r="E75" s="187" t="n">
        <v>107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11</v>
      </c>
      <c r="D76" s="187" t="n">
        <v>874</v>
      </c>
      <c r="E76" s="187" t="n">
        <v>103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28</v>
      </c>
      <c r="D77" s="187" t="n">
        <v>879</v>
      </c>
      <c r="E77" s="187" t="n">
        <v>94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2</v>
      </c>
      <c r="D78" s="187" t="n">
        <v>779</v>
      </c>
      <c r="E78" s="187" t="n">
        <v>92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08</v>
      </c>
      <c r="D79" s="187" t="n">
        <v>582</v>
      </c>
      <c r="E79" s="187" t="n">
        <v>72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03</v>
      </c>
      <c r="D80" s="187" t="n">
        <v>544</v>
      </c>
      <c r="E80" s="187" t="n">
        <v>75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8</v>
      </c>
      <c r="D81" s="187" t="n">
        <v>539</v>
      </c>
      <c r="E81" s="187" t="n">
        <v>76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34</v>
      </c>
      <c r="D82" s="187" t="n">
        <v>527</v>
      </c>
      <c r="E82" s="187" t="n">
        <v>80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249</v>
      </c>
      <c r="D83" s="187" t="n">
        <v>494</v>
      </c>
      <c r="E83" s="187" t="n">
        <v>75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1</v>
      </c>
      <c r="D84" s="187" t="n">
        <v>415</v>
      </c>
      <c r="E84" s="187" t="n">
        <v>74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82</v>
      </c>
      <c r="D85" s="187" t="n">
        <v>342</v>
      </c>
      <c r="E85" s="187" t="n">
        <v>64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22</v>
      </c>
      <c r="D86" s="187" t="n">
        <v>292</v>
      </c>
      <c r="E86" s="187" t="n">
        <v>63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01</v>
      </c>
      <c r="D87" s="187" t="n">
        <v>234</v>
      </c>
      <c r="E87" s="187" t="n">
        <v>56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197</v>
      </c>
      <c r="E88" s="187" t="n">
        <v>54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79</v>
      </c>
      <c r="D89" s="187" t="n">
        <v>200</v>
      </c>
      <c r="E89" s="187" t="n">
        <v>47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40</v>
      </c>
      <c r="D90" s="187" t="n">
        <v>149</v>
      </c>
      <c r="E90" s="187" t="n">
        <v>49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59</v>
      </c>
      <c r="D91" s="187" t="n">
        <v>153</v>
      </c>
      <c r="E91" s="187" t="n">
        <v>50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8</v>
      </c>
      <c r="D92" s="187" t="n">
        <v>117</v>
      </c>
      <c r="E92" s="187" t="n">
        <v>41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80</v>
      </c>
      <c r="D93" s="187" t="n">
        <v>94</v>
      </c>
      <c r="E93" s="187" t="n">
        <v>28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9</v>
      </c>
      <c r="D94" s="187" t="n">
        <v>4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4</v>
      </c>
      <c r="D95" s="187" t="n">
        <v>29</v>
      </c>
      <c r="E95" s="187" t="n">
        <v>10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4</v>
      </c>
      <c r="D96" s="187" t="n">
        <v>21</v>
      </c>
      <c r="E96" s="187" t="n">
        <v>11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61</v>
      </c>
      <c r="D97" s="187" t="n">
        <v>156</v>
      </c>
      <c r="E97" s="187" t="n">
        <v>70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2032</v>
      </c>
      <c r="D99" s="174" t="n">
        <v>65088</v>
      </c>
      <c r="E99" s="174" t="n">
        <v>66944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1881286354823</v>
      </c>
      <c r="D101" s="195" t="n">
        <v>42.9737893313668</v>
      </c>
      <c r="E101" s="195" t="n">
        <v>47.34107612332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88"/>
  </cols>
  <sheetData>
    <row r="1" customFormat="false" ht="13.8" hidden="false" customHeight="false" outlineLevel="0" collapsed="false">
      <c r="A1" s="57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6</v>
      </c>
      <c r="D7" s="187" t="n">
        <v>643</v>
      </c>
      <c r="E7" s="187" t="n">
        <v>663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2</v>
      </c>
      <c r="D8" s="187" t="n">
        <v>628</v>
      </c>
      <c r="E8" s="187" t="n">
        <v>62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34</v>
      </c>
      <c r="D9" s="187" t="n">
        <v>687</v>
      </c>
      <c r="E9" s="187" t="n">
        <v>64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49</v>
      </c>
      <c r="D10" s="187" t="n">
        <v>693</v>
      </c>
      <c r="E10" s="187" t="n">
        <v>656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60</v>
      </c>
      <c r="D11" s="187" t="n">
        <v>722</v>
      </c>
      <c r="E11" s="187" t="n">
        <v>63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70</v>
      </c>
      <c r="D12" s="187" t="n">
        <v>725</v>
      </c>
      <c r="E12" s="187" t="n">
        <v>64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41</v>
      </c>
      <c r="D13" s="187" t="n">
        <v>681</v>
      </c>
      <c r="E13" s="187" t="n">
        <v>6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13</v>
      </c>
      <c r="D14" s="187" t="n">
        <v>676</v>
      </c>
      <c r="E14" s="187" t="n">
        <v>63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44</v>
      </c>
      <c r="D15" s="187" t="n">
        <v>713</v>
      </c>
      <c r="E15" s="187" t="n">
        <v>63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77</v>
      </c>
      <c r="D16" s="187" t="n">
        <v>683</v>
      </c>
      <c r="E16" s="187" t="n">
        <v>59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22</v>
      </c>
      <c r="D17" s="187" t="n">
        <v>577</v>
      </c>
      <c r="E17" s="187" t="n">
        <v>5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92</v>
      </c>
      <c r="D18" s="187" t="n">
        <v>556</v>
      </c>
      <c r="E18" s="187" t="n">
        <v>536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58</v>
      </c>
      <c r="D19" s="187" t="n">
        <v>560</v>
      </c>
      <c r="E19" s="187" t="n">
        <v>49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167</v>
      </c>
      <c r="D20" s="187" t="n">
        <v>626</v>
      </c>
      <c r="E20" s="187" t="n">
        <v>54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98</v>
      </c>
      <c r="D21" s="187" t="n">
        <v>780</v>
      </c>
      <c r="E21" s="187" t="n">
        <v>7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75</v>
      </c>
      <c r="D22" s="187" t="n">
        <v>1234</v>
      </c>
      <c r="E22" s="187" t="n">
        <v>11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12</v>
      </c>
      <c r="D23" s="187" t="n">
        <v>1354</v>
      </c>
      <c r="E23" s="187" t="n">
        <v>125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68</v>
      </c>
      <c r="D24" s="187" t="n">
        <v>1548</v>
      </c>
      <c r="E24" s="187" t="n">
        <v>132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68</v>
      </c>
      <c r="D25" s="187" t="n">
        <v>1518</v>
      </c>
      <c r="E25" s="187" t="n">
        <v>145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81</v>
      </c>
      <c r="D26" s="187" t="n">
        <v>1443</v>
      </c>
      <c r="E26" s="187" t="n">
        <v>1338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559</v>
      </c>
      <c r="D27" s="187" t="n">
        <v>1411</v>
      </c>
      <c r="E27" s="187" t="n">
        <v>114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63</v>
      </c>
      <c r="D28" s="187" t="n">
        <v>1273</v>
      </c>
      <c r="E28" s="187" t="n">
        <v>119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33</v>
      </c>
      <c r="D29" s="187" t="n">
        <v>1277</v>
      </c>
      <c r="E29" s="187" t="n">
        <v>10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364</v>
      </c>
      <c r="D30" s="187" t="n">
        <v>1351</v>
      </c>
      <c r="E30" s="187" t="n">
        <v>101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287</v>
      </c>
      <c r="D31" s="187" t="n">
        <v>1220</v>
      </c>
      <c r="E31" s="187" t="n">
        <v>1067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123</v>
      </c>
      <c r="D32" s="187" t="n">
        <v>1166</v>
      </c>
      <c r="E32" s="187" t="n">
        <v>957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189</v>
      </c>
      <c r="D33" s="187" t="n">
        <v>1235</v>
      </c>
      <c r="E33" s="187" t="n">
        <v>9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35</v>
      </c>
      <c r="D34" s="187" t="n">
        <v>1134</v>
      </c>
      <c r="E34" s="187" t="n">
        <v>90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79</v>
      </c>
      <c r="D35" s="187" t="n">
        <v>1119</v>
      </c>
      <c r="E35" s="187" t="n">
        <v>8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6</v>
      </c>
      <c r="D36" s="187" t="n">
        <v>968</v>
      </c>
      <c r="E36" s="187" t="n">
        <v>7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807</v>
      </c>
      <c r="D37" s="187" t="n">
        <v>985</v>
      </c>
      <c r="E37" s="187" t="n">
        <v>822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21</v>
      </c>
      <c r="D38" s="187" t="n">
        <v>984</v>
      </c>
      <c r="E38" s="187" t="n">
        <v>83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792</v>
      </c>
      <c r="D39" s="187" t="n">
        <v>934</v>
      </c>
      <c r="E39" s="187" t="n">
        <v>85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24</v>
      </c>
      <c r="D40" s="187" t="n">
        <v>998</v>
      </c>
      <c r="E40" s="187" t="n">
        <v>92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60</v>
      </c>
      <c r="D41" s="187" t="n">
        <v>1264</v>
      </c>
      <c r="E41" s="187" t="n">
        <v>109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65</v>
      </c>
      <c r="D42" s="187" t="n">
        <v>1326</v>
      </c>
      <c r="E42" s="187" t="n">
        <v>123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643</v>
      </c>
      <c r="D43" s="187" t="n">
        <v>1384</v>
      </c>
      <c r="E43" s="187" t="n">
        <v>125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730</v>
      </c>
      <c r="D44" s="187" t="n">
        <v>1414</v>
      </c>
      <c r="E44" s="187" t="n">
        <v>131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49</v>
      </c>
      <c r="D45" s="187" t="n">
        <v>1570</v>
      </c>
      <c r="E45" s="187" t="n">
        <v>13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220</v>
      </c>
      <c r="D46" s="187" t="n">
        <v>1671</v>
      </c>
      <c r="E46" s="187" t="n">
        <v>154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384</v>
      </c>
      <c r="D47" s="187" t="n">
        <v>1751</v>
      </c>
      <c r="E47" s="187" t="n">
        <v>16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555</v>
      </c>
      <c r="D48" s="187" t="n">
        <v>1788</v>
      </c>
      <c r="E48" s="187" t="n">
        <v>176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663</v>
      </c>
      <c r="D49" s="187" t="n">
        <v>1855</v>
      </c>
      <c r="E49" s="187" t="n">
        <v>1808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618</v>
      </c>
      <c r="D50" s="187" t="n">
        <v>1812</v>
      </c>
      <c r="E50" s="187" t="n">
        <v>180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675</v>
      </c>
      <c r="D51" s="187" t="n">
        <v>1849</v>
      </c>
      <c r="E51" s="187" t="n">
        <v>182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523</v>
      </c>
      <c r="D52" s="187" t="n">
        <v>1827</v>
      </c>
      <c r="E52" s="187" t="n">
        <v>169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555</v>
      </c>
      <c r="D53" s="187" t="n">
        <v>1836</v>
      </c>
      <c r="E53" s="187" t="n">
        <v>171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191</v>
      </c>
      <c r="D54" s="187" t="n">
        <v>1658</v>
      </c>
      <c r="E54" s="187" t="n">
        <v>153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248</v>
      </c>
      <c r="D55" s="187" t="n">
        <v>1616</v>
      </c>
      <c r="E55" s="187" t="n">
        <v>163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196</v>
      </c>
      <c r="D56" s="187" t="n">
        <v>1625</v>
      </c>
      <c r="E56" s="187" t="n">
        <v>157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4</v>
      </c>
      <c r="D57" s="187" t="n">
        <v>1711</v>
      </c>
      <c r="E57" s="187" t="n">
        <v>16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253</v>
      </c>
      <c r="D58" s="187" t="n">
        <v>1649</v>
      </c>
      <c r="E58" s="187" t="n">
        <v>1604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72</v>
      </c>
      <c r="D59" s="187" t="n">
        <v>1722</v>
      </c>
      <c r="E59" s="187" t="n">
        <v>165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94</v>
      </c>
      <c r="D60" s="187" t="n">
        <v>1587</v>
      </c>
      <c r="E60" s="187" t="n">
        <v>1507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013</v>
      </c>
      <c r="D61" s="187" t="n">
        <v>1515</v>
      </c>
      <c r="E61" s="187" t="n">
        <v>1498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30</v>
      </c>
      <c r="D62" s="187" t="n">
        <v>1403</v>
      </c>
      <c r="E62" s="187" t="n">
        <v>142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96</v>
      </c>
      <c r="D63" s="187" t="n">
        <v>1212</v>
      </c>
      <c r="E63" s="187" t="n">
        <v>11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7</v>
      </c>
      <c r="D64" s="187" t="n">
        <v>1047</v>
      </c>
      <c r="E64" s="187" t="n">
        <v>101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33</v>
      </c>
      <c r="D65" s="187" t="n">
        <v>947</v>
      </c>
      <c r="E65" s="187" t="n">
        <v>98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342</v>
      </c>
      <c r="D66" s="187" t="n">
        <v>659</v>
      </c>
      <c r="E66" s="187" t="n">
        <v>68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12</v>
      </c>
      <c r="D67" s="187" t="n">
        <v>750</v>
      </c>
      <c r="E67" s="187" t="n">
        <v>86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349</v>
      </c>
      <c r="D68" s="187" t="n">
        <v>1171</v>
      </c>
      <c r="E68" s="187" t="n">
        <v>11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596</v>
      </c>
      <c r="D69" s="187" t="n">
        <v>1271</v>
      </c>
      <c r="E69" s="187" t="n">
        <v>13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86</v>
      </c>
      <c r="D70" s="187" t="n">
        <v>1135</v>
      </c>
      <c r="E70" s="187" t="n">
        <v>125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89</v>
      </c>
      <c r="D71" s="187" t="n">
        <v>1564</v>
      </c>
      <c r="E71" s="187" t="n">
        <v>162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220</v>
      </c>
      <c r="D72" s="187" t="n">
        <v>1545</v>
      </c>
      <c r="E72" s="187" t="n">
        <v>16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241</v>
      </c>
      <c r="D73" s="187" t="n">
        <v>1545</v>
      </c>
      <c r="E73" s="187" t="n">
        <v>1696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960</v>
      </c>
      <c r="D74" s="187" t="n">
        <v>1375</v>
      </c>
      <c r="E74" s="187" t="n">
        <v>158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22</v>
      </c>
      <c r="D75" s="187" t="n">
        <v>1270</v>
      </c>
      <c r="E75" s="187" t="n">
        <v>135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30</v>
      </c>
      <c r="D76" s="187" t="n">
        <v>1257</v>
      </c>
      <c r="E76" s="187" t="n">
        <v>137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651</v>
      </c>
      <c r="D77" s="187" t="n">
        <v>1190</v>
      </c>
      <c r="E77" s="187" t="n">
        <v>1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08</v>
      </c>
      <c r="D78" s="187" t="n">
        <v>1037</v>
      </c>
      <c r="E78" s="187" t="n">
        <v>127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810</v>
      </c>
      <c r="D79" s="187" t="n">
        <v>815</v>
      </c>
      <c r="E79" s="187" t="n">
        <v>99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64</v>
      </c>
      <c r="D80" s="187" t="n">
        <v>749</v>
      </c>
      <c r="E80" s="187" t="n">
        <v>91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727</v>
      </c>
      <c r="D81" s="187" t="n">
        <v>765</v>
      </c>
      <c r="E81" s="187" t="n">
        <v>9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721</v>
      </c>
      <c r="D82" s="187" t="n">
        <v>752</v>
      </c>
      <c r="E82" s="187" t="n">
        <v>96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566</v>
      </c>
      <c r="D83" s="187" t="n">
        <v>620</v>
      </c>
      <c r="E83" s="187" t="n">
        <v>94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404</v>
      </c>
      <c r="D84" s="187" t="n">
        <v>583</v>
      </c>
      <c r="E84" s="187" t="n">
        <v>821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252</v>
      </c>
      <c r="D85" s="187" t="n">
        <v>492</v>
      </c>
      <c r="E85" s="187" t="n">
        <v>76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141</v>
      </c>
      <c r="D86" s="187" t="n">
        <v>392</v>
      </c>
      <c r="E86" s="187" t="n">
        <v>74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84</v>
      </c>
      <c r="D87" s="187" t="n">
        <v>315</v>
      </c>
      <c r="E87" s="187" t="n">
        <v>669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4</v>
      </c>
      <c r="D88" s="187" t="n">
        <v>264</v>
      </c>
      <c r="E88" s="187" t="n">
        <v>62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49</v>
      </c>
      <c r="D89" s="187" t="n">
        <v>198</v>
      </c>
      <c r="E89" s="187" t="n">
        <v>55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55</v>
      </c>
      <c r="D90" s="187" t="n">
        <v>227</v>
      </c>
      <c r="E90" s="187" t="n">
        <v>52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38</v>
      </c>
      <c r="D91" s="187" t="n">
        <v>217</v>
      </c>
      <c r="E91" s="187" t="n">
        <v>52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06</v>
      </c>
      <c r="D92" s="187" t="n">
        <v>162</v>
      </c>
      <c r="E92" s="187" t="n">
        <v>44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12</v>
      </c>
      <c r="D93" s="187" t="n">
        <v>90</v>
      </c>
      <c r="E93" s="187" t="n">
        <v>32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13</v>
      </c>
      <c r="D94" s="187" t="n">
        <v>44</v>
      </c>
      <c r="E94" s="187" t="n">
        <v>1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6</v>
      </c>
      <c r="D95" s="187" t="n">
        <v>34</v>
      </c>
      <c r="E95" s="187" t="n">
        <v>1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25</v>
      </c>
      <c r="E96" s="187" t="n">
        <v>136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83</v>
      </c>
      <c r="D97" s="187" t="n">
        <v>162</v>
      </c>
      <c r="E97" s="187" t="n">
        <v>92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0728</v>
      </c>
      <c r="D99" s="174" t="n">
        <v>94816</v>
      </c>
      <c r="E99" s="174" t="n">
        <v>9591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47674174741</v>
      </c>
      <c r="D101" s="195" t="n">
        <v>42.2101122173473</v>
      </c>
      <c r="E101" s="195" t="n">
        <v>45.66538076570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8</v>
      </c>
      <c r="D7" s="187" t="n">
        <v>370</v>
      </c>
      <c r="E7" s="187" t="n">
        <v>34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12</v>
      </c>
      <c r="D8" s="187" t="n">
        <v>361</v>
      </c>
      <c r="E8" s="187" t="n">
        <v>351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64</v>
      </c>
      <c r="D9" s="187" t="n">
        <v>369</v>
      </c>
      <c r="E9" s="187" t="n">
        <v>39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54</v>
      </c>
      <c r="D10" s="187" t="n">
        <v>412</v>
      </c>
      <c r="E10" s="187" t="n">
        <v>3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35</v>
      </c>
      <c r="D11" s="187" t="n">
        <v>394</v>
      </c>
      <c r="E11" s="187" t="n">
        <v>3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02</v>
      </c>
      <c r="D12" s="187" t="n">
        <v>406</v>
      </c>
      <c r="E12" s="187" t="n">
        <v>39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52</v>
      </c>
      <c r="D13" s="187" t="n">
        <v>446</v>
      </c>
      <c r="E13" s="187" t="n">
        <v>40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77</v>
      </c>
      <c r="D14" s="187" t="n">
        <v>388</v>
      </c>
      <c r="E14" s="187" t="n">
        <v>38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44</v>
      </c>
      <c r="D15" s="187" t="n">
        <v>371</v>
      </c>
      <c r="E15" s="187" t="n">
        <v>37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79</v>
      </c>
      <c r="D16" s="187" t="n">
        <v>337</v>
      </c>
      <c r="E16" s="187" t="n">
        <v>3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65</v>
      </c>
      <c r="D17" s="187" t="n">
        <v>329</v>
      </c>
      <c r="E17" s="187" t="n">
        <v>336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35</v>
      </c>
      <c r="D18" s="187" t="n">
        <v>295</v>
      </c>
      <c r="E18" s="187" t="n">
        <v>34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74</v>
      </c>
      <c r="D19" s="187" t="n">
        <v>343</v>
      </c>
      <c r="E19" s="187" t="n">
        <v>33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</v>
      </c>
      <c r="D20" s="187" t="n">
        <v>360</v>
      </c>
      <c r="E20" s="187" t="n">
        <v>3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75</v>
      </c>
      <c r="D21" s="187" t="n">
        <v>457</v>
      </c>
      <c r="E21" s="187" t="n">
        <v>4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423</v>
      </c>
      <c r="D22" s="187" t="n">
        <v>730</v>
      </c>
      <c r="E22" s="187" t="n">
        <v>693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526</v>
      </c>
      <c r="D23" s="187" t="n">
        <v>804</v>
      </c>
      <c r="E23" s="187" t="n">
        <v>72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10</v>
      </c>
      <c r="D24" s="187" t="n">
        <v>848</v>
      </c>
      <c r="E24" s="187" t="n">
        <v>7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54</v>
      </c>
      <c r="D25" s="187" t="n">
        <v>908</v>
      </c>
      <c r="E25" s="187" t="n">
        <v>84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643</v>
      </c>
      <c r="D26" s="187" t="n">
        <v>828</v>
      </c>
      <c r="E26" s="187" t="n">
        <v>81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28</v>
      </c>
      <c r="D27" s="187" t="n">
        <v>913</v>
      </c>
      <c r="E27" s="187" t="n">
        <v>715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453</v>
      </c>
      <c r="D28" s="187" t="n">
        <v>782</v>
      </c>
      <c r="E28" s="187" t="n">
        <v>67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383</v>
      </c>
      <c r="D29" s="187" t="n">
        <v>787</v>
      </c>
      <c r="E29" s="187" t="n">
        <v>59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372</v>
      </c>
      <c r="D30" s="187" t="n">
        <v>740</v>
      </c>
      <c r="E30" s="187" t="n">
        <v>6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239</v>
      </c>
      <c r="D31" s="187" t="n">
        <v>721</v>
      </c>
      <c r="E31" s="187" t="n">
        <v>51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317</v>
      </c>
      <c r="D32" s="187" t="n">
        <v>726</v>
      </c>
      <c r="E32" s="187" t="n">
        <v>59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21</v>
      </c>
      <c r="D33" s="187" t="n">
        <v>674</v>
      </c>
      <c r="E33" s="187" t="n">
        <v>5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64</v>
      </c>
      <c r="D34" s="187" t="n">
        <v>631</v>
      </c>
      <c r="E34" s="187" t="n">
        <v>53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26</v>
      </c>
      <c r="D35" s="187" t="n">
        <v>606</v>
      </c>
      <c r="E35" s="187" t="n">
        <v>5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60</v>
      </c>
      <c r="D36" s="187" t="n">
        <v>574</v>
      </c>
      <c r="E36" s="187" t="n">
        <v>48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54</v>
      </c>
      <c r="D37" s="187" t="n">
        <v>543</v>
      </c>
      <c r="E37" s="187" t="n">
        <v>411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56</v>
      </c>
      <c r="D38" s="187" t="n">
        <v>520</v>
      </c>
      <c r="E38" s="187" t="n">
        <v>43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66</v>
      </c>
      <c r="D39" s="187" t="n">
        <v>580</v>
      </c>
      <c r="E39" s="187" t="n">
        <v>486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53</v>
      </c>
      <c r="D40" s="187" t="n">
        <v>635</v>
      </c>
      <c r="E40" s="187" t="n">
        <v>51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07</v>
      </c>
      <c r="D41" s="187" t="n">
        <v>721</v>
      </c>
      <c r="E41" s="187" t="n">
        <v>58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43</v>
      </c>
      <c r="D42" s="187" t="n">
        <v>710</v>
      </c>
      <c r="E42" s="187" t="n">
        <v>63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478</v>
      </c>
      <c r="D43" s="187" t="n">
        <v>747</v>
      </c>
      <c r="E43" s="187" t="n">
        <v>73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589</v>
      </c>
      <c r="D44" s="187" t="n">
        <v>872</v>
      </c>
      <c r="E44" s="187" t="n">
        <v>717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651</v>
      </c>
      <c r="D45" s="187" t="n">
        <v>872</v>
      </c>
      <c r="E45" s="187" t="n">
        <v>7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736</v>
      </c>
      <c r="D46" s="187" t="n">
        <v>938</v>
      </c>
      <c r="E46" s="187" t="n">
        <v>79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877</v>
      </c>
      <c r="D47" s="187" t="n">
        <v>972</v>
      </c>
      <c r="E47" s="187" t="n">
        <v>9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16</v>
      </c>
      <c r="D48" s="187" t="n">
        <v>1002</v>
      </c>
      <c r="E48" s="187" t="n">
        <v>101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06</v>
      </c>
      <c r="D49" s="187" t="n">
        <v>1119</v>
      </c>
      <c r="E49" s="187" t="n">
        <v>9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94</v>
      </c>
      <c r="D50" s="187" t="n">
        <v>1098</v>
      </c>
      <c r="E50" s="187" t="n">
        <v>99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162</v>
      </c>
      <c r="D51" s="187" t="n">
        <v>1126</v>
      </c>
      <c r="E51" s="187" t="n">
        <v>103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34</v>
      </c>
      <c r="D52" s="187" t="n">
        <v>1099</v>
      </c>
      <c r="E52" s="187" t="n">
        <v>103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097</v>
      </c>
      <c r="D53" s="187" t="n">
        <v>1096</v>
      </c>
      <c r="E53" s="187" t="n">
        <v>100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915</v>
      </c>
      <c r="D54" s="187" t="n">
        <v>956</v>
      </c>
      <c r="E54" s="187" t="n">
        <v>95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924</v>
      </c>
      <c r="D55" s="187" t="n">
        <v>1001</v>
      </c>
      <c r="E55" s="187" t="n">
        <v>92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887</v>
      </c>
      <c r="D56" s="187" t="n">
        <v>922</v>
      </c>
      <c r="E56" s="187" t="n">
        <v>96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930</v>
      </c>
      <c r="D57" s="187" t="n">
        <v>1007</v>
      </c>
      <c r="E57" s="187" t="n">
        <v>92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908</v>
      </c>
      <c r="D58" s="187" t="n">
        <v>972</v>
      </c>
      <c r="E58" s="187" t="n">
        <v>9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82</v>
      </c>
      <c r="D59" s="187" t="n">
        <v>937</v>
      </c>
      <c r="E59" s="187" t="n">
        <v>84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753</v>
      </c>
      <c r="D60" s="187" t="n">
        <v>904</v>
      </c>
      <c r="E60" s="187" t="n">
        <v>84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728</v>
      </c>
      <c r="D61" s="187" t="n">
        <v>908</v>
      </c>
      <c r="E61" s="187" t="n">
        <v>82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73</v>
      </c>
      <c r="D62" s="187" t="n">
        <v>826</v>
      </c>
      <c r="E62" s="187" t="n">
        <v>74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92</v>
      </c>
      <c r="D63" s="187" t="n">
        <v>657</v>
      </c>
      <c r="E63" s="187" t="n">
        <v>63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90</v>
      </c>
      <c r="D64" s="187" t="n">
        <v>590</v>
      </c>
      <c r="E64" s="187" t="n">
        <v>60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31</v>
      </c>
      <c r="D65" s="187" t="n">
        <v>505</v>
      </c>
      <c r="E65" s="187" t="n">
        <v>5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64</v>
      </c>
      <c r="D66" s="187" t="n">
        <v>382</v>
      </c>
      <c r="E66" s="187" t="n">
        <v>38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777</v>
      </c>
      <c r="D67" s="187" t="n">
        <v>384</v>
      </c>
      <c r="E67" s="187" t="n">
        <v>39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24</v>
      </c>
      <c r="D68" s="187" t="n">
        <v>628</v>
      </c>
      <c r="E68" s="187" t="n">
        <v>5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268</v>
      </c>
      <c r="D69" s="187" t="n">
        <v>668</v>
      </c>
      <c r="E69" s="187" t="n">
        <v>60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62</v>
      </c>
      <c r="D70" s="187" t="n">
        <v>669</v>
      </c>
      <c r="E70" s="187" t="n">
        <v>69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08</v>
      </c>
      <c r="D71" s="187" t="n">
        <v>837</v>
      </c>
      <c r="E71" s="187" t="n">
        <v>8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668</v>
      </c>
      <c r="D72" s="187" t="n">
        <v>782</v>
      </c>
      <c r="E72" s="187" t="n">
        <v>88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691</v>
      </c>
      <c r="D73" s="187" t="n">
        <v>839</v>
      </c>
      <c r="E73" s="187" t="n">
        <v>85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458</v>
      </c>
      <c r="D74" s="187" t="n">
        <v>663</v>
      </c>
      <c r="E74" s="187" t="n">
        <v>79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85</v>
      </c>
      <c r="D75" s="187" t="n">
        <v>629</v>
      </c>
      <c r="E75" s="187" t="n">
        <v>75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59</v>
      </c>
      <c r="D76" s="187" t="n">
        <v>627</v>
      </c>
      <c r="E76" s="187" t="n">
        <v>73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87</v>
      </c>
      <c r="D77" s="187" t="n">
        <v>591</v>
      </c>
      <c r="E77" s="187" t="n">
        <v>69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8</v>
      </c>
      <c r="D78" s="187" t="n">
        <v>564</v>
      </c>
      <c r="E78" s="187" t="n">
        <v>70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048</v>
      </c>
      <c r="D79" s="187" t="n">
        <v>444</v>
      </c>
      <c r="E79" s="187" t="n">
        <v>60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83</v>
      </c>
      <c r="D80" s="187" t="n">
        <v>417</v>
      </c>
      <c r="E80" s="187" t="n">
        <v>5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904</v>
      </c>
      <c r="D81" s="187" t="n">
        <v>388</v>
      </c>
      <c r="E81" s="187" t="n">
        <v>516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951</v>
      </c>
      <c r="D82" s="187" t="n">
        <v>371</v>
      </c>
      <c r="E82" s="187" t="n">
        <v>58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7</v>
      </c>
      <c r="D83" s="187" t="n">
        <v>336</v>
      </c>
      <c r="E83" s="187" t="n">
        <v>50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4</v>
      </c>
      <c r="D84" s="187" t="n">
        <v>339</v>
      </c>
      <c r="E84" s="187" t="n">
        <v>49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758</v>
      </c>
      <c r="D85" s="187" t="n">
        <v>271</v>
      </c>
      <c r="E85" s="187" t="n">
        <v>48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95</v>
      </c>
      <c r="D86" s="187" t="n">
        <v>229</v>
      </c>
      <c r="E86" s="187" t="n">
        <v>46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21</v>
      </c>
      <c r="D87" s="187" t="n">
        <v>174</v>
      </c>
      <c r="E87" s="187" t="n">
        <v>4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95</v>
      </c>
      <c r="D88" s="187" t="n">
        <v>154</v>
      </c>
      <c r="E88" s="187" t="n">
        <v>34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72</v>
      </c>
      <c r="D89" s="187" t="n">
        <v>135</v>
      </c>
      <c r="E89" s="187" t="n">
        <v>33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1</v>
      </c>
      <c r="D90" s="187" t="n">
        <v>109</v>
      </c>
      <c r="E90" s="187" t="n">
        <v>32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35</v>
      </c>
      <c r="D91" s="187" t="n">
        <v>101</v>
      </c>
      <c r="E91" s="187" t="n">
        <v>33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5</v>
      </c>
      <c r="D92" s="187" t="n">
        <v>81</v>
      </c>
      <c r="E92" s="187" t="n">
        <v>2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62</v>
      </c>
      <c r="D93" s="187" t="n">
        <v>59</v>
      </c>
      <c r="E93" s="187" t="n">
        <v>203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6</v>
      </c>
      <c r="D94" s="187" t="n">
        <v>26</v>
      </c>
      <c r="E94" s="187" t="n">
        <v>12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6</v>
      </c>
      <c r="D95" s="187" t="n">
        <v>32</v>
      </c>
      <c r="E95" s="187" t="n">
        <v>11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8</v>
      </c>
      <c r="D96" s="187" t="n">
        <v>16</v>
      </c>
      <c r="E96" s="187" t="n">
        <v>9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84</v>
      </c>
      <c r="D97" s="187" t="n">
        <v>114</v>
      </c>
      <c r="E97" s="187" t="n">
        <v>57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8027</v>
      </c>
      <c r="D99" s="174" t="n">
        <v>53804</v>
      </c>
      <c r="E99" s="174" t="n">
        <v>5422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5906810334453</v>
      </c>
      <c r="D101" s="195" t="n">
        <v>41.719611924764</v>
      </c>
      <c r="E101" s="195" t="n">
        <v>45.447291739667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5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56</v>
      </c>
      <c r="D7" s="187" t="n">
        <v>766</v>
      </c>
      <c r="E7" s="187" t="n">
        <v>69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91</v>
      </c>
      <c r="D8" s="187" t="n">
        <v>792</v>
      </c>
      <c r="E8" s="187" t="n">
        <v>7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631</v>
      </c>
      <c r="D9" s="187" t="n">
        <v>822</v>
      </c>
      <c r="E9" s="187" t="n">
        <v>8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698</v>
      </c>
      <c r="D10" s="187" t="n">
        <v>856</v>
      </c>
      <c r="E10" s="187" t="n">
        <v>8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700</v>
      </c>
      <c r="D11" s="187" t="n">
        <v>863</v>
      </c>
      <c r="E11" s="187" t="n">
        <v>83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807</v>
      </c>
      <c r="D12" s="187" t="n">
        <v>909</v>
      </c>
      <c r="E12" s="187" t="n">
        <v>89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899</v>
      </c>
      <c r="D13" s="187" t="n">
        <v>971</v>
      </c>
      <c r="E13" s="187" t="n">
        <v>928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868</v>
      </c>
      <c r="D14" s="187" t="n">
        <v>947</v>
      </c>
      <c r="E14" s="187" t="n">
        <v>92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762</v>
      </c>
      <c r="D15" s="187" t="n">
        <v>882</v>
      </c>
      <c r="E15" s="187" t="n">
        <v>88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674</v>
      </c>
      <c r="D16" s="187" t="n">
        <v>870</v>
      </c>
      <c r="E16" s="187" t="n">
        <v>80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497</v>
      </c>
      <c r="D17" s="187" t="n">
        <v>732</v>
      </c>
      <c r="E17" s="187" t="n">
        <v>76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403</v>
      </c>
      <c r="D18" s="187" t="n">
        <v>730</v>
      </c>
      <c r="E18" s="187" t="n">
        <v>67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5</v>
      </c>
      <c r="D19" s="187" t="n">
        <v>721</v>
      </c>
      <c r="E19" s="187" t="n">
        <v>64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441</v>
      </c>
      <c r="D20" s="187" t="n">
        <v>722</v>
      </c>
      <c r="E20" s="187" t="n">
        <v>71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646</v>
      </c>
      <c r="D21" s="187" t="n">
        <v>862</v>
      </c>
      <c r="E21" s="187" t="n">
        <v>78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22</v>
      </c>
      <c r="D22" s="187" t="n">
        <v>1294</v>
      </c>
      <c r="E22" s="187" t="n">
        <v>132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831</v>
      </c>
      <c r="D23" s="187" t="n">
        <v>1449</v>
      </c>
      <c r="E23" s="187" t="n">
        <v>138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019</v>
      </c>
      <c r="D24" s="187" t="n">
        <v>1581</v>
      </c>
      <c r="E24" s="187" t="n">
        <v>14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78</v>
      </c>
      <c r="D25" s="187" t="n">
        <v>1562</v>
      </c>
      <c r="E25" s="187" t="n">
        <v>141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28</v>
      </c>
      <c r="D26" s="187" t="n">
        <v>1472</v>
      </c>
      <c r="E26" s="187" t="n">
        <v>125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49</v>
      </c>
      <c r="D27" s="187" t="n">
        <v>1452</v>
      </c>
      <c r="E27" s="187" t="n">
        <v>119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399</v>
      </c>
      <c r="D28" s="187" t="n">
        <v>1351</v>
      </c>
      <c r="E28" s="187" t="n">
        <v>104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25</v>
      </c>
      <c r="D29" s="187" t="n">
        <v>1280</v>
      </c>
      <c r="E29" s="187" t="n">
        <v>10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43</v>
      </c>
      <c r="D30" s="187" t="n">
        <v>1209</v>
      </c>
      <c r="E30" s="187" t="n">
        <v>103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083</v>
      </c>
      <c r="D31" s="187" t="n">
        <v>1130</v>
      </c>
      <c r="E31" s="187" t="n">
        <v>95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02</v>
      </c>
      <c r="D32" s="187" t="n">
        <v>1238</v>
      </c>
      <c r="E32" s="187" t="n">
        <v>96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35</v>
      </c>
      <c r="D33" s="187" t="n">
        <v>1093</v>
      </c>
      <c r="E33" s="187" t="n">
        <v>94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927</v>
      </c>
      <c r="D34" s="187" t="n">
        <v>981</v>
      </c>
      <c r="E34" s="187" t="n">
        <v>94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13</v>
      </c>
      <c r="D35" s="187" t="n">
        <v>1053</v>
      </c>
      <c r="E35" s="187" t="n">
        <v>9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828</v>
      </c>
      <c r="D36" s="187" t="n">
        <v>929</v>
      </c>
      <c r="E36" s="187" t="n">
        <v>8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97</v>
      </c>
      <c r="D37" s="187" t="n">
        <v>931</v>
      </c>
      <c r="E37" s="187" t="n">
        <v>8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53</v>
      </c>
      <c r="D38" s="187" t="n">
        <v>954</v>
      </c>
      <c r="E38" s="187" t="n">
        <v>89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11</v>
      </c>
      <c r="D39" s="187" t="n">
        <v>998</v>
      </c>
      <c r="E39" s="187" t="n">
        <v>91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196</v>
      </c>
      <c r="D40" s="187" t="n">
        <v>1133</v>
      </c>
      <c r="E40" s="187" t="n">
        <v>106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53</v>
      </c>
      <c r="D41" s="187" t="n">
        <v>1276</v>
      </c>
      <c r="E41" s="187" t="n">
        <v>137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769</v>
      </c>
      <c r="D42" s="187" t="n">
        <v>1374</v>
      </c>
      <c r="E42" s="187" t="n">
        <v>139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62</v>
      </c>
      <c r="D43" s="187" t="n">
        <v>1520</v>
      </c>
      <c r="E43" s="187" t="n">
        <v>1542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26</v>
      </c>
      <c r="D44" s="187" t="n">
        <v>1594</v>
      </c>
      <c r="E44" s="187" t="n">
        <v>1632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496</v>
      </c>
      <c r="D45" s="187" t="n">
        <v>1718</v>
      </c>
      <c r="E45" s="187" t="n">
        <v>177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6</v>
      </c>
      <c r="D46" s="187" t="n">
        <v>1849</v>
      </c>
      <c r="E46" s="187" t="n">
        <v>195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153</v>
      </c>
      <c r="D47" s="187" t="n">
        <v>2149</v>
      </c>
      <c r="E47" s="187" t="n">
        <v>20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226</v>
      </c>
      <c r="D48" s="187" t="n">
        <v>2187</v>
      </c>
      <c r="E48" s="187" t="n">
        <v>203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326</v>
      </c>
      <c r="D49" s="187" t="n">
        <v>2190</v>
      </c>
      <c r="E49" s="187" t="n">
        <v>213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286</v>
      </c>
      <c r="D50" s="187" t="n">
        <v>2144</v>
      </c>
      <c r="E50" s="187" t="n">
        <v>214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95</v>
      </c>
      <c r="D51" s="187" t="n">
        <v>2199</v>
      </c>
      <c r="E51" s="187" t="n">
        <v>199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929</v>
      </c>
      <c r="D52" s="187" t="n">
        <v>2024</v>
      </c>
      <c r="E52" s="187" t="n">
        <v>190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969</v>
      </c>
      <c r="D53" s="187" t="n">
        <v>2052</v>
      </c>
      <c r="E53" s="187" t="n">
        <v>1917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593</v>
      </c>
      <c r="D54" s="187" t="n">
        <v>1833</v>
      </c>
      <c r="E54" s="187" t="n">
        <v>1760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484</v>
      </c>
      <c r="D55" s="187" t="n">
        <v>1826</v>
      </c>
      <c r="E55" s="187" t="n">
        <v>1658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474</v>
      </c>
      <c r="D56" s="187" t="n">
        <v>1796</v>
      </c>
      <c r="E56" s="187" t="n">
        <v>167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447</v>
      </c>
      <c r="D57" s="187" t="n">
        <v>1830</v>
      </c>
      <c r="E57" s="187" t="n">
        <v>161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19</v>
      </c>
      <c r="D58" s="187" t="n">
        <v>1656</v>
      </c>
      <c r="E58" s="187" t="n">
        <v>166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28</v>
      </c>
      <c r="D59" s="187" t="n">
        <v>1740</v>
      </c>
      <c r="E59" s="187" t="n">
        <v>158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226</v>
      </c>
      <c r="D60" s="187" t="n">
        <v>1690</v>
      </c>
      <c r="E60" s="187" t="n">
        <v>153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146</v>
      </c>
      <c r="D61" s="187" t="n">
        <v>1595</v>
      </c>
      <c r="E61" s="187" t="n">
        <v>155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63</v>
      </c>
      <c r="D62" s="187" t="n">
        <v>1519</v>
      </c>
      <c r="E62" s="187" t="n">
        <v>134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91</v>
      </c>
      <c r="D63" s="187" t="n">
        <v>1254</v>
      </c>
      <c r="E63" s="187" t="n">
        <v>123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1</v>
      </c>
      <c r="D64" s="187" t="n">
        <v>1032</v>
      </c>
      <c r="E64" s="187" t="n">
        <v>10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2018</v>
      </c>
      <c r="D65" s="187" t="n">
        <v>1014</v>
      </c>
      <c r="E65" s="187" t="n">
        <v>10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8</v>
      </c>
      <c r="D66" s="187" t="n">
        <v>692</v>
      </c>
      <c r="E66" s="187" t="n">
        <v>71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53</v>
      </c>
      <c r="D67" s="187" t="n">
        <v>806</v>
      </c>
      <c r="E67" s="187" t="n">
        <v>847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25</v>
      </c>
      <c r="D68" s="187" t="n">
        <v>1273</v>
      </c>
      <c r="E68" s="187" t="n">
        <v>125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666</v>
      </c>
      <c r="D69" s="187" t="n">
        <v>1364</v>
      </c>
      <c r="E69" s="187" t="n">
        <v>130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461</v>
      </c>
      <c r="D70" s="187" t="n">
        <v>1204</v>
      </c>
      <c r="E70" s="187" t="n">
        <v>125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098</v>
      </c>
      <c r="D71" s="187" t="n">
        <v>1509</v>
      </c>
      <c r="E71" s="187" t="n">
        <v>158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087</v>
      </c>
      <c r="D72" s="187" t="n">
        <v>1495</v>
      </c>
      <c r="E72" s="187" t="n">
        <v>15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929</v>
      </c>
      <c r="D73" s="187" t="n">
        <v>1429</v>
      </c>
      <c r="E73" s="187" t="n">
        <v>150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37</v>
      </c>
      <c r="D74" s="187" t="n">
        <v>1326</v>
      </c>
      <c r="E74" s="187" t="n">
        <v>1411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0</v>
      </c>
      <c r="D75" s="187" t="n">
        <v>1173</v>
      </c>
      <c r="E75" s="187" t="n">
        <v>127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10</v>
      </c>
      <c r="D76" s="187" t="n">
        <v>1146</v>
      </c>
      <c r="E76" s="187" t="n">
        <v>126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45</v>
      </c>
      <c r="D77" s="187" t="n">
        <v>1136</v>
      </c>
      <c r="E77" s="187" t="n">
        <v>13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045</v>
      </c>
      <c r="D78" s="187" t="n">
        <v>971</v>
      </c>
      <c r="E78" s="187" t="n">
        <v>107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564</v>
      </c>
      <c r="D79" s="187" t="n">
        <v>716</v>
      </c>
      <c r="E79" s="187" t="n">
        <v>848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43</v>
      </c>
      <c r="D80" s="187" t="n">
        <v>733</v>
      </c>
      <c r="E80" s="187" t="n">
        <v>91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595</v>
      </c>
      <c r="D81" s="187" t="n">
        <v>733</v>
      </c>
      <c r="E81" s="187" t="n">
        <v>8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52</v>
      </c>
      <c r="D82" s="187" t="n">
        <v>707</v>
      </c>
      <c r="E82" s="187" t="n">
        <v>94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15</v>
      </c>
      <c r="D83" s="187" t="n">
        <v>620</v>
      </c>
      <c r="E83" s="187" t="n">
        <v>79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25</v>
      </c>
      <c r="E84" s="187" t="n">
        <v>7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63</v>
      </c>
      <c r="D85" s="187" t="n">
        <v>425</v>
      </c>
      <c r="E85" s="187" t="n">
        <v>73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73</v>
      </c>
      <c r="D86" s="187" t="n">
        <v>362</v>
      </c>
      <c r="E86" s="187" t="n">
        <v>71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013</v>
      </c>
      <c r="D87" s="187" t="n">
        <v>312</v>
      </c>
      <c r="E87" s="187" t="n">
        <v>70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6</v>
      </c>
      <c r="D88" s="187" t="n">
        <v>237</v>
      </c>
      <c r="E88" s="187" t="n">
        <v>64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32</v>
      </c>
      <c r="D89" s="187" t="n">
        <v>202</v>
      </c>
      <c r="E89" s="187" t="n">
        <v>53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86</v>
      </c>
      <c r="D90" s="187" t="n">
        <v>212</v>
      </c>
      <c r="E90" s="187" t="n">
        <v>57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98</v>
      </c>
      <c r="D91" s="187" t="n">
        <v>210</v>
      </c>
      <c r="E91" s="187" t="n">
        <v>588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720</v>
      </c>
      <c r="D92" s="187" t="n">
        <v>171</v>
      </c>
      <c r="E92" s="187" t="n">
        <v>54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75</v>
      </c>
      <c r="D93" s="187" t="n">
        <v>99</v>
      </c>
      <c r="E93" s="187" t="n">
        <v>37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64</v>
      </c>
      <c r="D94" s="187" t="n">
        <v>66</v>
      </c>
      <c r="E94" s="187" t="n">
        <v>19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227</v>
      </c>
      <c r="D95" s="187" t="n">
        <v>47</v>
      </c>
      <c r="E95" s="187" t="n">
        <v>180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25</v>
      </c>
      <c r="D96" s="187" t="n">
        <v>51</v>
      </c>
      <c r="E96" s="187" t="n">
        <v>17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411</v>
      </c>
      <c r="D97" s="187" t="n">
        <v>286</v>
      </c>
      <c r="E97" s="187" t="n">
        <v>112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3477</v>
      </c>
      <c r="D99" s="174" t="n">
        <v>100834</v>
      </c>
      <c r="E99" s="174" t="n">
        <v>10264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7716621534621</v>
      </c>
      <c r="D101" s="195" t="n">
        <v>41.3013566852451</v>
      </c>
      <c r="E101" s="195" t="n">
        <v>44.216054674941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6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49</v>
      </c>
      <c r="D7" s="187" t="n">
        <v>267</v>
      </c>
      <c r="E7" s="187" t="n">
        <v>2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72</v>
      </c>
      <c r="D8" s="187" t="n">
        <v>295</v>
      </c>
      <c r="E8" s="187" t="n">
        <v>27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560</v>
      </c>
      <c r="D9" s="187" t="n">
        <v>306</v>
      </c>
      <c r="E9" s="187" t="n">
        <v>25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556</v>
      </c>
      <c r="D10" s="187" t="n">
        <v>298</v>
      </c>
      <c r="E10" s="187" t="n">
        <v>25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572</v>
      </c>
      <c r="D11" s="187" t="n">
        <v>286</v>
      </c>
      <c r="E11" s="187" t="n">
        <v>286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03</v>
      </c>
      <c r="D12" s="187" t="n">
        <v>331</v>
      </c>
      <c r="E12" s="187" t="n">
        <v>2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09</v>
      </c>
      <c r="D13" s="187" t="n">
        <v>306</v>
      </c>
      <c r="E13" s="187" t="n">
        <v>30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554</v>
      </c>
      <c r="D14" s="187" t="n">
        <v>282</v>
      </c>
      <c r="E14" s="187" t="n">
        <v>27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</v>
      </c>
      <c r="D15" s="187" t="n">
        <v>312</v>
      </c>
      <c r="E15" s="187" t="n">
        <v>28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36</v>
      </c>
      <c r="D16" s="187" t="n">
        <v>280</v>
      </c>
      <c r="E16" s="187" t="n">
        <v>25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3</v>
      </c>
      <c r="D17" s="187" t="n">
        <v>279</v>
      </c>
      <c r="E17" s="187" t="n">
        <v>254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511</v>
      </c>
      <c r="D18" s="187" t="n">
        <v>244</v>
      </c>
      <c r="E18" s="187" t="n">
        <v>26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90</v>
      </c>
      <c r="D19" s="187" t="n">
        <v>237</v>
      </c>
      <c r="E19" s="187" t="n">
        <v>25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10</v>
      </c>
      <c r="D20" s="187" t="n">
        <v>316</v>
      </c>
      <c r="E20" s="187" t="n">
        <v>29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661</v>
      </c>
      <c r="D21" s="187" t="n">
        <v>333</v>
      </c>
      <c r="E21" s="187" t="n">
        <v>32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133</v>
      </c>
      <c r="D22" s="187" t="n">
        <v>606</v>
      </c>
      <c r="E22" s="187" t="n">
        <v>52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214</v>
      </c>
      <c r="D23" s="187" t="n">
        <v>589</v>
      </c>
      <c r="E23" s="187" t="n">
        <v>625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79</v>
      </c>
      <c r="D24" s="187" t="n">
        <v>741</v>
      </c>
      <c r="E24" s="187" t="n">
        <v>6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29</v>
      </c>
      <c r="D25" s="187" t="n">
        <v>742</v>
      </c>
      <c r="E25" s="187" t="n">
        <v>68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18</v>
      </c>
      <c r="D26" s="187" t="n">
        <v>732</v>
      </c>
      <c r="E26" s="187" t="n">
        <v>58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30</v>
      </c>
      <c r="D27" s="187" t="n">
        <v>711</v>
      </c>
      <c r="E27" s="187" t="n">
        <v>5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119</v>
      </c>
      <c r="D28" s="187" t="n">
        <v>628</v>
      </c>
      <c r="E28" s="187" t="n">
        <v>49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09</v>
      </c>
      <c r="D29" s="187" t="n">
        <v>570</v>
      </c>
      <c r="E29" s="187" t="n">
        <v>43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84</v>
      </c>
      <c r="D30" s="187" t="n">
        <v>557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2</v>
      </c>
      <c r="D31" s="187" t="n">
        <v>513</v>
      </c>
      <c r="E31" s="187" t="n">
        <v>38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37</v>
      </c>
      <c r="D32" s="187" t="n">
        <v>522</v>
      </c>
      <c r="E32" s="187" t="n">
        <v>4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909</v>
      </c>
      <c r="D33" s="187" t="n">
        <v>507</v>
      </c>
      <c r="E33" s="187" t="n">
        <v>40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03</v>
      </c>
      <c r="D34" s="187" t="n">
        <v>436</v>
      </c>
      <c r="E34" s="187" t="n">
        <v>3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78</v>
      </c>
      <c r="D35" s="187" t="n">
        <v>443</v>
      </c>
      <c r="E35" s="187" t="n">
        <v>335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10</v>
      </c>
      <c r="D36" s="187" t="n">
        <v>387</v>
      </c>
      <c r="E36" s="187" t="n">
        <v>3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18</v>
      </c>
      <c r="D37" s="187" t="n">
        <v>358</v>
      </c>
      <c r="E37" s="187" t="n">
        <v>2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12</v>
      </c>
      <c r="D38" s="187" t="n">
        <v>381</v>
      </c>
      <c r="E38" s="187" t="n">
        <v>33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27</v>
      </c>
      <c r="D39" s="187" t="n">
        <v>378</v>
      </c>
      <c r="E39" s="187" t="n">
        <v>34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49</v>
      </c>
      <c r="D40" s="187" t="n">
        <v>476</v>
      </c>
      <c r="E40" s="187" t="n">
        <v>3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018</v>
      </c>
      <c r="D41" s="187" t="n">
        <v>530</v>
      </c>
      <c r="E41" s="187" t="n">
        <v>48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19</v>
      </c>
      <c r="D42" s="187" t="n">
        <v>516</v>
      </c>
      <c r="E42" s="187" t="n">
        <v>5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5</v>
      </c>
      <c r="D43" s="187" t="n">
        <v>551</v>
      </c>
      <c r="E43" s="187" t="n">
        <v>53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26</v>
      </c>
      <c r="D44" s="187" t="n">
        <v>561</v>
      </c>
      <c r="E44" s="187" t="n">
        <v>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34</v>
      </c>
      <c r="D45" s="187" t="n">
        <v>621</v>
      </c>
      <c r="E45" s="187" t="n">
        <v>613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420</v>
      </c>
      <c r="D46" s="187" t="n">
        <v>692</v>
      </c>
      <c r="E46" s="187" t="n">
        <v>72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500</v>
      </c>
      <c r="D47" s="187" t="n">
        <v>761</v>
      </c>
      <c r="E47" s="187" t="n">
        <v>739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639</v>
      </c>
      <c r="D48" s="187" t="n">
        <v>876</v>
      </c>
      <c r="E48" s="187" t="n">
        <v>76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710</v>
      </c>
      <c r="D49" s="187" t="n">
        <v>901</v>
      </c>
      <c r="E49" s="187" t="n">
        <v>80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641</v>
      </c>
      <c r="D50" s="187" t="n">
        <v>862</v>
      </c>
      <c r="E50" s="187" t="n">
        <v>77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759</v>
      </c>
      <c r="D51" s="187" t="n">
        <v>877</v>
      </c>
      <c r="E51" s="187" t="n">
        <v>8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685</v>
      </c>
      <c r="D52" s="187" t="n">
        <v>838</v>
      </c>
      <c r="E52" s="187" t="n">
        <v>84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653</v>
      </c>
      <c r="D53" s="187" t="n">
        <v>848</v>
      </c>
      <c r="E53" s="187" t="n">
        <v>80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537</v>
      </c>
      <c r="D54" s="187" t="n">
        <v>815</v>
      </c>
      <c r="E54" s="187" t="n">
        <v>72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451</v>
      </c>
      <c r="D55" s="187" t="n">
        <v>770</v>
      </c>
      <c r="E55" s="187" t="n">
        <v>6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11</v>
      </c>
      <c r="D56" s="187" t="n">
        <v>787</v>
      </c>
      <c r="E56" s="187" t="n">
        <v>72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451</v>
      </c>
      <c r="D57" s="187" t="n">
        <v>760</v>
      </c>
      <c r="E57" s="187" t="n">
        <v>69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501</v>
      </c>
      <c r="D58" s="187" t="n">
        <v>765</v>
      </c>
      <c r="E58" s="187" t="n">
        <v>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454</v>
      </c>
      <c r="D59" s="187" t="n">
        <v>725</v>
      </c>
      <c r="E59" s="187" t="n">
        <v>72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13</v>
      </c>
      <c r="D60" s="187" t="n">
        <v>743</v>
      </c>
      <c r="E60" s="187" t="n">
        <v>67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50</v>
      </c>
      <c r="D61" s="187" t="n">
        <v>721</v>
      </c>
      <c r="E61" s="187" t="n">
        <v>7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335</v>
      </c>
      <c r="D62" s="187" t="n">
        <v>687</v>
      </c>
      <c r="E62" s="187" t="n">
        <v>648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143</v>
      </c>
      <c r="D63" s="187" t="n">
        <v>585</v>
      </c>
      <c r="E63" s="187" t="n">
        <v>55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970</v>
      </c>
      <c r="D64" s="187" t="n">
        <v>479</v>
      </c>
      <c r="E64" s="187" t="n">
        <v>491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926</v>
      </c>
      <c r="D65" s="187" t="n">
        <v>464</v>
      </c>
      <c r="E65" s="187" t="n">
        <v>46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627</v>
      </c>
      <c r="D66" s="187" t="n">
        <v>306</v>
      </c>
      <c r="E66" s="187" t="n">
        <v>32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86</v>
      </c>
      <c r="D67" s="187" t="n">
        <v>323</v>
      </c>
      <c r="E67" s="187" t="n">
        <v>36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070</v>
      </c>
      <c r="D68" s="187" t="n">
        <v>519</v>
      </c>
      <c r="E68" s="187" t="n">
        <v>551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127</v>
      </c>
      <c r="D69" s="187" t="n">
        <v>536</v>
      </c>
      <c r="E69" s="187" t="n">
        <v>59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182</v>
      </c>
      <c r="D70" s="187" t="n">
        <v>551</v>
      </c>
      <c r="E70" s="187" t="n">
        <v>63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466</v>
      </c>
      <c r="D71" s="187" t="n">
        <v>702</v>
      </c>
      <c r="E71" s="187" t="n">
        <v>76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76</v>
      </c>
      <c r="D72" s="187" t="n">
        <v>749</v>
      </c>
      <c r="E72" s="187" t="n">
        <v>827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562</v>
      </c>
      <c r="D73" s="187" t="n">
        <v>745</v>
      </c>
      <c r="E73" s="187" t="n">
        <v>81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10</v>
      </c>
      <c r="D74" s="187" t="n">
        <v>693</v>
      </c>
      <c r="E74" s="187" t="n">
        <v>81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92</v>
      </c>
      <c r="D75" s="187" t="n">
        <v>584</v>
      </c>
      <c r="E75" s="187" t="n">
        <v>70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03</v>
      </c>
      <c r="D76" s="187" t="n">
        <v>604</v>
      </c>
      <c r="E76" s="187" t="n">
        <v>69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19</v>
      </c>
      <c r="D77" s="187" t="n">
        <v>550</v>
      </c>
      <c r="E77" s="187" t="n">
        <v>66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172</v>
      </c>
      <c r="D78" s="187" t="n">
        <v>528</v>
      </c>
      <c r="E78" s="187" t="n">
        <v>64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67</v>
      </c>
      <c r="D79" s="187" t="n">
        <v>424</v>
      </c>
      <c r="E79" s="187" t="n">
        <v>54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09</v>
      </c>
      <c r="D80" s="187" t="n">
        <v>380</v>
      </c>
      <c r="E80" s="187" t="n">
        <v>52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94</v>
      </c>
      <c r="D81" s="187" t="n">
        <v>410</v>
      </c>
      <c r="E81" s="187" t="n">
        <v>48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86</v>
      </c>
      <c r="D82" s="187" t="n">
        <v>380</v>
      </c>
      <c r="E82" s="187" t="n">
        <v>50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17</v>
      </c>
      <c r="D83" s="187" t="n">
        <v>317</v>
      </c>
      <c r="E83" s="187" t="n">
        <v>50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8</v>
      </c>
      <c r="D84" s="187" t="n">
        <v>296</v>
      </c>
      <c r="E84" s="187" t="n">
        <v>5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685</v>
      </c>
      <c r="D85" s="187" t="n">
        <v>242</v>
      </c>
      <c r="E85" s="187" t="n">
        <v>44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38</v>
      </c>
      <c r="D86" s="187" t="n">
        <v>185</v>
      </c>
      <c r="E86" s="187" t="n">
        <v>453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41</v>
      </c>
      <c r="D87" s="187" t="n">
        <v>185</v>
      </c>
      <c r="E87" s="187" t="n">
        <v>45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19</v>
      </c>
      <c r="D88" s="187" t="n">
        <v>132</v>
      </c>
      <c r="E88" s="187" t="n">
        <v>3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49</v>
      </c>
      <c r="D89" s="187" t="n">
        <v>122</v>
      </c>
      <c r="E89" s="187" t="n">
        <v>32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9</v>
      </c>
      <c r="D90" s="187" t="n">
        <v>102</v>
      </c>
      <c r="E90" s="187" t="n">
        <v>337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25</v>
      </c>
      <c r="D91" s="187" t="n">
        <v>112</v>
      </c>
      <c r="E91" s="187" t="n">
        <v>31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44</v>
      </c>
      <c r="D92" s="187" t="n">
        <v>97</v>
      </c>
      <c r="E92" s="187" t="n">
        <v>24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44</v>
      </c>
      <c r="D93" s="187" t="n">
        <v>53</v>
      </c>
      <c r="E93" s="187" t="n">
        <v>1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09</v>
      </c>
      <c r="D94" s="187" t="n">
        <v>29</v>
      </c>
      <c r="E94" s="187" t="n">
        <v>8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4</v>
      </c>
      <c r="D95" s="187" t="n">
        <v>26</v>
      </c>
      <c r="E95" s="187" t="n">
        <v>98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4</v>
      </c>
      <c r="D96" s="187" t="n">
        <v>19</v>
      </c>
      <c r="E96" s="187" t="n">
        <v>75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23</v>
      </c>
      <c r="D97" s="187" t="n">
        <v>133</v>
      </c>
      <c r="E97" s="187" t="n">
        <v>49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88340</v>
      </c>
      <c r="D99" s="174" t="n">
        <v>43418</v>
      </c>
      <c r="E99" s="174" t="n">
        <v>4492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2512112293412</v>
      </c>
      <c r="D101" s="195" t="n">
        <v>43.0532037403842</v>
      </c>
      <c r="E101" s="195" t="n">
        <v>47.375628867815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15</v>
      </c>
      <c r="D7" s="187" t="n">
        <v>413</v>
      </c>
      <c r="E7" s="187" t="n">
        <v>40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57</v>
      </c>
      <c r="D8" s="187" t="n">
        <v>458</v>
      </c>
      <c r="E8" s="187" t="n">
        <v>3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9</v>
      </c>
      <c r="D9" s="187" t="n">
        <v>446</v>
      </c>
      <c r="E9" s="187" t="n">
        <v>41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50</v>
      </c>
      <c r="D10" s="187" t="n">
        <v>451</v>
      </c>
      <c r="E10" s="187" t="n">
        <v>39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90</v>
      </c>
      <c r="D11" s="187" t="n">
        <v>448</v>
      </c>
      <c r="E11" s="187" t="n">
        <v>442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001</v>
      </c>
      <c r="D12" s="187" t="n">
        <v>498</v>
      </c>
      <c r="E12" s="187" t="n">
        <v>503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38</v>
      </c>
      <c r="D13" s="187" t="n">
        <v>478</v>
      </c>
      <c r="E13" s="187" t="n">
        <v>4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940</v>
      </c>
      <c r="D14" s="187" t="n">
        <v>518</v>
      </c>
      <c r="E14" s="187" t="n">
        <v>4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71</v>
      </c>
      <c r="D15" s="187" t="n">
        <v>468</v>
      </c>
      <c r="E15" s="187" t="n">
        <v>40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0</v>
      </c>
      <c r="D16" s="187" t="n">
        <v>429</v>
      </c>
      <c r="E16" s="187" t="n">
        <v>44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1</v>
      </c>
      <c r="D17" s="187" t="n">
        <v>361</v>
      </c>
      <c r="E17" s="187" t="n">
        <v>35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756</v>
      </c>
      <c r="D18" s="187" t="n">
        <v>393</v>
      </c>
      <c r="E18" s="187" t="n">
        <v>36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48</v>
      </c>
      <c r="D19" s="187" t="n">
        <v>371</v>
      </c>
      <c r="E19" s="187" t="n">
        <v>37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39</v>
      </c>
      <c r="D20" s="187" t="n">
        <v>413</v>
      </c>
      <c r="E20" s="187" t="n">
        <v>42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23</v>
      </c>
      <c r="D21" s="187" t="n">
        <v>558</v>
      </c>
      <c r="E21" s="187" t="n">
        <v>565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773</v>
      </c>
      <c r="D22" s="187" t="n">
        <v>955</v>
      </c>
      <c r="E22" s="187" t="n">
        <v>81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06</v>
      </c>
      <c r="D23" s="187" t="n">
        <v>983</v>
      </c>
      <c r="E23" s="187" t="n">
        <v>92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024</v>
      </c>
      <c r="D24" s="187" t="n">
        <v>1062</v>
      </c>
      <c r="E24" s="187" t="n">
        <v>9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087</v>
      </c>
      <c r="D25" s="187" t="n">
        <v>1043</v>
      </c>
      <c r="E25" s="187" t="n">
        <v>104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982</v>
      </c>
      <c r="D26" s="187" t="n">
        <v>1050</v>
      </c>
      <c r="E26" s="187" t="n">
        <v>93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96</v>
      </c>
      <c r="D27" s="187" t="n">
        <v>1068</v>
      </c>
      <c r="E27" s="187" t="n">
        <v>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8</v>
      </c>
      <c r="D28" s="187" t="n">
        <v>1021</v>
      </c>
      <c r="E28" s="187" t="n">
        <v>78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6</v>
      </c>
      <c r="D29" s="187" t="n">
        <v>901</v>
      </c>
      <c r="E29" s="187" t="n">
        <v>80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1</v>
      </c>
      <c r="D30" s="187" t="n">
        <v>962</v>
      </c>
      <c r="E30" s="187" t="n">
        <v>67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58</v>
      </c>
      <c r="D31" s="187" t="n">
        <v>896</v>
      </c>
      <c r="E31" s="187" t="n">
        <v>66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527</v>
      </c>
      <c r="D32" s="187" t="n">
        <v>858</v>
      </c>
      <c r="E32" s="187" t="n">
        <v>66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15</v>
      </c>
      <c r="D33" s="187" t="n">
        <v>841</v>
      </c>
      <c r="E33" s="187" t="n">
        <v>57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59</v>
      </c>
      <c r="D34" s="187" t="n">
        <v>842</v>
      </c>
      <c r="E34" s="187" t="n">
        <v>61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94</v>
      </c>
      <c r="D35" s="187" t="n">
        <v>764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42</v>
      </c>
      <c r="D36" s="187" t="n">
        <v>630</v>
      </c>
      <c r="E36" s="187" t="n">
        <v>51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92</v>
      </c>
      <c r="D37" s="187" t="n">
        <v>573</v>
      </c>
      <c r="E37" s="187" t="n">
        <v>5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78</v>
      </c>
      <c r="D38" s="187" t="n">
        <v>630</v>
      </c>
      <c r="E38" s="187" t="n">
        <v>54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86</v>
      </c>
      <c r="D39" s="187" t="n">
        <v>619</v>
      </c>
      <c r="E39" s="187" t="n">
        <v>5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73</v>
      </c>
      <c r="D40" s="187" t="n">
        <v>746</v>
      </c>
      <c r="E40" s="187" t="n">
        <v>62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57</v>
      </c>
      <c r="D41" s="187" t="n">
        <v>960</v>
      </c>
      <c r="E41" s="187" t="n">
        <v>79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855</v>
      </c>
      <c r="D42" s="187" t="n">
        <v>969</v>
      </c>
      <c r="E42" s="187" t="n">
        <v>886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5</v>
      </c>
      <c r="D43" s="187" t="n">
        <v>938</v>
      </c>
      <c r="E43" s="187" t="n">
        <v>84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972</v>
      </c>
      <c r="D44" s="187" t="n">
        <v>1033</v>
      </c>
      <c r="E44" s="187" t="n">
        <v>9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68</v>
      </c>
      <c r="D45" s="187" t="n">
        <v>1049</v>
      </c>
      <c r="E45" s="187" t="n">
        <v>10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09</v>
      </c>
      <c r="D46" s="187" t="n">
        <v>1159</v>
      </c>
      <c r="E46" s="187" t="n">
        <v>115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322</v>
      </c>
      <c r="D47" s="187" t="n">
        <v>1257</v>
      </c>
      <c r="E47" s="187" t="n">
        <v>106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14</v>
      </c>
      <c r="D48" s="187" t="n">
        <v>1288</v>
      </c>
      <c r="E48" s="187" t="n">
        <v>122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703</v>
      </c>
      <c r="D49" s="187" t="n">
        <v>1387</v>
      </c>
      <c r="E49" s="187" t="n">
        <v>131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749</v>
      </c>
      <c r="D50" s="187" t="n">
        <v>1423</v>
      </c>
      <c r="E50" s="187" t="n">
        <v>132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685</v>
      </c>
      <c r="D51" s="187" t="n">
        <v>1410</v>
      </c>
      <c r="E51" s="187" t="n">
        <v>1275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571</v>
      </c>
      <c r="D52" s="187" t="n">
        <v>1333</v>
      </c>
      <c r="E52" s="187" t="n">
        <v>123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697</v>
      </c>
      <c r="D53" s="187" t="n">
        <v>1386</v>
      </c>
      <c r="E53" s="187" t="n">
        <v>131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50</v>
      </c>
      <c r="D54" s="187" t="n">
        <v>1243</v>
      </c>
      <c r="E54" s="187" t="n">
        <v>120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397</v>
      </c>
      <c r="D55" s="187" t="n">
        <v>1273</v>
      </c>
      <c r="E55" s="187" t="n">
        <v>1124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31</v>
      </c>
      <c r="D56" s="187" t="n">
        <v>1299</v>
      </c>
      <c r="E56" s="187" t="n">
        <v>113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32</v>
      </c>
      <c r="D57" s="187" t="n">
        <v>1263</v>
      </c>
      <c r="E57" s="187" t="n">
        <v>116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09</v>
      </c>
      <c r="D58" s="187" t="n">
        <v>1273</v>
      </c>
      <c r="E58" s="187" t="n">
        <v>11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77</v>
      </c>
      <c r="D59" s="187" t="n">
        <v>1292</v>
      </c>
      <c r="E59" s="187" t="n">
        <v>118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2</v>
      </c>
      <c r="D60" s="187" t="n">
        <v>1181</v>
      </c>
      <c r="E60" s="187" t="n">
        <v>112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40</v>
      </c>
      <c r="D61" s="187" t="n">
        <v>1154</v>
      </c>
      <c r="E61" s="187" t="n">
        <v>108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25</v>
      </c>
      <c r="D62" s="187" t="n">
        <v>1079</v>
      </c>
      <c r="E62" s="187" t="n">
        <v>1046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36</v>
      </c>
      <c r="D63" s="187" t="n">
        <v>900</v>
      </c>
      <c r="E63" s="187" t="n">
        <v>83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24</v>
      </c>
      <c r="D64" s="187" t="n">
        <v>708</v>
      </c>
      <c r="E64" s="187" t="n">
        <v>716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00</v>
      </c>
      <c r="D65" s="187" t="n">
        <v>691</v>
      </c>
      <c r="E65" s="187" t="n">
        <v>70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19</v>
      </c>
      <c r="D66" s="187" t="n">
        <v>443</v>
      </c>
      <c r="E66" s="187" t="n">
        <v>4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22</v>
      </c>
      <c r="D67" s="187" t="n">
        <v>541</v>
      </c>
      <c r="E67" s="187" t="n">
        <v>58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634</v>
      </c>
      <c r="D68" s="187" t="n">
        <v>794</v>
      </c>
      <c r="E68" s="187" t="n">
        <v>84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7</v>
      </c>
      <c r="D69" s="187" t="n">
        <v>920</v>
      </c>
      <c r="E69" s="187" t="n">
        <v>93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97</v>
      </c>
      <c r="D70" s="187" t="n">
        <v>905</v>
      </c>
      <c r="E70" s="187" t="n">
        <v>89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172</v>
      </c>
      <c r="D71" s="187" t="n">
        <v>1044</v>
      </c>
      <c r="E71" s="187" t="n">
        <v>112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247</v>
      </c>
      <c r="D72" s="187" t="n">
        <v>1074</v>
      </c>
      <c r="E72" s="187" t="n">
        <v>117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50</v>
      </c>
      <c r="D73" s="187" t="n">
        <v>1069</v>
      </c>
      <c r="E73" s="187" t="n">
        <v>118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027</v>
      </c>
      <c r="D74" s="187" t="n">
        <v>922</v>
      </c>
      <c r="E74" s="187" t="n">
        <v>11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838</v>
      </c>
      <c r="D75" s="187" t="n">
        <v>896</v>
      </c>
      <c r="E75" s="187" t="n">
        <v>94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15</v>
      </c>
      <c r="D76" s="187" t="n">
        <v>866</v>
      </c>
      <c r="E76" s="187" t="n">
        <v>94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0</v>
      </c>
      <c r="D77" s="187" t="n">
        <v>870</v>
      </c>
      <c r="E77" s="187" t="n">
        <v>96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45</v>
      </c>
      <c r="E78" s="187" t="n">
        <v>86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15</v>
      </c>
      <c r="D79" s="187" t="n">
        <v>556</v>
      </c>
      <c r="E79" s="187" t="n">
        <v>65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32</v>
      </c>
      <c r="D80" s="187" t="n">
        <v>555</v>
      </c>
      <c r="E80" s="187" t="n">
        <v>6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48</v>
      </c>
      <c r="D81" s="187" t="n">
        <v>523</v>
      </c>
      <c r="E81" s="187" t="n">
        <v>72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2</v>
      </c>
      <c r="D82" s="187" t="n">
        <v>495</v>
      </c>
      <c r="E82" s="187" t="n">
        <v>76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83</v>
      </c>
      <c r="D83" s="187" t="n">
        <v>468</v>
      </c>
      <c r="E83" s="187" t="n">
        <v>71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9</v>
      </c>
      <c r="D84" s="187" t="n">
        <v>427</v>
      </c>
      <c r="E84" s="187" t="n">
        <v>7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27</v>
      </c>
      <c r="D85" s="187" t="n">
        <v>337</v>
      </c>
      <c r="E85" s="187" t="n">
        <v>59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4</v>
      </c>
      <c r="D86" s="187" t="n">
        <v>304</v>
      </c>
      <c r="E86" s="187" t="n">
        <v>59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8</v>
      </c>
      <c r="E87" s="187" t="n">
        <v>515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1</v>
      </c>
      <c r="D88" s="187" t="n">
        <v>187</v>
      </c>
      <c r="E88" s="187" t="n">
        <v>554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33</v>
      </c>
      <c r="D89" s="187" t="n">
        <v>155</v>
      </c>
      <c r="E89" s="187" t="n">
        <v>4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0</v>
      </c>
      <c r="D90" s="187" t="n">
        <v>156</v>
      </c>
      <c r="E90" s="187" t="n">
        <v>45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6</v>
      </c>
      <c r="D91" s="187" t="n">
        <v>171</v>
      </c>
      <c r="E91" s="187" t="n">
        <v>425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6</v>
      </c>
      <c r="D92" s="187" t="n">
        <v>109</v>
      </c>
      <c r="E92" s="187" t="n">
        <v>41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53</v>
      </c>
      <c r="D93" s="187" t="n">
        <v>73</v>
      </c>
      <c r="E93" s="187" t="n">
        <v>28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43</v>
      </c>
      <c r="E94" s="187" t="n">
        <v>12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6</v>
      </c>
      <c r="D95" s="187" t="n">
        <v>29</v>
      </c>
      <c r="E95" s="187" t="n">
        <v>10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7</v>
      </c>
      <c r="D96" s="187" t="n">
        <v>28</v>
      </c>
      <c r="E96" s="187" t="n">
        <v>10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78</v>
      </c>
      <c r="D97" s="187" t="n">
        <v>161</v>
      </c>
      <c r="E97" s="187" t="n">
        <v>81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6896</v>
      </c>
      <c r="D99" s="174" t="n">
        <v>68189</v>
      </c>
      <c r="E99" s="174" t="n">
        <v>68707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4770701846657</v>
      </c>
      <c r="D101" s="195" t="n">
        <v>42.5074205517019</v>
      </c>
      <c r="E101" s="195" t="n">
        <v>46.431870115126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245</v>
      </c>
      <c r="D7" s="187" t="n">
        <v>644</v>
      </c>
      <c r="E7" s="187" t="n">
        <v>60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9</v>
      </c>
      <c r="D8" s="187" t="n">
        <v>649</v>
      </c>
      <c r="E8" s="187" t="n">
        <v>61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55</v>
      </c>
      <c r="D9" s="187" t="n">
        <v>664</v>
      </c>
      <c r="E9" s="187" t="n">
        <v>59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76</v>
      </c>
      <c r="D10" s="187" t="n">
        <v>672</v>
      </c>
      <c r="E10" s="187" t="n">
        <v>60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11</v>
      </c>
      <c r="D11" s="187" t="n">
        <v>683</v>
      </c>
      <c r="E11" s="187" t="n">
        <v>6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34</v>
      </c>
      <c r="D12" s="187" t="n">
        <v>669</v>
      </c>
      <c r="E12" s="187" t="n">
        <v>66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51</v>
      </c>
      <c r="D13" s="187" t="n">
        <v>688</v>
      </c>
      <c r="E13" s="187" t="n">
        <v>66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30</v>
      </c>
      <c r="D14" s="187" t="n">
        <v>691</v>
      </c>
      <c r="E14" s="187" t="n">
        <v>63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59</v>
      </c>
      <c r="D15" s="187" t="n">
        <v>648</v>
      </c>
      <c r="E15" s="187" t="n">
        <v>61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30</v>
      </c>
      <c r="D16" s="187" t="n">
        <v>632</v>
      </c>
      <c r="E16" s="187" t="n">
        <v>598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71</v>
      </c>
      <c r="D17" s="187" t="n">
        <v>586</v>
      </c>
      <c r="E17" s="187" t="n">
        <v>58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00</v>
      </c>
      <c r="D18" s="187" t="n">
        <v>588</v>
      </c>
      <c r="E18" s="187" t="n">
        <v>51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982</v>
      </c>
      <c r="D19" s="187" t="n">
        <v>516</v>
      </c>
      <c r="E19" s="187" t="n">
        <v>46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01</v>
      </c>
      <c r="D20" s="187" t="n">
        <v>627</v>
      </c>
      <c r="E20" s="187" t="n">
        <v>5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08</v>
      </c>
      <c r="D21" s="187" t="n">
        <v>691</v>
      </c>
      <c r="E21" s="187" t="n">
        <v>71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24</v>
      </c>
      <c r="E22" s="187" t="n">
        <v>98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293</v>
      </c>
      <c r="D23" s="187" t="n">
        <v>1140</v>
      </c>
      <c r="E23" s="187" t="n">
        <v>115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382</v>
      </c>
      <c r="D24" s="187" t="n">
        <v>1263</v>
      </c>
      <c r="E24" s="187" t="n">
        <v>111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82</v>
      </c>
      <c r="D25" s="187" t="n">
        <v>1194</v>
      </c>
      <c r="E25" s="187" t="n">
        <v>118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215</v>
      </c>
      <c r="D26" s="187" t="n">
        <v>1155</v>
      </c>
      <c r="E26" s="187" t="n">
        <v>1060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190</v>
      </c>
      <c r="D27" s="187" t="n">
        <v>1192</v>
      </c>
      <c r="E27" s="187" t="n">
        <v>99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94</v>
      </c>
      <c r="D28" s="187" t="n">
        <v>1070</v>
      </c>
      <c r="E28" s="187" t="n">
        <v>92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011</v>
      </c>
      <c r="D29" s="187" t="n">
        <v>1056</v>
      </c>
      <c r="E29" s="187" t="n">
        <v>95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55</v>
      </c>
      <c r="D30" s="187" t="n">
        <v>1079</v>
      </c>
      <c r="E30" s="187" t="n">
        <v>87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43</v>
      </c>
      <c r="D31" s="187" t="n">
        <v>1001</v>
      </c>
      <c r="E31" s="187" t="n">
        <v>8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8</v>
      </c>
      <c r="D32" s="187" t="n">
        <v>990</v>
      </c>
      <c r="E32" s="187" t="n">
        <v>868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822</v>
      </c>
      <c r="D33" s="187" t="n">
        <v>962</v>
      </c>
      <c r="E33" s="187" t="n">
        <v>86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96</v>
      </c>
      <c r="D34" s="187" t="n">
        <v>875</v>
      </c>
      <c r="E34" s="187" t="n">
        <v>82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703</v>
      </c>
      <c r="D35" s="187" t="n">
        <v>904</v>
      </c>
      <c r="E35" s="187" t="n">
        <v>799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509</v>
      </c>
      <c r="D36" s="187" t="n">
        <v>787</v>
      </c>
      <c r="E36" s="187" t="n">
        <v>72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461</v>
      </c>
      <c r="D37" s="187" t="n">
        <v>742</v>
      </c>
      <c r="E37" s="187" t="n">
        <v>7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73</v>
      </c>
      <c r="D38" s="187" t="n">
        <v>803</v>
      </c>
      <c r="E38" s="187" t="n">
        <v>770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28</v>
      </c>
      <c r="D39" s="187" t="n">
        <v>773</v>
      </c>
      <c r="E39" s="187" t="n">
        <v>75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48</v>
      </c>
      <c r="D40" s="187" t="n">
        <v>949</v>
      </c>
      <c r="E40" s="187" t="n">
        <v>79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38</v>
      </c>
      <c r="D41" s="187" t="n">
        <v>1165</v>
      </c>
      <c r="E41" s="187" t="n">
        <v>107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36</v>
      </c>
      <c r="D42" s="187" t="n">
        <v>1207</v>
      </c>
      <c r="E42" s="187" t="n">
        <v>112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4</v>
      </c>
      <c r="D43" s="187" t="n">
        <v>1194</v>
      </c>
      <c r="E43" s="187" t="n">
        <v>115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22</v>
      </c>
      <c r="D44" s="187" t="n">
        <v>1308</v>
      </c>
      <c r="E44" s="187" t="n">
        <v>131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08</v>
      </c>
      <c r="D45" s="187" t="n">
        <v>1503</v>
      </c>
      <c r="E45" s="187" t="n">
        <v>1405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079</v>
      </c>
      <c r="D46" s="187" t="n">
        <v>1552</v>
      </c>
      <c r="E46" s="187" t="n">
        <v>152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31</v>
      </c>
      <c r="D47" s="187" t="n">
        <v>1626</v>
      </c>
      <c r="E47" s="187" t="n">
        <v>15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185</v>
      </c>
      <c r="D48" s="187" t="n">
        <v>1695</v>
      </c>
      <c r="E48" s="187" t="n">
        <v>1490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99</v>
      </c>
      <c r="D49" s="187" t="n">
        <v>1750</v>
      </c>
      <c r="E49" s="187" t="n">
        <v>164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252</v>
      </c>
      <c r="D50" s="187" t="n">
        <v>1729</v>
      </c>
      <c r="E50" s="187" t="n">
        <v>152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207</v>
      </c>
      <c r="D51" s="187" t="n">
        <v>1644</v>
      </c>
      <c r="E51" s="187" t="n">
        <v>156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33</v>
      </c>
      <c r="D52" s="187" t="n">
        <v>1568</v>
      </c>
      <c r="E52" s="187" t="n">
        <v>14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997</v>
      </c>
      <c r="D53" s="187" t="n">
        <v>1571</v>
      </c>
      <c r="E53" s="187" t="n">
        <v>14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08</v>
      </c>
      <c r="D54" s="187" t="n">
        <v>1415</v>
      </c>
      <c r="E54" s="187" t="n">
        <v>129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589</v>
      </c>
      <c r="D55" s="187" t="n">
        <v>1300</v>
      </c>
      <c r="E55" s="187" t="n">
        <v>12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604</v>
      </c>
      <c r="D56" s="187" t="n">
        <v>1330</v>
      </c>
      <c r="E56" s="187" t="n">
        <v>12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19</v>
      </c>
      <c r="D57" s="187" t="n">
        <v>1400</v>
      </c>
      <c r="E57" s="187" t="n">
        <v>121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39</v>
      </c>
      <c r="D58" s="187" t="n">
        <v>1289</v>
      </c>
      <c r="E58" s="187" t="n">
        <v>11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14</v>
      </c>
      <c r="D59" s="187" t="n">
        <v>1205</v>
      </c>
      <c r="E59" s="187" t="n">
        <v>120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83</v>
      </c>
      <c r="D60" s="187" t="n">
        <v>1230</v>
      </c>
      <c r="E60" s="187" t="n">
        <v>1253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345</v>
      </c>
      <c r="D61" s="187" t="n">
        <v>1209</v>
      </c>
      <c r="E61" s="187" t="n">
        <v>113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46</v>
      </c>
      <c r="D62" s="187" t="n">
        <v>1174</v>
      </c>
      <c r="E62" s="187" t="n">
        <v>107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07</v>
      </c>
      <c r="D63" s="187" t="n">
        <v>984</v>
      </c>
      <c r="E63" s="187" t="n">
        <v>92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94</v>
      </c>
      <c r="D64" s="187" t="n">
        <v>842</v>
      </c>
      <c r="E64" s="187" t="n">
        <v>85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54</v>
      </c>
      <c r="D65" s="187" t="n">
        <v>814</v>
      </c>
      <c r="E65" s="187" t="n">
        <v>84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44</v>
      </c>
      <c r="D66" s="187" t="n">
        <v>585</v>
      </c>
      <c r="E66" s="187" t="n">
        <v>5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77</v>
      </c>
      <c r="E67" s="187" t="n">
        <v>66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66</v>
      </c>
      <c r="D68" s="187" t="n">
        <v>972</v>
      </c>
      <c r="E68" s="187" t="n">
        <v>9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004</v>
      </c>
      <c r="D69" s="187" t="n">
        <v>981</v>
      </c>
      <c r="E69" s="187" t="n">
        <v>1023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09</v>
      </c>
      <c r="D70" s="187" t="n">
        <v>1030</v>
      </c>
      <c r="E70" s="187" t="n">
        <v>107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54</v>
      </c>
      <c r="D71" s="187" t="n">
        <v>1245</v>
      </c>
      <c r="E71" s="187" t="n">
        <v>140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560</v>
      </c>
      <c r="D72" s="187" t="n">
        <v>1236</v>
      </c>
      <c r="E72" s="187" t="n">
        <v>132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61</v>
      </c>
      <c r="D73" s="187" t="n">
        <v>1159</v>
      </c>
      <c r="E73" s="187" t="n">
        <v>130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355</v>
      </c>
      <c r="D74" s="187" t="n">
        <v>1150</v>
      </c>
      <c r="E74" s="187" t="n">
        <v>12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194</v>
      </c>
      <c r="D75" s="187" t="n">
        <v>1056</v>
      </c>
      <c r="E75" s="187" t="n">
        <v>113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009</v>
      </c>
      <c r="D76" s="187" t="n">
        <v>941</v>
      </c>
      <c r="E76" s="187" t="n">
        <v>106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988</v>
      </c>
      <c r="D77" s="187" t="n">
        <v>931</v>
      </c>
      <c r="E77" s="187" t="n">
        <v>105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84</v>
      </c>
      <c r="D78" s="187" t="n">
        <v>793</v>
      </c>
      <c r="E78" s="187" t="n">
        <v>99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41</v>
      </c>
      <c r="D79" s="187" t="n">
        <v>604</v>
      </c>
      <c r="E79" s="187" t="n">
        <v>73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2</v>
      </c>
      <c r="D80" s="187" t="n">
        <v>543</v>
      </c>
      <c r="E80" s="187" t="n">
        <v>70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6</v>
      </c>
      <c r="D81" s="187" t="n">
        <v>554</v>
      </c>
      <c r="E81" s="187" t="n">
        <v>75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92</v>
      </c>
      <c r="D82" s="187" t="n">
        <v>555</v>
      </c>
      <c r="E82" s="187" t="n">
        <v>73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8</v>
      </c>
      <c r="D83" s="187" t="n">
        <v>471</v>
      </c>
      <c r="E83" s="187" t="n">
        <v>66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11</v>
      </c>
      <c r="D84" s="187" t="n">
        <v>447</v>
      </c>
      <c r="E84" s="187" t="n">
        <v>664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34</v>
      </c>
      <c r="D85" s="187" t="n">
        <v>334</v>
      </c>
      <c r="E85" s="187" t="n">
        <v>60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2</v>
      </c>
      <c r="D86" s="187" t="n">
        <v>313</v>
      </c>
      <c r="E86" s="187" t="n">
        <v>5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12</v>
      </c>
      <c r="D87" s="187" t="n">
        <v>265</v>
      </c>
      <c r="E87" s="187" t="n">
        <v>5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24</v>
      </c>
      <c r="D88" s="187" t="n">
        <v>219</v>
      </c>
      <c r="E88" s="187" t="n">
        <v>50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3</v>
      </c>
      <c r="D89" s="187" t="n">
        <v>165</v>
      </c>
      <c r="E89" s="187" t="n">
        <v>43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5</v>
      </c>
      <c r="D90" s="187" t="n">
        <v>164</v>
      </c>
      <c r="E90" s="187" t="n">
        <v>45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78</v>
      </c>
      <c r="D91" s="187" t="n">
        <v>137</v>
      </c>
      <c r="E91" s="187" t="n">
        <v>4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59</v>
      </c>
      <c r="D92" s="187" t="n">
        <v>144</v>
      </c>
      <c r="E92" s="187" t="n">
        <v>415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95</v>
      </c>
      <c r="D93" s="187" t="n">
        <v>74</v>
      </c>
      <c r="E93" s="187" t="n">
        <v>22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7</v>
      </c>
      <c r="D94" s="187" t="n">
        <v>46</v>
      </c>
      <c r="E94" s="187" t="n">
        <v>14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6</v>
      </c>
      <c r="D95" s="187" t="n">
        <v>39</v>
      </c>
      <c r="E95" s="187" t="n">
        <v>11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7</v>
      </c>
      <c r="D96" s="187" t="n">
        <v>43</v>
      </c>
      <c r="E96" s="187" t="n">
        <v>1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4</v>
      </c>
      <c r="D97" s="187" t="n">
        <v>193</v>
      </c>
      <c r="E97" s="187" t="n">
        <v>86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02</v>
      </c>
      <c r="D99" s="174" t="n">
        <v>80377</v>
      </c>
      <c r="E99" s="174" t="n">
        <v>8152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47852404541</v>
      </c>
      <c r="D101" s="195" t="n">
        <v>41.2862945867599</v>
      </c>
      <c r="E101" s="195" t="n">
        <v>44.38742103649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915</v>
      </c>
      <c r="D7" s="187" t="n">
        <v>450</v>
      </c>
      <c r="E7" s="187" t="n">
        <v>4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996</v>
      </c>
      <c r="D8" s="187" t="n">
        <v>498</v>
      </c>
      <c r="E8" s="187" t="n">
        <v>49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929</v>
      </c>
      <c r="D9" s="187" t="n">
        <v>490</v>
      </c>
      <c r="E9" s="187" t="n">
        <v>43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918</v>
      </c>
      <c r="D10" s="187" t="n">
        <v>449</v>
      </c>
      <c r="E10" s="187" t="n">
        <v>46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986</v>
      </c>
      <c r="D11" s="187" t="n">
        <v>517</v>
      </c>
      <c r="E11" s="187" t="n">
        <v>46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71</v>
      </c>
      <c r="D12" s="187" t="n">
        <v>490</v>
      </c>
      <c r="E12" s="187" t="n">
        <v>48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57</v>
      </c>
      <c r="D13" s="187" t="n">
        <v>495</v>
      </c>
      <c r="E13" s="187" t="n">
        <v>4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05</v>
      </c>
      <c r="D14" s="187" t="n">
        <v>535</v>
      </c>
      <c r="E14" s="187" t="n">
        <v>47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971</v>
      </c>
      <c r="D15" s="187" t="n">
        <v>489</v>
      </c>
      <c r="E15" s="187" t="n">
        <v>48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946</v>
      </c>
      <c r="D16" s="187" t="n">
        <v>456</v>
      </c>
      <c r="E16" s="187" t="n">
        <v>49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62</v>
      </c>
      <c r="D17" s="187" t="n">
        <v>404</v>
      </c>
      <c r="E17" s="187" t="n">
        <v>45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28</v>
      </c>
      <c r="D18" s="187" t="n">
        <v>459</v>
      </c>
      <c r="E18" s="187" t="n">
        <v>3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875</v>
      </c>
      <c r="D19" s="187" t="n">
        <v>473</v>
      </c>
      <c r="E19" s="187" t="n">
        <v>40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974</v>
      </c>
      <c r="D20" s="187" t="n">
        <v>500</v>
      </c>
      <c r="E20" s="187" t="n">
        <v>4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69</v>
      </c>
      <c r="D21" s="187" t="n">
        <v>588</v>
      </c>
      <c r="E21" s="187" t="n">
        <v>58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862</v>
      </c>
      <c r="D22" s="187" t="n">
        <v>955</v>
      </c>
      <c r="E22" s="187" t="n">
        <v>90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83</v>
      </c>
      <c r="D23" s="187" t="n">
        <v>1003</v>
      </c>
      <c r="E23" s="187" t="n">
        <v>98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155</v>
      </c>
      <c r="D24" s="187" t="n">
        <v>1106</v>
      </c>
      <c r="E24" s="187" t="n">
        <v>104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152</v>
      </c>
      <c r="D25" s="187" t="n">
        <v>1113</v>
      </c>
      <c r="E25" s="187" t="n">
        <v>10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167</v>
      </c>
      <c r="D26" s="187" t="n">
        <v>1138</v>
      </c>
      <c r="E26" s="187" t="n">
        <v>102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3</v>
      </c>
      <c r="D27" s="187" t="n">
        <v>1160</v>
      </c>
      <c r="E27" s="187" t="n">
        <v>83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21</v>
      </c>
      <c r="E28" s="187" t="n">
        <v>785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679</v>
      </c>
      <c r="D29" s="187" t="n">
        <v>959</v>
      </c>
      <c r="E29" s="187" t="n">
        <v>72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90</v>
      </c>
      <c r="D30" s="187" t="n">
        <v>910</v>
      </c>
      <c r="E30" s="187" t="n">
        <v>68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22</v>
      </c>
      <c r="D31" s="187" t="n">
        <v>894</v>
      </c>
      <c r="E31" s="187" t="n">
        <v>62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08</v>
      </c>
      <c r="D32" s="187" t="n">
        <v>772</v>
      </c>
      <c r="E32" s="187" t="n">
        <v>63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38</v>
      </c>
      <c r="D33" s="187" t="n">
        <v>788</v>
      </c>
      <c r="E33" s="187" t="n">
        <v>65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4</v>
      </c>
      <c r="D34" s="187" t="n">
        <v>798</v>
      </c>
      <c r="E34" s="187" t="n">
        <v>60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66</v>
      </c>
      <c r="D35" s="187" t="n">
        <v>749</v>
      </c>
      <c r="E35" s="187" t="n">
        <v>61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29</v>
      </c>
      <c r="D36" s="187" t="n">
        <v>652</v>
      </c>
      <c r="E36" s="187" t="n">
        <v>577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73</v>
      </c>
      <c r="D37" s="187" t="n">
        <v>619</v>
      </c>
      <c r="E37" s="187" t="n">
        <v>55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58</v>
      </c>
      <c r="D38" s="187" t="n">
        <v>615</v>
      </c>
      <c r="E38" s="187" t="n">
        <v>54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230</v>
      </c>
      <c r="D39" s="187" t="n">
        <v>660</v>
      </c>
      <c r="E39" s="187" t="n">
        <v>570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6</v>
      </c>
      <c r="D40" s="187" t="n">
        <v>720</v>
      </c>
      <c r="E40" s="187" t="n">
        <v>66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638</v>
      </c>
      <c r="D41" s="187" t="n">
        <v>889</v>
      </c>
      <c r="E41" s="187" t="n">
        <v>74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702</v>
      </c>
      <c r="D42" s="187" t="n">
        <v>895</v>
      </c>
      <c r="E42" s="187" t="n">
        <v>80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78</v>
      </c>
      <c r="D43" s="187" t="n">
        <v>949</v>
      </c>
      <c r="E43" s="187" t="n">
        <v>82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99</v>
      </c>
      <c r="D44" s="187" t="n">
        <v>945</v>
      </c>
      <c r="E44" s="187" t="n">
        <v>95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76</v>
      </c>
      <c r="D45" s="187" t="n">
        <v>1095</v>
      </c>
      <c r="E45" s="187" t="n">
        <v>981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11</v>
      </c>
      <c r="D46" s="187" t="n">
        <v>1199</v>
      </c>
      <c r="E46" s="187" t="n">
        <v>11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19</v>
      </c>
      <c r="D47" s="187" t="n">
        <v>1316</v>
      </c>
      <c r="E47" s="187" t="n">
        <v>110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00</v>
      </c>
      <c r="D48" s="187" t="n">
        <v>1276</v>
      </c>
      <c r="E48" s="187" t="n">
        <v>12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651</v>
      </c>
      <c r="D49" s="187" t="n">
        <v>1356</v>
      </c>
      <c r="E49" s="187" t="n">
        <v>129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63</v>
      </c>
      <c r="D50" s="187" t="n">
        <v>1361</v>
      </c>
      <c r="E50" s="187" t="n">
        <v>130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777</v>
      </c>
      <c r="D51" s="187" t="n">
        <v>1396</v>
      </c>
      <c r="E51" s="187" t="n">
        <v>138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707</v>
      </c>
      <c r="D52" s="187" t="n">
        <v>1419</v>
      </c>
      <c r="E52" s="187" t="n">
        <v>128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571</v>
      </c>
      <c r="D53" s="187" t="n">
        <v>1320</v>
      </c>
      <c r="E53" s="187" t="n">
        <v>125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76</v>
      </c>
      <c r="D54" s="187" t="n">
        <v>1305</v>
      </c>
      <c r="E54" s="187" t="n">
        <v>117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35</v>
      </c>
      <c r="D55" s="187" t="n">
        <v>1278</v>
      </c>
      <c r="E55" s="187" t="n">
        <v>11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5</v>
      </c>
      <c r="D56" s="187" t="n">
        <v>1292</v>
      </c>
      <c r="E56" s="187" t="n">
        <v>112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47</v>
      </c>
      <c r="D57" s="187" t="n">
        <v>1226</v>
      </c>
      <c r="E57" s="187" t="n">
        <v>12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386</v>
      </c>
      <c r="D58" s="187" t="n">
        <v>1226</v>
      </c>
      <c r="E58" s="187" t="n">
        <v>116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02</v>
      </c>
      <c r="D59" s="187" t="n">
        <v>1176</v>
      </c>
      <c r="E59" s="187" t="n">
        <v>112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01</v>
      </c>
      <c r="D60" s="187" t="n">
        <v>1241</v>
      </c>
      <c r="E60" s="187" t="n">
        <v>116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15</v>
      </c>
      <c r="D61" s="187" t="n">
        <v>1145</v>
      </c>
      <c r="E61" s="187" t="n">
        <v>107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92</v>
      </c>
      <c r="D62" s="187" t="n">
        <v>1030</v>
      </c>
      <c r="E62" s="187" t="n">
        <v>106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54</v>
      </c>
      <c r="D63" s="187" t="n">
        <v>970</v>
      </c>
      <c r="E63" s="187" t="n">
        <v>9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01</v>
      </c>
      <c r="D64" s="187" t="n">
        <v>858</v>
      </c>
      <c r="E64" s="187" t="n">
        <v>84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42</v>
      </c>
      <c r="D65" s="187" t="n">
        <v>803</v>
      </c>
      <c r="E65" s="187" t="n">
        <v>73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5</v>
      </c>
      <c r="D66" s="187" t="n">
        <v>496</v>
      </c>
      <c r="E66" s="187" t="n">
        <v>4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38</v>
      </c>
      <c r="D67" s="187" t="n">
        <v>497</v>
      </c>
      <c r="E67" s="187" t="n">
        <v>5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93</v>
      </c>
      <c r="D68" s="187" t="n">
        <v>783</v>
      </c>
      <c r="E68" s="187" t="n">
        <v>81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3</v>
      </c>
      <c r="D69" s="187" t="n">
        <v>897</v>
      </c>
      <c r="E69" s="187" t="n">
        <v>95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33</v>
      </c>
      <c r="D70" s="187" t="n">
        <v>897</v>
      </c>
      <c r="E70" s="187" t="n">
        <v>93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85</v>
      </c>
      <c r="D71" s="187" t="n">
        <v>1131</v>
      </c>
      <c r="E71" s="187" t="n">
        <v>125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309</v>
      </c>
      <c r="D72" s="187" t="n">
        <v>1124</v>
      </c>
      <c r="E72" s="187" t="n">
        <v>118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82</v>
      </c>
      <c r="D73" s="187" t="n">
        <v>1084</v>
      </c>
      <c r="E73" s="187" t="n">
        <v>119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70</v>
      </c>
      <c r="D74" s="187" t="n">
        <v>981</v>
      </c>
      <c r="E74" s="187" t="n">
        <v>11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83</v>
      </c>
      <c r="D75" s="187" t="n">
        <v>966</v>
      </c>
      <c r="E75" s="187" t="n">
        <v>111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26</v>
      </c>
      <c r="D76" s="187" t="n">
        <v>903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76</v>
      </c>
      <c r="D77" s="187" t="n">
        <v>867</v>
      </c>
      <c r="E77" s="187" t="n">
        <v>10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52</v>
      </c>
      <c r="D78" s="187" t="n">
        <v>817</v>
      </c>
      <c r="E78" s="187" t="n">
        <v>935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76</v>
      </c>
      <c r="D79" s="187" t="n">
        <v>611</v>
      </c>
      <c r="E79" s="187" t="n">
        <v>76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39</v>
      </c>
      <c r="D80" s="187" t="n">
        <v>562</v>
      </c>
      <c r="E80" s="187" t="n">
        <v>7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13</v>
      </c>
      <c r="D81" s="187" t="n">
        <v>559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47</v>
      </c>
      <c r="D82" s="187" t="n">
        <v>587</v>
      </c>
      <c r="E82" s="187" t="n">
        <v>76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6</v>
      </c>
      <c r="D83" s="187" t="n">
        <v>448</v>
      </c>
      <c r="E83" s="187" t="n">
        <v>68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94</v>
      </c>
      <c r="D84" s="187" t="n">
        <v>419</v>
      </c>
      <c r="E84" s="187" t="n">
        <v>6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2</v>
      </c>
      <c r="D85" s="187" t="n">
        <v>316</v>
      </c>
      <c r="E85" s="187" t="n">
        <v>5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7</v>
      </c>
      <c r="D86" s="187" t="n">
        <v>263</v>
      </c>
      <c r="E86" s="187" t="n">
        <v>54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6</v>
      </c>
      <c r="E87" s="187" t="n">
        <v>51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668</v>
      </c>
      <c r="D88" s="187" t="n">
        <v>181</v>
      </c>
      <c r="E88" s="187" t="n">
        <v>4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6</v>
      </c>
      <c r="D89" s="187" t="n">
        <v>177</v>
      </c>
      <c r="E89" s="187" t="n">
        <v>42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57</v>
      </c>
      <c r="D90" s="187" t="n">
        <v>145</v>
      </c>
      <c r="E90" s="187" t="n">
        <v>41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06</v>
      </c>
      <c r="D91" s="187" t="n">
        <v>133</v>
      </c>
      <c r="E91" s="187" t="n">
        <v>37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79</v>
      </c>
      <c r="D92" s="187" t="n">
        <v>103</v>
      </c>
      <c r="E92" s="187" t="n">
        <v>376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73</v>
      </c>
      <c r="D93" s="187" t="n">
        <v>62</v>
      </c>
      <c r="E93" s="187" t="n">
        <v>21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9</v>
      </c>
      <c r="D94" s="187" t="n">
        <v>33</v>
      </c>
      <c r="E94" s="187" t="n">
        <v>136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8</v>
      </c>
      <c r="D95" s="187" t="n">
        <v>31</v>
      </c>
      <c r="E95" s="187" t="n">
        <v>12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1</v>
      </c>
      <c r="E96" s="187" t="n">
        <v>10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23</v>
      </c>
      <c r="D97" s="187" t="n">
        <v>152</v>
      </c>
      <c r="E97" s="187" t="n">
        <v>67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9326</v>
      </c>
      <c r="D99" s="174" t="n">
        <v>69263</v>
      </c>
      <c r="E99" s="174" t="n">
        <v>7006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1494624118973</v>
      </c>
      <c r="D101" s="195" t="n">
        <v>42.3619031806304</v>
      </c>
      <c r="E101" s="195" t="n">
        <v>45.916610764597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05" t="s">
        <v>300</v>
      </c>
    </row>
    <row r="3" customFormat="false" ht="13.8" hidden="false" customHeight="false" outlineLevel="0" collapsed="false">
      <c r="A3" s="200" t="s">
        <v>301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2841</v>
      </c>
      <c r="D8" s="187" t="n">
        <v>1446</v>
      </c>
      <c r="E8" s="187" t="n">
        <v>1395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2854</v>
      </c>
      <c r="D9" s="187" t="n">
        <v>1438</v>
      </c>
      <c r="E9" s="187" t="n">
        <v>1416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3029</v>
      </c>
      <c r="D10" s="187" t="n">
        <v>1557</v>
      </c>
      <c r="E10" s="187" t="n">
        <v>147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3050</v>
      </c>
      <c r="D11" s="187" t="n">
        <v>1630</v>
      </c>
      <c r="E11" s="187" t="n">
        <v>142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2991</v>
      </c>
      <c r="D12" s="187" t="n">
        <v>1516</v>
      </c>
      <c r="E12" s="187" t="n">
        <v>1475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3127</v>
      </c>
      <c r="D13" s="187" t="n">
        <v>1587</v>
      </c>
      <c r="E13" s="187" t="n">
        <v>1540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3239</v>
      </c>
      <c r="D14" s="187" t="n">
        <v>1650</v>
      </c>
      <c r="E14" s="187" t="n">
        <v>1589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2976</v>
      </c>
      <c r="D15" s="187" t="n">
        <v>1532</v>
      </c>
      <c r="E15" s="187" t="n">
        <v>144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3009</v>
      </c>
      <c r="D16" s="187" t="n">
        <v>1543</v>
      </c>
      <c r="E16" s="187" t="n">
        <v>1466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2808</v>
      </c>
      <c r="D17" s="187" t="n">
        <v>1449</v>
      </c>
      <c r="E17" s="187" t="n">
        <v>135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2715</v>
      </c>
      <c r="D18" s="187" t="n">
        <v>1394</v>
      </c>
      <c r="E18" s="187" t="n">
        <v>1321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2499</v>
      </c>
      <c r="D19" s="187" t="n">
        <v>1255</v>
      </c>
      <c r="E19" s="187" t="n">
        <v>1244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2525</v>
      </c>
      <c r="D20" s="187" t="n">
        <v>1246</v>
      </c>
      <c r="E20" s="187" t="n">
        <v>1279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2671</v>
      </c>
      <c r="D21" s="187" t="n">
        <v>1386</v>
      </c>
      <c r="E21" s="187" t="n">
        <v>1285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3262</v>
      </c>
      <c r="D22" s="187" t="n">
        <v>1628</v>
      </c>
      <c r="E22" s="187" t="n">
        <v>1634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4950</v>
      </c>
      <c r="D23" s="187" t="n">
        <v>2566</v>
      </c>
      <c r="E23" s="187" t="n">
        <v>238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5372</v>
      </c>
      <c r="D24" s="187" t="n">
        <v>2718</v>
      </c>
      <c r="E24" s="187" t="n">
        <v>2654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5802</v>
      </c>
      <c r="D25" s="187" t="n">
        <v>3030</v>
      </c>
      <c r="E25" s="187" t="n">
        <v>277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5888</v>
      </c>
      <c r="D26" s="187" t="n">
        <v>3037</v>
      </c>
      <c r="E26" s="187" t="n">
        <v>2851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5586</v>
      </c>
      <c r="D27" s="187" t="n">
        <v>2946</v>
      </c>
      <c r="E27" s="187" t="n">
        <v>264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5342</v>
      </c>
      <c r="D28" s="187" t="n">
        <v>2980</v>
      </c>
      <c r="E28" s="187" t="n">
        <v>2362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4870</v>
      </c>
      <c r="D29" s="187" t="n">
        <v>2655</v>
      </c>
      <c r="E29" s="187" t="n">
        <v>2215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4650</v>
      </c>
      <c r="D30" s="187" t="n">
        <v>2558</v>
      </c>
      <c r="E30" s="187" t="n">
        <v>2092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4622</v>
      </c>
      <c r="D31" s="187" t="n">
        <v>2553</v>
      </c>
      <c r="E31" s="187" t="n">
        <v>2069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4330</v>
      </c>
      <c r="D32" s="187" t="n">
        <v>2383</v>
      </c>
      <c r="E32" s="187" t="n">
        <v>194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4483</v>
      </c>
      <c r="D33" s="187" t="n">
        <v>2431</v>
      </c>
      <c r="E33" s="187" t="n">
        <v>2052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4185</v>
      </c>
      <c r="D34" s="187" t="n">
        <v>2241</v>
      </c>
      <c r="E34" s="187" t="n">
        <v>194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4027</v>
      </c>
      <c r="D35" s="187" t="n">
        <v>2105</v>
      </c>
      <c r="E35" s="187" t="n">
        <v>1922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3925</v>
      </c>
      <c r="D36" s="187" t="n">
        <v>2070</v>
      </c>
      <c r="E36" s="187" t="n">
        <v>1855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3698</v>
      </c>
      <c r="D37" s="187" t="n">
        <v>1968</v>
      </c>
      <c r="E37" s="187" t="n">
        <v>1730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3332</v>
      </c>
      <c r="D38" s="187" t="n">
        <v>1773</v>
      </c>
      <c r="E38" s="187" t="n">
        <v>1559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3448</v>
      </c>
      <c r="D39" s="187" t="n">
        <v>1778</v>
      </c>
      <c r="E39" s="187" t="n">
        <v>1670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3671</v>
      </c>
      <c r="D40" s="187" t="n">
        <v>1867</v>
      </c>
      <c r="E40" s="187" t="n">
        <v>1804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4249</v>
      </c>
      <c r="D41" s="187" t="n">
        <v>2235</v>
      </c>
      <c r="E41" s="187" t="n">
        <v>2014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4942</v>
      </c>
      <c r="D42" s="187" t="n">
        <v>2547</v>
      </c>
      <c r="E42" s="187" t="n">
        <v>2395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5256</v>
      </c>
      <c r="D43" s="187" t="n">
        <v>2686</v>
      </c>
      <c r="E43" s="187" t="n">
        <v>2570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5579</v>
      </c>
      <c r="D44" s="187" t="n">
        <v>2779</v>
      </c>
      <c r="E44" s="187" t="n">
        <v>2800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6012</v>
      </c>
      <c r="D45" s="187" t="n">
        <v>3049</v>
      </c>
      <c r="E45" s="187" t="n">
        <v>2963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6493</v>
      </c>
      <c r="D46" s="187" t="n">
        <v>3252</v>
      </c>
      <c r="E46" s="187" t="n">
        <v>324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6958</v>
      </c>
      <c r="D47" s="187" t="n">
        <v>3553</v>
      </c>
      <c r="E47" s="187" t="n">
        <v>3405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7379</v>
      </c>
      <c r="D48" s="187" t="n">
        <v>3750</v>
      </c>
      <c r="E48" s="187" t="n">
        <v>3629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7770</v>
      </c>
      <c r="D49" s="187" t="n">
        <v>4002</v>
      </c>
      <c r="E49" s="187" t="n">
        <v>3768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7921</v>
      </c>
      <c r="D50" s="187" t="n">
        <v>4224</v>
      </c>
      <c r="E50" s="187" t="n">
        <v>3697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7893</v>
      </c>
      <c r="D51" s="187" t="n">
        <v>4114</v>
      </c>
      <c r="E51" s="187" t="n">
        <v>3779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7962</v>
      </c>
      <c r="D52" s="187" t="n">
        <v>4096</v>
      </c>
      <c r="E52" s="187" t="n">
        <v>3866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7581</v>
      </c>
      <c r="D53" s="187" t="n">
        <v>3842</v>
      </c>
      <c r="E53" s="187" t="n">
        <v>3739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7370</v>
      </c>
      <c r="D54" s="187" t="n">
        <v>3849</v>
      </c>
      <c r="E54" s="187" t="n">
        <v>352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6924</v>
      </c>
      <c r="D55" s="187" t="n">
        <v>3558</v>
      </c>
      <c r="E55" s="187" t="n">
        <v>3366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6678</v>
      </c>
      <c r="D56" s="187" t="n">
        <v>3509</v>
      </c>
      <c r="E56" s="187" t="n">
        <v>3169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6674</v>
      </c>
      <c r="D57" s="187" t="n">
        <v>3445</v>
      </c>
      <c r="E57" s="187" t="n">
        <v>3229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6597</v>
      </c>
      <c r="D58" s="187" t="n">
        <v>3426</v>
      </c>
      <c r="E58" s="187" t="n">
        <v>317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6592</v>
      </c>
      <c r="D59" s="187" t="n">
        <v>3388</v>
      </c>
      <c r="E59" s="187" t="n">
        <v>3204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6432</v>
      </c>
      <c r="D60" s="187" t="n">
        <v>3224</v>
      </c>
      <c r="E60" s="187" t="n">
        <v>3208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6197</v>
      </c>
      <c r="D61" s="187" t="n">
        <v>3222</v>
      </c>
      <c r="E61" s="187" t="n">
        <v>2975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6129</v>
      </c>
      <c r="D62" s="187" t="n">
        <v>3161</v>
      </c>
      <c r="E62" s="187" t="n">
        <v>2968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5762</v>
      </c>
      <c r="D63" s="187" t="n">
        <v>2962</v>
      </c>
      <c r="E63" s="187" t="n">
        <v>2800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4814</v>
      </c>
      <c r="D64" s="187" t="n">
        <v>2466</v>
      </c>
      <c r="E64" s="187" t="n">
        <v>2348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4241</v>
      </c>
      <c r="D65" s="187" t="n">
        <v>2126</v>
      </c>
      <c r="E65" s="187" t="n">
        <v>211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3951</v>
      </c>
      <c r="D66" s="187" t="n">
        <v>1957</v>
      </c>
      <c r="E66" s="187" t="n">
        <v>1994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2791</v>
      </c>
      <c r="D67" s="187" t="n">
        <v>1407</v>
      </c>
      <c r="E67" s="187" t="n">
        <v>1384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3105</v>
      </c>
      <c r="D68" s="187" t="n">
        <v>1529</v>
      </c>
      <c r="E68" s="187" t="n">
        <v>1576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4884</v>
      </c>
      <c r="D69" s="187" t="n">
        <v>2395</v>
      </c>
      <c r="E69" s="187" t="n">
        <v>2489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5177</v>
      </c>
      <c r="D70" s="187" t="n">
        <v>2574</v>
      </c>
      <c r="E70" s="187" t="n">
        <v>2603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5132</v>
      </c>
      <c r="D71" s="187" t="n">
        <v>2467</v>
      </c>
      <c r="E71" s="187" t="n">
        <v>2665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6341</v>
      </c>
      <c r="D72" s="187" t="n">
        <v>3092</v>
      </c>
      <c r="E72" s="187" t="n">
        <v>3249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6429</v>
      </c>
      <c r="D73" s="187" t="n">
        <v>3086</v>
      </c>
      <c r="E73" s="187" t="n">
        <v>3343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6267</v>
      </c>
      <c r="D74" s="187" t="n">
        <v>3028</v>
      </c>
      <c r="E74" s="187" t="n">
        <v>3239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5835</v>
      </c>
      <c r="D75" s="187" t="n">
        <v>2693</v>
      </c>
      <c r="E75" s="187" t="n">
        <v>314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5329</v>
      </c>
      <c r="D76" s="187" t="n">
        <v>2489</v>
      </c>
      <c r="E76" s="187" t="n">
        <v>284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5281</v>
      </c>
      <c r="D77" s="187" t="n">
        <v>2469</v>
      </c>
      <c r="E77" s="187" t="n">
        <v>281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5004</v>
      </c>
      <c r="D78" s="187" t="n">
        <v>2310</v>
      </c>
      <c r="E78" s="187" t="n">
        <v>2694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4731</v>
      </c>
      <c r="D79" s="187" t="n">
        <v>2173</v>
      </c>
      <c r="E79" s="187" t="n">
        <v>2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3744</v>
      </c>
      <c r="D80" s="187" t="n">
        <v>1665</v>
      </c>
      <c r="E80" s="187" t="n">
        <v>2079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3584</v>
      </c>
      <c r="D81" s="187" t="n">
        <v>1558</v>
      </c>
      <c r="E81" s="187" t="n">
        <v>202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3431</v>
      </c>
      <c r="D82" s="187" t="n">
        <v>1528</v>
      </c>
      <c r="E82" s="187" t="n">
        <v>190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3449</v>
      </c>
      <c r="D83" s="187" t="n">
        <v>1437</v>
      </c>
      <c r="E83" s="187" t="n">
        <v>201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3115</v>
      </c>
      <c r="D84" s="187" t="n">
        <v>1296</v>
      </c>
      <c r="E84" s="187" t="n">
        <v>181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2980</v>
      </c>
      <c r="D85" s="187" t="n">
        <v>1186</v>
      </c>
      <c r="E85" s="187" t="n">
        <v>1794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2563</v>
      </c>
      <c r="D86" s="187" t="n">
        <v>936</v>
      </c>
      <c r="E86" s="187" t="n">
        <v>1627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2348</v>
      </c>
      <c r="D87" s="187" t="n">
        <v>744</v>
      </c>
      <c r="E87" s="187" t="n">
        <v>1604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2187</v>
      </c>
      <c r="D88" s="187" t="n">
        <v>658</v>
      </c>
      <c r="E88" s="187" t="n">
        <v>1529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758</v>
      </c>
      <c r="D89" s="187" t="n">
        <v>499</v>
      </c>
      <c r="E89" s="187" t="n">
        <v>1259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678</v>
      </c>
      <c r="D90" s="187" t="n">
        <v>481</v>
      </c>
      <c r="E90" s="187" t="n">
        <v>1197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546</v>
      </c>
      <c r="D91" s="187" t="n">
        <v>377</v>
      </c>
      <c r="E91" s="187" t="n">
        <v>116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1558</v>
      </c>
      <c r="D92" s="187" t="n">
        <v>379</v>
      </c>
      <c r="E92" s="187" t="n">
        <v>1179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1344</v>
      </c>
      <c r="D93" s="187" t="n">
        <v>351</v>
      </c>
      <c r="E93" s="187" t="n">
        <v>99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908</v>
      </c>
      <c r="D94" s="187" t="n">
        <v>209</v>
      </c>
      <c r="E94" s="187" t="n">
        <v>699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490</v>
      </c>
      <c r="D95" s="187" t="n">
        <v>108</v>
      </c>
      <c r="E95" s="187" t="n">
        <v>38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450</v>
      </c>
      <c r="D96" s="187" t="n">
        <v>99</v>
      </c>
      <c r="E96" s="187" t="n">
        <v>35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401</v>
      </c>
      <c r="D97" s="187" t="n">
        <v>75</v>
      </c>
      <c r="E97" s="187" t="n">
        <v>326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2578</v>
      </c>
      <c r="D98" s="187" t="n">
        <v>464</v>
      </c>
      <c r="E98" s="187" t="n">
        <v>2114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396551</v>
      </c>
      <c r="D100" s="174" t="n">
        <v>196100</v>
      </c>
      <c r="E100" s="174" t="n">
        <v>2004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6192003046266</v>
      </c>
      <c r="D102" s="195" t="n">
        <v>41.9216420193779</v>
      </c>
      <c r="E102" s="195" t="n">
        <v>45.2799113000185</v>
      </c>
    </row>
  </sheetData>
  <mergeCells count="3">
    <mergeCell ref="A5:A6"/>
    <mergeCell ref="B5:B6"/>
    <mergeCell ref="C5:E5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2187</v>
      </c>
      <c r="D7" s="187" t="n">
        <v>1118</v>
      </c>
      <c r="E7" s="187" t="n">
        <v>106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2268</v>
      </c>
      <c r="D8" s="187" t="n">
        <v>1188</v>
      </c>
      <c r="E8" s="187" t="n">
        <v>108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2219</v>
      </c>
      <c r="D9" s="187" t="n">
        <v>1178</v>
      </c>
      <c r="E9" s="187" t="n">
        <v>104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2252</v>
      </c>
      <c r="D10" s="187" t="n">
        <v>1133</v>
      </c>
      <c r="E10" s="187" t="n">
        <v>111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2235</v>
      </c>
      <c r="D11" s="187" t="n">
        <v>1152</v>
      </c>
      <c r="E11" s="187" t="n">
        <v>108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2270</v>
      </c>
      <c r="D12" s="187" t="n">
        <v>1170</v>
      </c>
      <c r="E12" s="187" t="n">
        <v>110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2298</v>
      </c>
      <c r="D13" s="187" t="n">
        <v>1162</v>
      </c>
      <c r="E13" s="187" t="n">
        <v>113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2366</v>
      </c>
      <c r="D14" s="187" t="n">
        <v>1244</v>
      </c>
      <c r="E14" s="187" t="n">
        <v>11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2253</v>
      </c>
      <c r="D15" s="187" t="n">
        <v>1149</v>
      </c>
      <c r="E15" s="187" t="n">
        <v>110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137</v>
      </c>
      <c r="D16" s="187" t="n">
        <v>1078</v>
      </c>
      <c r="E16" s="187" t="n">
        <v>105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917</v>
      </c>
      <c r="D17" s="187" t="n">
        <v>965</v>
      </c>
      <c r="E17" s="187" t="n">
        <v>95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845</v>
      </c>
      <c r="D18" s="187" t="n">
        <v>983</v>
      </c>
      <c r="E18" s="187" t="n">
        <v>8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942</v>
      </c>
      <c r="D19" s="187" t="n">
        <v>1010</v>
      </c>
      <c r="E19" s="187" t="n">
        <v>93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116</v>
      </c>
      <c r="D20" s="187" t="n">
        <v>1080</v>
      </c>
      <c r="E20" s="187" t="n">
        <v>10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2517</v>
      </c>
      <c r="D21" s="187" t="n">
        <v>1276</v>
      </c>
      <c r="E21" s="187" t="n">
        <v>124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4120</v>
      </c>
      <c r="D22" s="187" t="n">
        <v>2134</v>
      </c>
      <c r="E22" s="187" t="n">
        <v>1986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4446</v>
      </c>
      <c r="D23" s="187" t="n">
        <v>2228</v>
      </c>
      <c r="E23" s="187" t="n">
        <v>22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4865</v>
      </c>
      <c r="D24" s="187" t="n">
        <v>2507</v>
      </c>
      <c r="E24" s="187" t="n">
        <v>235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4827</v>
      </c>
      <c r="D25" s="187" t="n">
        <v>2488</v>
      </c>
      <c r="E25" s="187" t="n">
        <v>23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4712</v>
      </c>
      <c r="D26" s="187" t="n">
        <v>2411</v>
      </c>
      <c r="E26" s="187" t="n">
        <v>230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4524</v>
      </c>
      <c r="D27" s="187" t="n">
        <v>2531</v>
      </c>
      <c r="E27" s="187" t="n">
        <v>199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4018</v>
      </c>
      <c r="D28" s="187" t="n">
        <v>2187</v>
      </c>
      <c r="E28" s="187" t="n">
        <v>183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3819</v>
      </c>
      <c r="D29" s="187" t="n">
        <v>2121</v>
      </c>
      <c r="E29" s="187" t="n">
        <v>1698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3761</v>
      </c>
      <c r="D30" s="187" t="n">
        <v>2076</v>
      </c>
      <c r="E30" s="187" t="n">
        <v>1685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3523</v>
      </c>
      <c r="D31" s="187" t="n">
        <v>1941</v>
      </c>
      <c r="E31" s="187" t="n">
        <v>158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3484</v>
      </c>
      <c r="D32" s="187" t="n">
        <v>1869</v>
      </c>
      <c r="E32" s="187" t="n">
        <v>16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3420</v>
      </c>
      <c r="D33" s="187" t="n">
        <v>1882</v>
      </c>
      <c r="E33" s="187" t="n">
        <v>153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3313</v>
      </c>
      <c r="D34" s="187" t="n">
        <v>1738</v>
      </c>
      <c r="E34" s="187" t="n">
        <v>157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3197</v>
      </c>
      <c r="D35" s="187" t="n">
        <v>1707</v>
      </c>
      <c r="E35" s="187" t="n">
        <v>149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960</v>
      </c>
      <c r="D36" s="187" t="n">
        <v>1554</v>
      </c>
      <c r="E36" s="187" t="n">
        <v>140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860</v>
      </c>
      <c r="D37" s="187" t="n">
        <v>1494</v>
      </c>
      <c r="E37" s="187" t="n">
        <v>13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2737</v>
      </c>
      <c r="D38" s="187" t="n">
        <v>1455</v>
      </c>
      <c r="E38" s="187" t="n">
        <v>1282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2864</v>
      </c>
      <c r="D39" s="187" t="n">
        <v>1475</v>
      </c>
      <c r="E39" s="187" t="n">
        <v>13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3348</v>
      </c>
      <c r="D40" s="187" t="n">
        <v>1781</v>
      </c>
      <c r="E40" s="187" t="n">
        <v>156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3911</v>
      </c>
      <c r="D41" s="187" t="n">
        <v>2064</v>
      </c>
      <c r="E41" s="187" t="n">
        <v>184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4069</v>
      </c>
      <c r="D42" s="187" t="n">
        <v>2094</v>
      </c>
      <c r="E42" s="187" t="n">
        <v>197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4240</v>
      </c>
      <c r="D43" s="187" t="n">
        <v>2187</v>
      </c>
      <c r="E43" s="187" t="n">
        <v>20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4531</v>
      </c>
      <c r="D44" s="187" t="n">
        <v>2292</v>
      </c>
      <c r="E44" s="187" t="n">
        <v>22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4919</v>
      </c>
      <c r="D45" s="187" t="n">
        <v>2519</v>
      </c>
      <c r="E45" s="187" t="n">
        <v>240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5442</v>
      </c>
      <c r="D46" s="187" t="n">
        <v>2876</v>
      </c>
      <c r="E46" s="187" t="n">
        <v>2566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5716</v>
      </c>
      <c r="D47" s="187" t="n">
        <v>2995</v>
      </c>
      <c r="E47" s="187" t="n">
        <v>272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5853</v>
      </c>
      <c r="D48" s="187" t="n">
        <v>2998</v>
      </c>
      <c r="E48" s="187" t="n">
        <v>285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6253</v>
      </c>
      <c r="D49" s="187" t="n">
        <v>3157</v>
      </c>
      <c r="E49" s="187" t="n">
        <v>309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6364</v>
      </c>
      <c r="D50" s="187" t="n">
        <v>3230</v>
      </c>
      <c r="E50" s="187" t="n">
        <v>313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6380</v>
      </c>
      <c r="D51" s="187" t="n">
        <v>3257</v>
      </c>
      <c r="E51" s="187" t="n">
        <v>312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6194</v>
      </c>
      <c r="D52" s="187" t="n">
        <v>3182</v>
      </c>
      <c r="E52" s="187" t="n">
        <v>301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5946</v>
      </c>
      <c r="D53" s="187" t="n">
        <v>3047</v>
      </c>
      <c r="E53" s="187" t="n">
        <v>28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5633</v>
      </c>
      <c r="D54" s="187" t="n">
        <v>2972</v>
      </c>
      <c r="E54" s="187" t="n">
        <v>266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5456</v>
      </c>
      <c r="D55" s="187" t="n">
        <v>2849</v>
      </c>
      <c r="E55" s="187" t="n">
        <v>260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5391</v>
      </c>
      <c r="D56" s="187" t="n">
        <v>2764</v>
      </c>
      <c r="E56" s="187" t="n">
        <v>262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5515</v>
      </c>
      <c r="D57" s="187" t="n">
        <v>2811</v>
      </c>
      <c r="E57" s="187" t="n">
        <v>270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5439</v>
      </c>
      <c r="D58" s="187" t="n">
        <v>2768</v>
      </c>
      <c r="E58" s="187" t="n">
        <v>267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5214</v>
      </c>
      <c r="D59" s="187" t="n">
        <v>2674</v>
      </c>
      <c r="E59" s="187" t="n">
        <v>254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5273</v>
      </c>
      <c r="D60" s="187" t="n">
        <v>2685</v>
      </c>
      <c r="E60" s="187" t="n">
        <v>258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5117</v>
      </c>
      <c r="D61" s="187" t="n">
        <v>2667</v>
      </c>
      <c r="E61" s="187" t="n">
        <v>245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4786</v>
      </c>
      <c r="D62" s="187" t="n">
        <v>2396</v>
      </c>
      <c r="E62" s="187" t="n">
        <v>239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4190</v>
      </c>
      <c r="D63" s="187" t="n">
        <v>2139</v>
      </c>
      <c r="E63" s="187" t="n">
        <v>205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3647</v>
      </c>
      <c r="D64" s="187" t="n">
        <v>1814</v>
      </c>
      <c r="E64" s="187" t="n">
        <v>183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3521</v>
      </c>
      <c r="D65" s="187" t="n">
        <v>1829</v>
      </c>
      <c r="E65" s="187" t="n">
        <v>169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2127</v>
      </c>
      <c r="D66" s="187" t="n">
        <v>1070</v>
      </c>
      <c r="E66" s="187" t="n">
        <v>105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2558</v>
      </c>
      <c r="D67" s="187" t="n">
        <v>1240</v>
      </c>
      <c r="E67" s="187" t="n">
        <v>131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3839</v>
      </c>
      <c r="D68" s="187" t="n">
        <v>1909</v>
      </c>
      <c r="E68" s="187" t="n">
        <v>193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4359</v>
      </c>
      <c r="D69" s="187" t="n">
        <v>2171</v>
      </c>
      <c r="E69" s="187" t="n">
        <v>218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4109</v>
      </c>
      <c r="D70" s="187" t="n">
        <v>1996</v>
      </c>
      <c r="E70" s="187" t="n">
        <v>211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5336</v>
      </c>
      <c r="D71" s="187" t="n">
        <v>2600</v>
      </c>
      <c r="E71" s="187" t="n">
        <v>273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5251</v>
      </c>
      <c r="D72" s="187" t="n">
        <v>2586</v>
      </c>
      <c r="E72" s="187" t="n">
        <v>266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5077</v>
      </c>
      <c r="D73" s="187" t="n">
        <v>2435</v>
      </c>
      <c r="E73" s="187" t="n">
        <v>264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4637</v>
      </c>
      <c r="D74" s="187" t="n">
        <v>2204</v>
      </c>
      <c r="E74" s="187" t="n">
        <v>243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4346</v>
      </c>
      <c r="D75" s="187" t="n">
        <v>2079</v>
      </c>
      <c r="E75" s="187" t="n">
        <v>226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4178</v>
      </c>
      <c r="D76" s="187" t="n">
        <v>1936</v>
      </c>
      <c r="E76" s="187" t="n">
        <v>224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4033</v>
      </c>
      <c r="D77" s="187" t="n">
        <v>1901</v>
      </c>
      <c r="E77" s="187" t="n">
        <v>213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3721</v>
      </c>
      <c r="D78" s="187" t="n">
        <v>1740</v>
      </c>
      <c r="E78" s="187" t="n">
        <v>198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2800</v>
      </c>
      <c r="D79" s="187" t="n">
        <v>1294</v>
      </c>
      <c r="E79" s="187" t="n">
        <v>150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2694</v>
      </c>
      <c r="D80" s="187" t="n">
        <v>1181</v>
      </c>
      <c r="E80" s="187" t="n">
        <v>1513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2565</v>
      </c>
      <c r="D81" s="187" t="n">
        <v>1178</v>
      </c>
      <c r="E81" s="187" t="n">
        <v>138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2729</v>
      </c>
      <c r="D82" s="187" t="n">
        <v>1204</v>
      </c>
      <c r="E82" s="187" t="n">
        <v>152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2405</v>
      </c>
      <c r="D83" s="187" t="n">
        <v>968</v>
      </c>
      <c r="E83" s="187" t="n">
        <v>143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2274</v>
      </c>
      <c r="D84" s="187" t="n">
        <v>864</v>
      </c>
      <c r="E84" s="187" t="n">
        <v>141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837</v>
      </c>
      <c r="D85" s="187" t="n">
        <v>672</v>
      </c>
      <c r="E85" s="187" t="n">
        <v>1165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663</v>
      </c>
      <c r="D86" s="187" t="n">
        <v>559</v>
      </c>
      <c r="E86" s="187" t="n">
        <v>110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560</v>
      </c>
      <c r="D87" s="187" t="n">
        <v>499</v>
      </c>
      <c r="E87" s="187" t="n">
        <v>106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380</v>
      </c>
      <c r="D88" s="187" t="n">
        <v>381</v>
      </c>
      <c r="E88" s="187" t="n">
        <v>99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227</v>
      </c>
      <c r="D89" s="187" t="n">
        <v>349</v>
      </c>
      <c r="E89" s="187" t="n">
        <v>8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139</v>
      </c>
      <c r="D90" s="187" t="n">
        <v>305</v>
      </c>
      <c r="E90" s="187" t="n">
        <v>8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083</v>
      </c>
      <c r="D91" s="187" t="n">
        <v>282</v>
      </c>
      <c r="E91" s="187" t="n">
        <v>80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043</v>
      </c>
      <c r="D92" s="187" t="n">
        <v>254</v>
      </c>
      <c r="E92" s="187" t="n">
        <v>7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635</v>
      </c>
      <c r="D93" s="187" t="n">
        <v>144</v>
      </c>
      <c r="E93" s="187" t="n">
        <v>4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370</v>
      </c>
      <c r="D94" s="187" t="n">
        <v>78</v>
      </c>
      <c r="E94" s="187" t="n">
        <v>29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316</v>
      </c>
      <c r="D95" s="187" t="n">
        <v>64</v>
      </c>
      <c r="E95" s="187" t="n">
        <v>2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80</v>
      </c>
      <c r="D96" s="187" t="n">
        <v>50</v>
      </c>
      <c r="E96" s="187" t="n">
        <v>23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828</v>
      </c>
      <c r="D97" s="187" t="n">
        <v>329</v>
      </c>
      <c r="E97" s="187" t="n">
        <v>149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316019</v>
      </c>
      <c r="D99" s="174" t="n">
        <v>157253</v>
      </c>
      <c r="E99" s="174" t="n">
        <v>15876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10724355181</v>
      </c>
      <c r="D101" s="195" t="n">
        <v>42.0530896071935</v>
      </c>
      <c r="E101" s="195" t="n">
        <v>45.154208079815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3073</v>
      </c>
      <c r="D7" s="187" t="n">
        <v>1554</v>
      </c>
      <c r="E7" s="187" t="n">
        <v>15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3020</v>
      </c>
      <c r="D8" s="187" t="n">
        <v>1560</v>
      </c>
      <c r="E8" s="187" t="n">
        <v>146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3136</v>
      </c>
      <c r="D9" s="187" t="n">
        <v>1634</v>
      </c>
      <c r="E9" s="187" t="n">
        <v>150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3155</v>
      </c>
      <c r="D10" s="187" t="n">
        <v>1637</v>
      </c>
      <c r="E10" s="187" t="n">
        <v>15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3168</v>
      </c>
      <c r="D11" s="187" t="n">
        <v>1669</v>
      </c>
      <c r="E11" s="187" t="n">
        <v>149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3227</v>
      </c>
      <c r="D12" s="187" t="n">
        <v>1647</v>
      </c>
      <c r="E12" s="187" t="n">
        <v>158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3180</v>
      </c>
      <c r="D13" s="187" t="n">
        <v>1634</v>
      </c>
      <c r="E13" s="187" t="n">
        <v>15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074</v>
      </c>
      <c r="D14" s="187" t="n">
        <v>1570</v>
      </c>
      <c r="E14" s="187" t="n">
        <v>1504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080</v>
      </c>
      <c r="D15" s="187" t="n">
        <v>1557</v>
      </c>
      <c r="E15" s="187" t="n">
        <v>152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999</v>
      </c>
      <c r="D16" s="187" t="n">
        <v>1557</v>
      </c>
      <c r="E16" s="187" t="n">
        <v>14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2728</v>
      </c>
      <c r="D17" s="187" t="n">
        <v>1428</v>
      </c>
      <c r="E17" s="187" t="n">
        <v>130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2621</v>
      </c>
      <c r="D18" s="187" t="n">
        <v>1316</v>
      </c>
      <c r="E18" s="187" t="n">
        <v>130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2473</v>
      </c>
      <c r="D19" s="187" t="n">
        <v>1309</v>
      </c>
      <c r="E19" s="187" t="n">
        <v>116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743</v>
      </c>
      <c r="D20" s="187" t="n">
        <v>1423</v>
      </c>
      <c r="E20" s="187" t="n">
        <v>132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3462</v>
      </c>
      <c r="D21" s="187" t="n">
        <v>1736</v>
      </c>
      <c r="E21" s="187" t="n">
        <v>172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5783</v>
      </c>
      <c r="D22" s="187" t="n">
        <v>3016</v>
      </c>
      <c r="E22" s="187" t="n">
        <v>276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6422</v>
      </c>
      <c r="D23" s="187" t="n">
        <v>3326</v>
      </c>
      <c r="E23" s="187" t="n">
        <v>309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6898</v>
      </c>
      <c r="D24" s="187" t="n">
        <v>3588</v>
      </c>
      <c r="E24" s="187" t="n">
        <v>331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7003</v>
      </c>
      <c r="D25" s="187" t="n">
        <v>3573</v>
      </c>
      <c r="E25" s="187" t="n">
        <v>343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6635</v>
      </c>
      <c r="D26" s="187" t="n">
        <v>3474</v>
      </c>
      <c r="E26" s="187" t="n">
        <v>316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6240</v>
      </c>
      <c r="D27" s="187" t="n">
        <v>3412</v>
      </c>
      <c r="E27" s="187" t="n">
        <v>2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5865</v>
      </c>
      <c r="D28" s="187" t="n">
        <v>3087</v>
      </c>
      <c r="E28" s="187" t="n">
        <v>277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5715</v>
      </c>
      <c r="D29" s="187" t="n">
        <v>3112</v>
      </c>
      <c r="E29" s="187" t="n">
        <v>260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5592</v>
      </c>
      <c r="D30" s="187" t="n">
        <v>3138</v>
      </c>
      <c r="E30" s="187" t="n">
        <v>245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5320</v>
      </c>
      <c r="D31" s="187" t="n">
        <v>2906</v>
      </c>
      <c r="E31" s="187" t="n">
        <v>2414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5062</v>
      </c>
      <c r="D32" s="187" t="n">
        <v>2740</v>
      </c>
      <c r="E32" s="187" t="n">
        <v>232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5095</v>
      </c>
      <c r="D33" s="187" t="n">
        <v>2783</v>
      </c>
      <c r="E33" s="187" t="n">
        <v>231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4963</v>
      </c>
      <c r="D34" s="187" t="n">
        <v>2707</v>
      </c>
      <c r="E34" s="187" t="n">
        <v>225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4704</v>
      </c>
      <c r="D35" s="187" t="n">
        <v>2548</v>
      </c>
      <c r="E35" s="187" t="n">
        <v>215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4199</v>
      </c>
      <c r="D36" s="187" t="n">
        <v>2284</v>
      </c>
      <c r="E36" s="187" t="n">
        <v>191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4103</v>
      </c>
      <c r="D37" s="187" t="n">
        <v>2180</v>
      </c>
      <c r="E37" s="187" t="n">
        <v>192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4138</v>
      </c>
      <c r="D38" s="187" t="n">
        <v>2189</v>
      </c>
      <c r="E38" s="187" t="n">
        <v>194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4190</v>
      </c>
      <c r="D39" s="187" t="n">
        <v>2201</v>
      </c>
      <c r="E39" s="187" t="n">
        <v>19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4642</v>
      </c>
      <c r="D40" s="187" t="n">
        <v>2433</v>
      </c>
      <c r="E40" s="187" t="n">
        <v>220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5487</v>
      </c>
      <c r="D41" s="187" t="n">
        <v>2934</v>
      </c>
      <c r="E41" s="187" t="n">
        <v>255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5777</v>
      </c>
      <c r="D42" s="187" t="n">
        <v>2977</v>
      </c>
      <c r="E42" s="187" t="n">
        <v>280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6216</v>
      </c>
      <c r="D43" s="187" t="n">
        <v>3242</v>
      </c>
      <c r="E43" s="187" t="n">
        <v>297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6327</v>
      </c>
      <c r="D44" s="187" t="n">
        <v>3233</v>
      </c>
      <c r="E44" s="187" t="n">
        <v>30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6953</v>
      </c>
      <c r="D45" s="187" t="n">
        <v>3636</v>
      </c>
      <c r="E45" s="187" t="n">
        <v>3317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7490</v>
      </c>
      <c r="D46" s="187" t="n">
        <v>3856</v>
      </c>
      <c r="E46" s="187" t="n">
        <v>363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8042</v>
      </c>
      <c r="D47" s="187" t="n">
        <v>4108</v>
      </c>
      <c r="E47" s="187" t="n">
        <v>39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8563</v>
      </c>
      <c r="D48" s="187" t="n">
        <v>4345</v>
      </c>
      <c r="E48" s="187" t="n">
        <v>421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8876</v>
      </c>
      <c r="D49" s="187" t="n">
        <v>4452</v>
      </c>
      <c r="E49" s="187" t="n">
        <v>442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8950</v>
      </c>
      <c r="D50" s="187" t="n">
        <v>4531</v>
      </c>
      <c r="E50" s="187" t="n">
        <v>441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8972</v>
      </c>
      <c r="D51" s="187" t="n">
        <v>4551</v>
      </c>
      <c r="E51" s="187" t="n">
        <v>442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8583</v>
      </c>
      <c r="D52" s="187" t="n">
        <v>4451</v>
      </c>
      <c r="E52" s="187" t="n">
        <v>413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8527</v>
      </c>
      <c r="D53" s="187" t="n">
        <v>4417</v>
      </c>
      <c r="E53" s="187" t="n">
        <v>41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7704</v>
      </c>
      <c r="D54" s="187" t="n">
        <v>3965</v>
      </c>
      <c r="E54" s="187" t="n">
        <v>37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7768</v>
      </c>
      <c r="D55" s="187" t="n">
        <v>3948</v>
      </c>
      <c r="E55" s="187" t="n">
        <v>382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7593</v>
      </c>
      <c r="D56" s="187" t="n">
        <v>3946</v>
      </c>
      <c r="E56" s="187" t="n">
        <v>364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7777</v>
      </c>
      <c r="D57" s="187" t="n">
        <v>4002</v>
      </c>
      <c r="E57" s="187" t="n">
        <v>3775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7720</v>
      </c>
      <c r="D58" s="187" t="n">
        <v>3955</v>
      </c>
      <c r="E58" s="187" t="n">
        <v>3765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7661</v>
      </c>
      <c r="D59" s="187" t="n">
        <v>3963</v>
      </c>
      <c r="E59" s="187" t="n">
        <v>369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7193</v>
      </c>
      <c r="D60" s="187" t="n">
        <v>3604</v>
      </c>
      <c r="E60" s="187" t="n">
        <v>35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7029</v>
      </c>
      <c r="D61" s="187" t="n">
        <v>3602</v>
      </c>
      <c r="E61" s="187" t="n">
        <v>342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6685</v>
      </c>
      <c r="D62" s="187" t="n">
        <v>3376</v>
      </c>
      <c r="E62" s="187" t="n">
        <v>330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5660</v>
      </c>
      <c r="D63" s="187" t="n">
        <v>2863</v>
      </c>
      <c r="E63" s="187" t="n">
        <v>279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4847</v>
      </c>
      <c r="D64" s="187" t="n">
        <v>2479</v>
      </c>
      <c r="E64" s="187" t="n">
        <v>2368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4546</v>
      </c>
      <c r="D65" s="187" t="n">
        <v>2220</v>
      </c>
      <c r="E65" s="187" t="n">
        <v>23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3057</v>
      </c>
      <c r="D66" s="187" t="n">
        <v>1544</v>
      </c>
      <c r="E66" s="187" t="n">
        <v>15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3535</v>
      </c>
      <c r="D67" s="187" t="n">
        <v>1696</v>
      </c>
      <c r="E67" s="187" t="n">
        <v>183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5232</v>
      </c>
      <c r="D68" s="187" t="n">
        <v>2537</v>
      </c>
      <c r="E68" s="187" t="n">
        <v>269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5914</v>
      </c>
      <c r="D69" s="187" t="n">
        <v>2909</v>
      </c>
      <c r="E69" s="187" t="n">
        <v>300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5504</v>
      </c>
      <c r="D70" s="187" t="n">
        <v>2655</v>
      </c>
      <c r="E70" s="187" t="n">
        <v>284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7238</v>
      </c>
      <c r="D71" s="187" t="n">
        <v>3554</v>
      </c>
      <c r="E71" s="187" t="n">
        <v>368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7013</v>
      </c>
      <c r="D72" s="187" t="n">
        <v>3305</v>
      </c>
      <c r="E72" s="187" t="n">
        <v>3708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7142</v>
      </c>
      <c r="D73" s="187" t="n">
        <v>3328</v>
      </c>
      <c r="E73" s="187" t="n">
        <v>381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6594</v>
      </c>
      <c r="D74" s="187" t="n">
        <v>3094</v>
      </c>
      <c r="E74" s="187" t="n">
        <v>350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5967</v>
      </c>
      <c r="D75" s="187" t="n">
        <v>2826</v>
      </c>
      <c r="E75" s="187" t="n">
        <v>314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5946</v>
      </c>
      <c r="D76" s="187" t="n">
        <v>2811</v>
      </c>
      <c r="E76" s="187" t="n">
        <v>313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6038</v>
      </c>
      <c r="D77" s="187" t="n">
        <v>2746</v>
      </c>
      <c r="E77" s="187" t="n">
        <v>329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5343</v>
      </c>
      <c r="D78" s="187" t="n">
        <v>2467</v>
      </c>
      <c r="E78" s="187" t="n">
        <v>287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4141</v>
      </c>
      <c r="D79" s="187" t="n">
        <v>1887</v>
      </c>
      <c r="E79" s="187" t="n">
        <v>22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3929</v>
      </c>
      <c r="D80" s="187" t="n">
        <v>1779</v>
      </c>
      <c r="E80" s="187" t="n">
        <v>215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3956</v>
      </c>
      <c r="D81" s="187" t="n">
        <v>1747</v>
      </c>
      <c r="E81" s="187" t="n">
        <v>220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3938</v>
      </c>
      <c r="D82" s="187" t="n">
        <v>1735</v>
      </c>
      <c r="E82" s="187" t="n">
        <v>220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3506</v>
      </c>
      <c r="D83" s="187" t="n">
        <v>1421</v>
      </c>
      <c r="E83" s="187" t="n">
        <v>208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3112</v>
      </c>
      <c r="D84" s="187" t="n">
        <v>1229</v>
      </c>
      <c r="E84" s="187" t="n">
        <v>18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2761</v>
      </c>
      <c r="D85" s="187" t="n">
        <v>1033</v>
      </c>
      <c r="E85" s="187" t="n">
        <v>172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2543</v>
      </c>
      <c r="D86" s="187" t="n">
        <v>844</v>
      </c>
      <c r="E86" s="187" t="n">
        <v>1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2254</v>
      </c>
      <c r="D87" s="187" t="n">
        <v>733</v>
      </c>
      <c r="E87" s="187" t="n">
        <v>152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929</v>
      </c>
      <c r="D88" s="187" t="n">
        <v>589</v>
      </c>
      <c r="E88" s="187" t="n">
        <v>134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649</v>
      </c>
      <c r="D89" s="187" t="n">
        <v>437</v>
      </c>
      <c r="E89" s="187" t="n">
        <v>121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684</v>
      </c>
      <c r="D90" s="187" t="n">
        <v>475</v>
      </c>
      <c r="E90" s="187" t="n">
        <v>1209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619</v>
      </c>
      <c r="D91" s="187" t="n">
        <v>459</v>
      </c>
      <c r="E91" s="187" t="n">
        <v>1160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443</v>
      </c>
      <c r="D92" s="187" t="n">
        <v>365</v>
      </c>
      <c r="E92" s="187" t="n">
        <v>1078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957</v>
      </c>
      <c r="D93" s="187" t="n">
        <v>219</v>
      </c>
      <c r="E93" s="187" t="n">
        <v>738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517</v>
      </c>
      <c r="D94" s="187" t="n">
        <v>102</v>
      </c>
      <c r="E94" s="187" t="n">
        <v>4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421</v>
      </c>
      <c r="D95" s="187" t="n">
        <v>96</v>
      </c>
      <c r="E95" s="187" t="n">
        <v>32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386</v>
      </c>
      <c r="D96" s="187" t="n">
        <v>82</v>
      </c>
      <c r="E96" s="187" t="n">
        <v>30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2676</v>
      </c>
      <c r="D97" s="187" t="n">
        <v>428</v>
      </c>
      <c r="E97" s="187" t="n">
        <v>224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446598</v>
      </c>
      <c r="D99" s="174" t="n">
        <v>221716</v>
      </c>
      <c r="E99" s="174" t="n">
        <v>2248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08916743917</v>
      </c>
      <c r="D101" s="195" t="n">
        <v>41.9546085983871</v>
      </c>
      <c r="E101" s="195" t="n">
        <v>45.243856778221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2" activeCellId="0" sqref="A22"/>
    </sheetView>
  </sheetViews>
  <sheetFormatPr defaultColWidth="11.0546875" defaultRowHeight="22.8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2" style="0" width="8.66"/>
    <col collapsed="false" customWidth="true" hidden="false" outlineLevel="0" max="10" min="10" style="58" width="2.66"/>
    <col collapsed="false" customWidth="true" hidden="false" outlineLevel="0" max="11" min="11" style="58" width="4.33"/>
    <col collapsed="false" customWidth="true" hidden="false" outlineLevel="0" max="12" min="12" style="58" width="2.66"/>
    <col collapsed="false" customWidth="true" hidden="false" outlineLevel="0" max="20" min="13" style="0" width="8.66"/>
    <col collapsed="false" customWidth="true" hidden="false" outlineLevel="0" max="21" min="21" style="0" width="5.55"/>
    <col collapsed="false" customWidth="true" hidden="false" outlineLevel="0" max="33" min="33" style="59" width="10.66"/>
  </cols>
  <sheetData>
    <row r="1" customFormat="false" ht="13.2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2"/>
      <c r="K1" s="62"/>
      <c r="L1" s="62"/>
      <c r="M1" s="61"/>
      <c r="N1" s="61"/>
      <c r="O1" s="61"/>
      <c r="P1" s="61"/>
      <c r="Q1" s="61"/>
      <c r="R1" s="61"/>
      <c r="S1" s="61"/>
      <c r="T1" s="61"/>
      <c r="U1" s="63"/>
      <c r="AG1" s="36"/>
    </row>
    <row r="2" customFormat="false" ht="28.2" hidden="false" customHeight="false" outlineLevel="0" collapsed="false">
      <c r="A2" s="64"/>
      <c r="B2" s="65" t="s">
        <v>93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6"/>
      <c r="AG2" s="67"/>
    </row>
    <row r="3" customFormat="false" ht="28.2" hidden="false" customHeight="false" outlineLevel="0" collapsed="false">
      <c r="A3" s="64"/>
      <c r="B3" s="65" t="s">
        <v>9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  <c r="AG3" s="67"/>
    </row>
    <row r="4" customFormat="false" ht="28.2" hidden="false" customHeight="false" outlineLevel="0" collapsed="false">
      <c r="A4" s="6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6"/>
      <c r="AG4" s="67"/>
    </row>
    <row r="5" customFormat="false" ht="28.2" hidden="false" customHeight="false" outlineLevel="0" collapsed="false">
      <c r="A5" s="64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  <c r="M5" s="70"/>
      <c r="N5" s="70"/>
      <c r="O5" s="70"/>
      <c r="P5" s="70"/>
      <c r="Q5" s="70"/>
      <c r="R5" s="70"/>
      <c r="S5" s="70"/>
      <c r="T5" s="70"/>
      <c r="U5" s="66"/>
      <c r="AG5" s="67"/>
    </row>
    <row r="6" customFormat="false" ht="13.2" hidden="false" customHeight="false" outlineLevel="0" collapsed="false">
      <c r="A6" s="64"/>
      <c r="B6" s="72"/>
      <c r="C6" s="72"/>
      <c r="D6" s="72"/>
      <c r="E6" s="72"/>
      <c r="F6" s="72"/>
      <c r="G6" s="72"/>
      <c r="H6" s="72"/>
      <c r="I6" s="72"/>
      <c r="J6" s="73"/>
      <c r="K6" s="73"/>
      <c r="L6" s="73"/>
      <c r="M6" s="72"/>
      <c r="N6" s="72"/>
      <c r="O6" s="72"/>
      <c r="P6" s="72"/>
      <c r="Q6" s="72"/>
      <c r="R6" s="72"/>
      <c r="S6" s="72"/>
      <c r="T6" s="72"/>
      <c r="U6" s="66"/>
      <c r="AG6" s="67"/>
    </row>
    <row r="7" customFormat="false" ht="21" hidden="false" customHeight="false" outlineLevel="0" collapsed="false">
      <c r="A7" s="74"/>
      <c r="B7" s="75" t="s">
        <v>95</v>
      </c>
      <c r="C7" s="75"/>
      <c r="D7" s="75"/>
      <c r="E7" s="75"/>
      <c r="F7" s="75"/>
      <c r="G7" s="75"/>
      <c r="H7" s="75"/>
      <c r="I7" s="76"/>
      <c r="J7" s="77"/>
      <c r="K7" s="78" t="s">
        <v>96</v>
      </c>
      <c r="L7" s="77"/>
      <c r="M7" s="79"/>
      <c r="N7" s="75" t="s">
        <v>97</v>
      </c>
      <c r="O7" s="75"/>
      <c r="P7" s="75"/>
      <c r="Q7" s="75"/>
      <c r="R7" s="75"/>
      <c r="S7" s="75"/>
      <c r="T7" s="75"/>
      <c r="U7" s="80"/>
      <c r="AG7" s="67"/>
    </row>
    <row r="8" customFormat="false" ht="13.2" hidden="false" customHeight="false" outlineLevel="0" collapsed="false">
      <c r="A8" s="64"/>
      <c r="B8" s="72"/>
      <c r="C8" s="72"/>
      <c r="D8" s="72"/>
      <c r="E8" s="72"/>
      <c r="F8" s="72"/>
      <c r="G8" s="72"/>
      <c r="H8" s="72"/>
      <c r="I8" s="72"/>
      <c r="J8" s="71"/>
      <c r="K8" s="71"/>
      <c r="L8" s="71"/>
      <c r="M8" s="72"/>
      <c r="N8" s="72"/>
      <c r="O8" s="72"/>
      <c r="P8" s="72"/>
      <c r="Q8" s="72"/>
      <c r="R8" s="72"/>
      <c r="S8" s="72"/>
      <c r="T8" s="72"/>
      <c r="U8" s="66"/>
      <c r="AG8" s="67"/>
    </row>
    <row r="9" s="85" customFormat="true" ht="9.9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3"/>
      <c r="L9" s="83"/>
      <c r="M9" s="82"/>
      <c r="N9" s="82"/>
      <c r="O9" s="82"/>
      <c r="P9" s="82"/>
      <c r="Q9" s="82"/>
      <c r="R9" s="82"/>
      <c r="S9" s="82"/>
      <c r="T9" s="82"/>
      <c r="U9" s="84"/>
      <c r="AG9" s="86"/>
    </row>
    <row r="10" s="85" customFormat="true" ht="9.9" hidden="false" customHeight="true" outlineLevel="0" collapsed="false">
      <c r="A10" s="81"/>
      <c r="B10" s="82"/>
      <c r="C10" s="82"/>
      <c r="D10" s="82"/>
      <c r="E10" s="82"/>
      <c r="F10" s="82"/>
      <c r="G10" s="82"/>
      <c r="H10" s="82"/>
      <c r="I10" s="82"/>
      <c r="J10" s="87"/>
      <c r="K10" s="88" t="n">
        <v>100</v>
      </c>
      <c r="L10" s="87"/>
      <c r="M10" s="82"/>
      <c r="N10" s="82"/>
      <c r="O10" s="82"/>
      <c r="P10" s="82"/>
      <c r="Q10" s="82"/>
      <c r="R10" s="82"/>
      <c r="S10" s="82"/>
      <c r="T10" s="82"/>
      <c r="U10" s="84"/>
      <c r="AG10" s="86"/>
    </row>
    <row r="11" s="85" customFormat="true" ht="9.9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3"/>
      <c r="K11" s="88"/>
      <c r="L11" s="83"/>
      <c r="M11" s="82"/>
      <c r="N11" s="82"/>
      <c r="O11" s="82"/>
      <c r="P11" s="82"/>
      <c r="Q11" s="82"/>
      <c r="R11" s="82"/>
      <c r="S11" s="82"/>
      <c r="T11" s="82"/>
      <c r="U11" s="84"/>
      <c r="AG11" s="86"/>
    </row>
    <row r="12" s="85" customFormat="true" ht="9.9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3"/>
      <c r="K12" s="89"/>
      <c r="L12" s="83"/>
      <c r="M12" s="82"/>
      <c r="N12" s="82"/>
      <c r="O12" s="82"/>
      <c r="P12" s="82"/>
      <c r="Q12" s="82"/>
      <c r="R12" s="82"/>
      <c r="S12" s="82"/>
      <c r="T12" s="82"/>
      <c r="U12" s="84"/>
      <c r="AG12" s="86"/>
    </row>
    <row r="13" s="85" customFormat="true" ht="9.9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3"/>
      <c r="K13" s="89"/>
      <c r="L13" s="83"/>
      <c r="M13" s="82"/>
      <c r="N13" s="82"/>
      <c r="O13" s="82"/>
      <c r="P13" s="82"/>
      <c r="Q13" s="82"/>
      <c r="R13" s="82"/>
      <c r="S13" s="82"/>
      <c r="T13" s="82"/>
      <c r="U13" s="84"/>
      <c r="AG13" s="86"/>
    </row>
    <row r="14" s="85" customFormat="true" ht="9.9" hidden="false" customHeight="tru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3"/>
      <c r="K14" s="89"/>
      <c r="L14" s="83"/>
      <c r="M14" s="82"/>
      <c r="N14" s="82"/>
      <c r="O14" s="82"/>
      <c r="P14" s="82"/>
      <c r="Q14" s="82"/>
      <c r="R14" s="82"/>
      <c r="S14" s="82"/>
      <c r="T14" s="82"/>
      <c r="U14" s="84"/>
      <c r="AG14" s="86"/>
    </row>
    <row r="15" s="85" customFormat="true" ht="9.9" hidden="false" customHeight="true" outlineLevel="0" collapsed="false">
      <c r="A15" s="81"/>
      <c r="B15" s="82"/>
      <c r="C15" s="82"/>
      <c r="D15" s="82"/>
      <c r="E15" s="82"/>
      <c r="F15" s="82"/>
      <c r="G15" s="82"/>
      <c r="H15" s="82"/>
      <c r="I15" s="82"/>
      <c r="J15" s="87"/>
      <c r="K15" s="88" t="n">
        <v>95</v>
      </c>
      <c r="L15" s="87"/>
      <c r="M15" s="82"/>
      <c r="N15" s="82"/>
      <c r="O15" s="82"/>
      <c r="P15" s="82"/>
      <c r="Q15" s="82"/>
      <c r="R15" s="82"/>
      <c r="S15" s="82"/>
      <c r="T15" s="82"/>
      <c r="U15" s="84"/>
      <c r="AG15" s="86"/>
    </row>
    <row r="16" s="85" customFormat="true" ht="9.9" hidden="false" customHeight="tru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3"/>
      <c r="K16" s="88"/>
      <c r="L16" s="83"/>
      <c r="M16" s="82"/>
      <c r="N16" s="82"/>
      <c r="O16" s="82"/>
      <c r="P16" s="82"/>
      <c r="Q16" s="82"/>
      <c r="R16" s="82"/>
      <c r="S16" s="82"/>
      <c r="T16" s="82"/>
      <c r="U16" s="84"/>
      <c r="AG16" s="86"/>
    </row>
    <row r="17" s="85" customFormat="true" ht="9.9" hidden="false" customHeight="true" outlineLevel="0" collapsed="false">
      <c r="A17" s="81"/>
      <c r="B17" s="82"/>
      <c r="C17" s="82"/>
      <c r="D17" s="82"/>
      <c r="E17" s="82"/>
      <c r="F17" s="82"/>
      <c r="G17" s="82"/>
      <c r="H17" s="82"/>
      <c r="I17" s="82"/>
      <c r="J17" s="83"/>
      <c r="K17" s="89"/>
      <c r="L17" s="83"/>
      <c r="M17" s="82"/>
      <c r="N17" s="82"/>
      <c r="O17" s="82"/>
      <c r="P17" s="82"/>
      <c r="Q17" s="82"/>
      <c r="R17" s="82"/>
      <c r="S17" s="82"/>
      <c r="T17" s="82"/>
      <c r="U17" s="84"/>
      <c r="AG17" s="86"/>
    </row>
    <row r="18" s="85" customFormat="true" ht="9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3"/>
      <c r="K18" s="89"/>
      <c r="L18" s="83"/>
      <c r="M18" s="82"/>
      <c r="N18" s="82"/>
      <c r="O18" s="82"/>
      <c r="P18" s="82"/>
      <c r="Q18" s="82"/>
      <c r="R18" s="82"/>
      <c r="S18" s="82"/>
      <c r="T18" s="82"/>
      <c r="U18" s="84"/>
      <c r="AG18" s="86"/>
    </row>
    <row r="19" s="85" customFormat="true" ht="9.9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3"/>
      <c r="K19" s="89"/>
      <c r="L19" s="83"/>
      <c r="M19" s="82"/>
      <c r="N19" s="82"/>
      <c r="O19" s="82"/>
      <c r="P19" s="82"/>
      <c r="Q19" s="82"/>
      <c r="R19" s="82"/>
      <c r="S19" s="82"/>
      <c r="T19" s="82"/>
      <c r="U19" s="84"/>
      <c r="AG19" s="86"/>
    </row>
    <row r="20" s="85" customFormat="true" ht="9.9" hidden="false" customHeight="true" outlineLevel="0" collapsed="false">
      <c r="A20" s="81"/>
      <c r="B20" s="82"/>
      <c r="C20" s="82"/>
      <c r="D20" s="82"/>
      <c r="E20" s="82"/>
      <c r="F20" s="82"/>
      <c r="G20" s="82"/>
      <c r="H20" s="82"/>
      <c r="I20" s="82"/>
      <c r="J20" s="87"/>
      <c r="K20" s="88" t="n">
        <v>90</v>
      </c>
      <c r="L20" s="87"/>
      <c r="M20" s="82"/>
      <c r="N20" s="82"/>
      <c r="O20" s="82"/>
      <c r="P20" s="82"/>
      <c r="Q20" s="82"/>
      <c r="R20" s="82"/>
      <c r="S20" s="82"/>
      <c r="T20" s="82"/>
      <c r="U20" s="84"/>
      <c r="AG20" s="86"/>
    </row>
    <row r="21" s="85" customFormat="true" ht="9.9" hidden="false" customHeight="true" outlineLevel="0" collapsed="false">
      <c r="A21" s="81"/>
      <c r="B21" s="82"/>
      <c r="C21" s="82"/>
      <c r="D21" s="82"/>
      <c r="E21" s="82"/>
      <c r="F21" s="82"/>
      <c r="G21" s="82"/>
      <c r="H21" s="82"/>
      <c r="I21" s="82"/>
      <c r="J21" s="83"/>
      <c r="K21" s="88"/>
      <c r="L21" s="83"/>
      <c r="M21" s="82"/>
      <c r="N21" s="82"/>
      <c r="O21" s="82"/>
      <c r="P21" s="82"/>
      <c r="Q21" s="82"/>
      <c r="R21" s="82"/>
      <c r="S21" s="82"/>
      <c r="T21" s="82"/>
      <c r="U21" s="84"/>
      <c r="AG21" s="86"/>
    </row>
    <row r="22" s="85" customFormat="true" ht="9.9" hidden="false" customHeight="tru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3"/>
      <c r="K22" s="89"/>
      <c r="L22" s="83"/>
      <c r="M22" s="82"/>
      <c r="N22" s="82"/>
      <c r="O22" s="82"/>
      <c r="P22" s="82"/>
      <c r="Q22" s="82"/>
      <c r="R22" s="82"/>
      <c r="S22" s="82"/>
      <c r="T22" s="82"/>
      <c r="U22" s="84"/>
      <c r="AG22" s="86"/>
    </row>
    <row r="23" s="85" customFormat="true" ht="9.9" hidden="false" customHeight="true" outlineLevel="0" collapsed="false">
      <c r="A23" s="81"/>
      <c r="B23" s="82"/>
      <c r="C23" s="82"/>
      <c r="D23" s="82"/>
      <c r="E23" s="82"/>
      <c r="F23" s="82"/>
      <c r="G23" s="82"/>
      <c r="H23" s="82"/>
      <c r="I23" s="82"/>
      <c r="J23" s="83"/>
      <c r="K23" s="89"/>
      <c r="L23" s="83"/>
      <c r="M23" s="82"/>
      <c r="N23" s="82"/>
      <c r="O23" s="82"/>
      <c r="P23" s="82"/>
      <c r="Q23" s="82"/>
      <c r="R23" s="82"/>
      <c r="S23" s="82"/>
      <c r="T23" s="82"/>
      <c r="U23" s="84"/>
      <c r="AG23" s="86"/>
    </row>
    <row r="24" s="85" customFormat="true" ht="9.9" hidden="false" customHeight="tru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3"/>
      <c r="K24" s="89"/>
      <c r="L24" s="83"/>
      <c r="M24" s="82"/>
      <c r="N24" s="82"/>
      <c r="O24" s="82"/>
      <c r="P24" s="82"/>
      <c r="Q24" s="82"/>
      <c r="R24" s="82"/>
      <c r="S24" s="82"/>
      <c r="T24" s="82"/>
      <c r="U24" s="84"/>
      <c r="AG24" s="86"/>
    </row>
    <row r="25" s="85" customFormat="true" ht="9.9" hidden="false" customHeight="true" outlineLevel="0" collapsed="false">
      <c r="A25" s="81"/>
      <c r="B25" s="82"/>
      <c r="C25" s="82"/>
      <c r="D25" s="82"/>
      <c r="E25" s="82"/>
      <c r="F25" s="82"/>
      <c r="G25" s="82"/>
      <c r="H25" s="82"/>
      <c r="I25" s="82"/>
      <c r="J25" s="87"/>
      <c r="K25" s="88" t="n">
        <v>85</v>
      </c>
      <c r="L25" s="87"/>
      <c r="M25" s="82"/>
      <c r="N25" s="82"/>
      <c r="O25" s="82"/>
      <c r="P25" s="82"/>
      <c r="Q25" s="82"/>
      <c r="R25" s="82"/>
      <c r="S25" s="82"/>
      <c r="T25" s="82"/>
      <c r="U25" s="84"/>
      <c r="AG25" s="86"/>
    </row>
    <row r="26" s="85" customFormat="true" ht="9.9" hidden="false" customHeight="true" outlineLevel="0" collapsed="false">
      <c r="A26" s="81"/>
      <c r="B26" s="82"/>
      <c r="C26" s="82"/>
      <c r="D26" s="82"/>
      <c r="E26" s="82"/>
      <c r="F26" s="82"/>
      <c r="G26" s="82"/>
      <c r="H26" s="82"/>
      <c r="I26" s="82"/>
      <c r="J26" s="83"/>
      <c r="K26" s="88"/>
      <c r="L26" s="83"/>
      <c r="M26" s="82"/>
      <c r="N26" s="82"/>
      <c r="O26" s="82"/>
      <c r="P26" s="82"/>
      <c r="Q26" s="82"/>
      <c r="R26" s="82"/>
      <c r="S26" s="82"/>
      <c r="T26" s="82"/>
      <c r="U26" s="84"/>
      <c r="AG26" s="86"/>
    </row>
    <row r="27" s="85" customFormat="true" ht="9.9" hidden="false" customHeight="tru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3"/>
      <c r="K27" s="89"/>
      <c r="L27" s="83"/>
      <c r="M27" s="82"/>
      <c r="N27" s="82"/>
      <c r="O27" s="82"/>
      <c r="P27" s="82"/>
      <c r="Q27" s="82"/>
      <c r="R27" s="82"/>
      <c r="S27" s="82"/>
      <c r="T27" s="82"/>
      <c r="U27" s="84"/>
      <c r="AG27" s="86"/>
    </row>
    <row r="28" s="85" customFormat="true" ht="9.9" hidden="false" customHeight="true" outlineLevel="0" collapsed="false">
      <c r="A28" s="81"/>
      <c r="B28" s="82"/>
      <c r="C28" s="82"/>
      <c r="D28" s="82"/>
      <c r="E28" s="82"/>
      <c r="F28" s="82"/>
      <c r="G28" s="82"/>
      <c r="H28" s="82"/>
      <c r="I28" s="82"/>
      <c r="J28" s="83"/>
      <c r="K28" s="89"/>
      <c r="L28" s="83"/>
      <c r="M28" s="82"/>
      <c r="N28" s="82"/>
      <c r="O28" s="82"/>
      <c r="P28" s="82"/>
      <c r="Q28" s="82"/>
      <c r="R28" s="82"/>
      <c r="S28" s="82"/>
      <c r="T28" s="82"/>
      <c r="U28" s="84"/>
      <c r="AG28" s="86"/>
    </row>
    <row r="29" s="85" customFormat="true" ht="9.9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3"/>
      <c r="K29" s="89"/>
      <c r="L29" s="83"/>
      <c r="M29" s="82"/>
      <c r="N29" s="82"/>
      <c r="O29" s="82"/>
      <c r="P29" s="82"/>
      <c r="Q29" s="82"/>
      <c r="R29" s="82"/>
      <c r="S29" s="82"/>
      <c r="T29" s="82"/>
      <c r="U29" s="84"/>
      <c r="AG29" s="86"/>
    </row>
    <row r="30" s="85" customFormat="true" ht="9.9" hidden="false" customHeight="tru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7"/>
      <c r="K30" s="88" t="n">
        <v>80</v>
      </c>
      <c r="L30" s="87"/>
      <c r="M30" s="82"/>
      <c r="N30" s="82"/>
      <c r="O30" s="82"/>
      <c r="P30" s="82"/>
      <c r="Q30" s="82"/>
      <c r="R30" s="82"/>
      <c r="S30" s="82"/>
      <c r="T30" s="82"/>
      <c r="U30" s="84"/>
      <c r="AG30" s="86"/>
    </row>
    <row r="31" s="85" customFormat="true" ht="9.9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3"/>
      <c r="K31" s="88"/>
      <c r="L31" s="83"/>
      <c r="M31" s="82"/>
      <c r="N31" s="82"/>
      <c r="O31" s="82"/>
      <c r="P31" s="82"/>
      <c r="Q31" s="82"/>
      <c r="R31" s="82"/>
      <c r="S31" s="82"/>
      <c r="T31" s="82"/>
      <c r="U31" s="84"/>
      <c r="AG31" s="86"/>
    </row>
    <row r="32" s="85" customFormat="true" ht="9.9" hidden="false" customHeight="true" outlineLevel="0" collapsed="false">
      <c r="A32" s="81"/>
      <c r="B32" s="82"/>
      <c r="C32" s="82"/>
      <c r="D32" s="82"/>
      <c r="E32" s="82"/>
      <c r="F32" s="82"/>
      <c r="G32" s="82"/>
      <c r="H32" s="82"/>
      <c r="I32" s="82"/>
      <c r="J32" s="83"/>
      <c r="K32" s="89"/>
      <c r="L32" s="83"/>
      <c r="M32" s="82"/>
      <c r="N32" s="82"/>
      <c r="O32" s="82"/>
      <c r="P32" s="82"/>
      <c r="Q32" s="82"/>
      <c r="R32" s="82"/>
      <c r="S32" s="82"/>
      <c r="T32" s="82"/>
      <c r="U32" s="84"/>
      <c r="AG32" s="86"/>
    </row>
    <row r="33" s="85" customFormat="true" ht="9.9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3"/>
      <c r="K33" s="89"/>
      <c r="L33" s="83"/>
      <c r="M33" s="82"/>
      <c r="N33" s="82"/>
      <c r="O33" s="82"/>
      <c r="P33" s="82"/>
      <c r="Q33" s="82"/>
      <c r="R33" s="82"/>
      <c r="S33" s="82"/>
      <c r="T33" s="82"/>
      <c r="U33" s="84"/>
      <c r="AG33" s="86"/>
    </row>
    <row r="34" s="85" customFormat="true" ht="9.9" hidden="false" customHeight="tru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3"/>
      <c r="K34" s="89"/>
      <c r="L34" s="83"/>
      <c r="M34" s="82"/>
      <c r="N34" s="82"/>
      <c r="O34" s="82"/>
      <c r="P34" s="82"/>
      <c r="Q34" s="82"/>
      <c r="R34" s="82"/>
      <c r="S34" s="82"/>
      <c r="T34" s="82"/>
      <c r="U34" s="84"/>
      <c r="AG34" s="86"/>
    </row>
    <row r="35" s="85" customFormat="true" ht="9.9" hidden="false" customHeight="tru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7"/>
      <c r="K35" s="88" t="n">
        <v>75</v>
      </c>
      <c r="L35" s="87"/>
      <c r="M35" s="82"/>
      <c r="N35" s="82"/>
      <c r="O35" s="82"/>
      <c r="P35" s="82"/>
      <c r="Q35" s="82"/>
      <c r="R35" s="82"/>
      <c r="S35" s="82"/>
      <c r="T35" s="82"/>
      <c r="U35" s="84"/>
      <c r="AG35" s="86"/>
    </row>
    <row r="36" s="85" customFormat="true" ht="9.9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83"/>
      <c r="K36" s="88"/>
      <c r="L36" s="83"/>
      <c r="M36" s="82"/>
      <c r="N36" s="82"/>
      <c r="O36" s="82"/>
      <c r="P36" s="82"/>
      <c r="Q36" s="82"/>
      <c r="R36" s="82"/>
      <c r="S36" s="82"/>
      <c r="T36" s="82"/>
      <c r="U36" s="84"/>
      <c r="AG36" s="86"/>
    </row>
    <row r="37" s="85" customFormat="true" ht="9.9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3"/>
      <c r="K37" s="89"/>
      <c r="L37" s="83"/>
      <c r="M37" s="82"/>
      <c r="N37" s="82"/>
      <c r="O37" s="82"/>
      <c r="P37" s="82"/>
      <c r="Q37" s="82"/>
      <c r="R37" s="82"/>
      <c r="S37" s="82"/>
      <c r="T37" s="82"/>
      <c r="U37" s="84"/>
      <c r="AG37" s="86"/>
    </row>
    <row r="38" s="85" customFormat="true" ht="9.9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3"/>
      <c r="K38" s="89"/>
      <c r="L38" s="83"/>
      <c r="M38" s="82"/>
      <c r="N38" s="82"/>
      <c r="O38" s="82"/>
      <c r="P38" s="82"/>
      <c r="Q38" s="82"/>
      <c r="R38" s="82"/>
      <c r="S38" s="82"/>
      <c r="T38" s="82"/>
      <c r="U38" s="84"/>
      <c r="AG38" s="86"/>
    </row>
    <row r="39" s="85" customFormat="true" ht="9.9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3"/>
      <c r="K39" s="89"/>
      <c r="L39" s="83"/>
      <c r="M39" s="82"/>
      <c r="N39" s="82"/>
      <c r="O39" s="82"/>
      <c r="P39" s="82"/>
      <c r="Q39" s="82"/>
      <c r="R39" s="82"/>
      <c r="S39" s="82"/>
      <c r="T39" s="82"/>
      <c r="U39" s="84"/>
      <c r="AG39" s="86"/>
    </row>
    <row r="40" s="85" customFormat="true" ht="9.9" hidden="false" customHeight="tru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7"/>
      <c r="K40" s="88" t="n">
        <v>70</v>
      </c>
      <c r="L40" s="87"/>
      <c r="M40" s="82"/>
      <c r="N40" s="82"/>
      <c r="O40" s="82"/>
      <c r="P40" s="82"/>
      <c r="Q40" s="82"/>
      <c r="R40" s="82"/>
      <c r="S40" s="82"/>
      <c r="T40" s="82"/>
      <c r="U40" s="84"/>
      <c r="AG40" s="86"/>
    </row>
    <row r="41" s="85" customFormat="true" ht="9.9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3"/>
      <c r="K41" s="88"/>
      <c r="L41" s="83"/>
      <c r="M41" s="82"/>
      <c r="N41" s="82"/>
      <c r="O41" s="82"/>
      <c r="P41" s="82"/>
      <c r="Q41" s="82"/>
      <c r="R41" s="82"/>
      <c r="S41" s="82"/>
      <c r="T41" s="82"/>
      <c r="U41" s="84"/>
      <c r="AG41" s="86"/>
    </row>
    <row r="42" s="85" customFormat="true" ht="9.9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3"/>
      <c r="K42" s="89"/>
      <c r="L42" s="83"/>
      <c r="M42" s="82"/>
      <c r="N42" s="82"/>
      <c r="O42" s="82"/>
      <c r="P42" s="82"/>
      <c r="Q42" s="82"/>
      <c r="R42" s="82"/>
      <c r="S42" s="82"/>
      <c r="T42" s="82"/>
      <c r="U42" s="84"/>
      <c r="AG42" s="86"/>
    </row>
    <row r="43" s="85" customFormat="true" ht="9.9" hidden="false" customHeight="tru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3"/>
      <c r="K43" s="89"/>
      <c r="L43" s="83"/>
      <c r="M43" s="82"/>
      <c r="N43" s="82"/>
      <c r="O43" s="82"/>
      <c r="P43" s="82"/>
      <c r="Q43" s="82"/>
      <c r="R43" s="82"/>
      <c r="S43" s="82"/>
      <c r="T43" s="82"/>
      <c r="U43" s="84"/>
      <c r="AG43" s="86"/>
    </row>
    <row r="44" s="85" customFormat="true" ht="9.9" hidden="false" customHeight="tru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3"/>
      <c r="K44" s="89"/>
      <c r="L44" s="83"/>
      <c r="M44" s="82"/>
      <c r="N44" s="82"/>
      <c r="O44" s="82"/>
      <c r="P44" s="82"/>
      <c r="Q44" s="82"/>
      <c r="R44" s="82"/>
      <c r="S44" s="82"/>
      <c r="T44" s="82"/>
      <c r="U44" s="84"/>
      <c r="AG44" s="86"/>
    </row>
    <row r="45" s="85" customFormat="true" ht="9.9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7"/>
      <c r="K45" s="88" t="n">
        <v>65</v>
      </c>
      <c r="L45" s="87"/>
      <c r="M45" s="82"/>
      <c r="N45" s="82"/>
      <c r="O45" s="82"/>
      <c r="P45" s="82"/>
      <c r="Q45" s="82"/>
      <c r="R45" s="82"/>
      <c r="S45" s="82"/>
      <c r="T45" s="82"/>
      <c r="U45" s="84"/>
      <c r="AG45" s="86"/>
    </row>
    <row r="46" s="85" customFormat="true" ht="9.9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3"/>
      <c r="K46" s="88"/>
      <c r="L46" s="83"/>
      <c r="M46" s="82"/>
      <c r="N46" s="82"/>
      <c r="O46" s="82"/>
      <c r="P46" s="82"/>
      <c r="Q46" s="82"/>
      <c r="R46" s="82"/>
      <c r="S46" s="82"/>
      <c r="T46" s="82"/>
      <c r="U46" s="84"/>
      <c r="AG46" s="86"/>
    </row>
    <row r="47" s="85" customFormat="true" ht="9.9" hidden="false" customHeight="tru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3"/>
      <c r="K47" s="90"/>
      <c r="L47" s="83"/>
      <c r="M47" s="82"/>
      <c r="N47" s="82"/>
      <c r="O47" s="82"/>
      <c r="P47" s="82"/>
      <c r="Q47" s="82"/>
      <c r="R47" s="82"/>
      <c r="S47" s="82"/>
      <c r="T47" s="82"/>
      <c r="U47" s="84"/>
      <c r="AG47" s="86"/>
    </row>
    <row r="48" s="85" customFormat="true" ht="9.9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3"/>
      <c r="K48" s="89"/>
      <c r="L48" s="83"/>
      <c r="M48" s="82"/>
      <c r="N48" s="82"/>
      <c r="O48" s="82"/>
      <c r="P48" s="82"/>
      <c r="Q48" s="82"/>
      <c r="R48" s="82"/>
      <c r="S48" s="82"/>
      <c r="T48" s="82"/>
      <c r="U48" s="84"/>
      <c r="AG48" s="86"/>
    </row>
    <row r="49" s="85" customFormat="true" ht="9.9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3"/>
      <c r="K49" s="89"/>
      <c r="L49" s="83"/>
      <c r="M49" s="82"/>
      <c r="N49" s="82"/>
      <c r="O49" s="82"/>
      <c r="P49" s="82"/>
      <c r="Q49" s="82"/>
      <c r="R49" s="82"/>
      <c r="S49" s="82"/>
      <c r="T49" s="82"/>
      <c r="U49" s="84"/>
      <c r="AG49" s="86"/>
    </row>
    <row r="50" s="85" customFormat="true" ht="9.9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7"/>
      <c r="K50" s="88" t="n">
        <v>60</v>
      </c>
      <c r="L50" s="87"/>
      <c r="M50" s="82"/>
      <c r="N50" s="82"/>
      <c r="O50" s="82"/>
      <c r="P50" s="82"/>
      <c r="Q50" s="82"/>
      <c r="R50" s="82"/>
      <c r="S50" s="82"/>
      <c r="T50" s="82"/>
      <c r="U50" s="84"/>
      <c r="AG50" s="86"/>
    </row>
    <row r="51" s="85" customFormat="true" ht="9.9" hidden="false" customHeight="tru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3"/>
      <c r="K51" s="88"/>
      <c r="L51" s="83"/>
      <c r="M51" s="82"/>
      <c r="N51" s="82"/>
      <c r="O51" s="82"/>
      <c r="P51" s="82"/>
      <c r="Q51" s="82"/>
      <c r="R51" s="82"/>
      <c r="S51" s="82"/>
      <c r="T51" s="82"/>
      <c r="U51" s="84"/>
      <c r="AG51" s="86"/>
    </row>
    <row r="52" s="85" customFormat="true" ht="9.9" hidden="false" customHeight="tru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3"/>
      <c r="K52" s="90"/>
      <c r="L52" s="83"/>
      <c r="M52" s="82"/>
      <c r="N52" s="82"/>
      <c r="O52" s="82"/>
      <c r="P52" s="82"/>
      <c r="Q52" s="82"/>
      <c r="R52" s="82"/>
      <c r="S52" s="82"/>
      <c r="T52" s="82"/>
      <c r="U52" s="84"/>
      <c r="AG52" s="86"/>
    </row>
    <row r="53" s="85" customFormat="true" ht="9.9" hidden="false" customHeight="true" outlineLevel="0" collapsed="false">
      <c r="A53" s="81"/>
      <c r="B53" s="82"/>
      <c r="J53" s="83"/>
      <c r="K53" s="90"/>
      <c r="L53" s="83"/>
      <c r="U53" s="84"/>
      <c r="AG53" s="86"/>
    </row>
    <row r="54" s="85" customFormat="true" ht="9.9" hidden="false" customHeight="true" outlineLevel="0" collapsed="false">
      <c r="A54" s="81"/>
      <c r="B54" s="82"/>
      <c r="J54" s="83"/>
      <c r="K54" s="90"/>
      <c r="L54" s="83"/>
      <c r="U54" s="91"/>
      <c r="AG54" s="86"/>
    </row>
    <row r="55" s="85" customFormat="true" ht="9.9" hidden="false" customHeight="tru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7"/>
      <c r="K55" s="88" t="n">
        <v>55</v>
      </c>
      <c r="L55" s="87"/>
      <c r="M55" s="82"/>
      <c r="N55" s="82"/>
      <c r="O55" s="82"/>
      <c r="P55" s="82"/>
      <c r="Q55" s="82"/>
      <c r="R55" s="82"/>
      <c r="S55" s="82"/>
      <c r="T55" s="82"/>
      <c r="U55" s="84"/>
      <c r="AG55" s="86"/>
    </row>
    <row r="56" s="85" customFormat="true" ht="9.9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3"/>
      <c r="K56" s="88"/>
      <c r="L56" s="83"/>
      <c r="M56" s="82"/>
      <c r="N56" s="82"/>
      <c r="O56" s="82"/>
      <c r="P56" s="82"/>
      <c r="Q56" s="82"/>
      <c r="R56" s="82"/>
      <c r="S56" s="82"/>
      <c r="T56" s="82"/>
      <c r="U56" s="84"/>
      <c r="AG56" s="86"/>
    </row>
    <row r="57" s="85" customFormat="true" ht="9.9" hidden="false" customHeight="true" outlineLevel="0" collapsed="false">
      <c r="A57" s="92"/>
      <c r="J57" s="83"/>
      <c r="K57" s="90"/>
      <c r="L57" s="83"/>
      <c r="T57" s="93"/>
      <c r="U57" s="94"/>
      <c r="AG57" s="86"/>
    </row>
    <row r="58" s="85" customFormat="true" ht="9.9" hidden="false" customHeight="true" outlineLevel="0" collapsed="false">
      <c r="A58" s="81"/>
      <c r="J58" s="83"/>
      <c r="K58" s="90"/>
      <c r="L58" s="83"/>
      <c r="U58" s="95"/>
      <c r="AG58" s="86"/>
    </row>
    <row r="59" s="85" customFormat="true" ht="9.9" hidden="false" customHeight="true" outlineLevel="0" collapsed="false">
      <c r="A59" s="81"/>
      <c r="J59" s="83"/>
      <c r="K59" s="90"/>
      <c r="L59" s="83"/>
      <c r="U59" s="84"/>
      <c r="AG59" s="86"/>
    </row>
    <row r="60" s="85" customFormat="true" ht="9.9" hidden="false" customHeight="true" outlineLevel="0" collapsed="false">
      <c r="A60" s="81"/>
      <c r="F60" s="82"/>
      <c r="J60" s="87"/>
      <c r="K60" s="88" t="n">
        <v>50</v>
      </c>
      <c r="L60" s="87"/>
      <c r="U60" s="84"/>
      <c r="AG60" s="86"/>
    </row>
    <row r="61" s="85" customFormat="true" ht="9.9" hidden="false" customHeight="true" outlineLevel="0" collapsed="false">
      <c r="A61" s="81"/>
      <c r="F61" s="82"/>
      <c r="J61" s="83"/>
      <c r="K61" s="88"/>
      <c r="L61" s="83"/>
      <c r="U61" s="84"/>
      <c r="AG61" s="86"/>
    </row>
    <row r="62" s="85" customFormat="true" ht="9.9" hidden="false" customHeight="true" outlineLevel="0" collapsed="false">
      <c r="A62" s="81"/>
      <c r="F62" s="82"/>
      <c r="J62" s="83"/>
      <c r="K62" s="90"/>
      <c r="L62" s="83"/>
      <c r="U62" s="84"/>
      <c r="AG62" s="86"/>
    </row>
    <row r="63" s="85" customFormat="true" ht="9.9" hidden="false" customHeight="true" outlineLevel="0" collapsed="false">
      <c r="A63" s="81"/>
      <c r="J63" s="83"/>
      <c r="K63" s="90"/>
      <c r="L63" s="83"/>
      <c r="U63" s="84"/>
      <c r="AG63" s="86"/>
    </row>
    <row r="64" s="85" customFormat="true" ht="9.9" hidden="false" customHeight="true" outlineLevel="0" collapsed="false">
      <c r="A64" s="81"/>
      <c r="J64" s="83"/>
      <c r="K64" s="90"/>
      <c r="L64" s="83"/>
      <c r="U64" s="84"/>
      <c r="AG64" s="86"/>
    </row>
    <row r="65" s="85" customFormat="true" ht="9.9" hidden="false" customHeight="true" outlineLevel="0" collapsed="false">
      <c r="A65" s="81"/>
      <c r="J65" s="87"/>
      <c r="K65" s="88" t="n">
        <v>45</v>
      </c>
      <c r="L65" s="87"/>
      <c r="U65" s="84"/>
      <c r="AG65" s="86"/>
    </row>
    <row r="66" s="85" customFormat="true" ht="9.9" hidden="false" customHeight="true" outlineLevel="0" collapsed="false">
      <c r="A66" s="81"/>
      <c r="J66" s="83"/>
      <c r="K66" s="88"/>
      <c r="L66" s="83"/>
      <c r="U66" s="84"/>
      <c r="AG66" s="86"/>
    </row>
    <row r="67" s="85" customFormat="true" ht="9.9" hidden="false" customHeight="true" outlineLevel="0" collapsed="false">
      <c r="A67" s="81"/>
      <c r="J67" s="83"/>
      <c r="K67" s="90"/>
      <c r="L67" s="83"/>
      <c r="U67" s="84"/>
      <c r="AG67" s="86"/>
    </row>
    <row r="68" s="85" customFormat="true" ht="9.9" hidden="false" customHeight="true" outlineLevel="0" collapsed="false">
      <c r="A68" s="81"/>
      <c r="J68" s="83"/>
      <c r="K68" s="90"/>
      <c r="L68" s="83"/>
      <c r="U68" s="84"/>
      <c r="AG68" s="86"/>
    </row>
    <row r="69" s="85" customFormat="true" ht="9.9" hidden="false" customHeight="true" outlineLevel="0" collapsed="false">
      <c r="A69" s="81"/>
      <c r="J69" s="83"/>
      <c r="K69" s="90"/>
      <c r="L69" s="83"/>
      <c r="U69" s="84"/>
      <c r="AG69" s="86"/>
    </row>
    <row r="70" s="85" customFormat="true" ht="9.9" hidden="false" customHeight="true" outlineLevel="0" collapsed="false">
      <c r="A70" s="81"/>
      <c r="J70" s="87"/>
      <c r="K70" s="88" t="n">
        <v>40</v>
      </c>
      <c r="L70" s="87"/>
      <c r="U70" s="84"/>
      <c r="AG70" s="86"/>
    </row>
    <row r="71" s="85" customFormat="true" ht="9.9" hidden="false" customHeight="true" outlineLevel="0" collapsed="false">
      <c r="A71" s="81"/>
      <c r="J71" s="83"/>
      <c r="K71" s="88"/>
      <c r="L71" s="83"/>
      <c r="U71" s="84"/>
      <c r="AG71" s="86"/>
    </row>
    <row r="72" s="85" customFormat="true" ht="9.9" hidden="false" customHeight="true" outlineLevel="0" collapsed="false">
      <c r="A72" s="81"/>
      <c r="J72" s="83"/>
      <c r="K72" s="90"/>
      <c r="L72" s="83"/>
      <c r="U72" s="84"/>
      <c r="AG72" s="86"/>
    </row>
    <row r="73" s="85" customFormat="true" ht="9.9" hidden="false" customHeight="true" outlineLevel="0" collapsed="false">
      <c r="A73" s="81"/>
      <c r="J73" s="83"/>
      <c r="K73" s="90"/>
      <c r="L73" s="83"/>
      <c r="U73" s="84"/>
      <c r="AG73" s="86"/>
    </row>
    <row r="74" s="85" customFormat="true" ht="9.9" hidden="false" customHeight="true" outlineLevel="0" collapsed="false">
      <c r="A74" s="81"/>
      <c r="J74" s="83"/>
      <c r="K74" s="90"/>
      <c r="L74" s="83"/>
      <c r="U74" s="84"/>
      <c r="AG74" s="86"/>
    </row>
    <row r="75" s="85" customFormat="true" ht="9.9" hidden="false" customHeight="true" outlineLevel="0" collapsed="false">
      <c r="A75" s="81"/>
      <c r="J75" s="87"/>
      <c r="K75" s="88" t="n">
        <v>35</v>
      </c>
      <c r="L75" s="87"/>
      <c r="U75" s="84"/>
      <c r="AG75" s="86"/>
    </row>
    <row r="76" s="85" customFormat="true" ht="9.9" hidden="false" customHeight="true" outlineLevel="0" collapsed="false">
      <c r="A76" s="81"/>
      <c r="J76" s="83"/>
      <c r="K76" s="88"/>
      <c r="L76" s="83"/>
      <c r="U76" s="84"/>
      <c r="AG76" s="86"/>
    </row>
    <row r="77" s="85" customFormat="true" ht="9.9" hidden="false" customHeight="true" outlineLevel="0" collapsed="false">
      <c r="A77" s="81"/>
      <c r="J77" s="83"/>
      <c r="K77" s="90"/>
      <c r="L77" s="83"/>
      <c r="U77" s="84"/>
      <c r="AG77" s="86"/>
    </row>
    <row r="78" s="85" customFormat="true" ht="9.9" hidden="false" customHeight="true" outlineLevel="0" collapsed="false">
      <c r="A78" s="81"/>
      <c r="J78" s="83"/>
      <c r="K78" s="90"/>
      <c r="L78" s="83"/>
      <c r="U78" s="84"/>
      <c r="AG78" s="86"/>
    </row>
    <row r="79" s="85" customFormat="true" ht="9.9" hidden="false" customHeight="true" outlineLevel="0" collapsed="false">
      <c r="A79" s="81"/>
      <c r="J79" s="83"/>
      <c r="K79" s="90"/>
      <c r="L79" s="83"/>
      <c r="U79" s="84"/>
      <c r="AG79" s="86"/>
    </row>
    <row r="80" s="85" customFormat="true" ht="9.9" hidden="false" customHeight="true" outlineLevel="0" collapsed="false">
      <c r="A80" s="81"/>
      <c r="J80" s="87"/>
      <c r="K80" s="88" t="n">
        <v>30</v>
      </c>
      <c r="L80" s="87"/>
      <c r="U80" s="84"/>
      <c r="AG80" s="86"/>
    </row>
    <row r="81" s="85" customFormat="true" ht="9.9" hidden="false" customHeight="true" outlineLevel="0" collapsed="false">
      <c r="A81" s="81"/>
      <c r="J81" s="83"/>
      <c r="K81" s="88"/>
      <c r="L81" s="83"/>
      <c r="U81" s="84"/>
      <c r="AG81" s="86"/>
    </row>
    <row r="82" s="85" customFormat="true" ht="9.9" hidden="false" customHeight="true" outlineLevel="0" collapsed="false">
      <c r="A82" s="81"/>
      <c r="J82" s="83"/>
      <c r="K82" s="90"/>
      <c r="L82" s="83"/>
      <c r="U82" s="84"/>
      <c r="AG82" s="86"/>
    </row>
    <row r="83" s="85" customFormat="true" ht="9.9" hidden="false" customHeight="true" outlineLevel="0" collapsed="false">
      <c r="A83" s="81"/>
      <c r="J83" s="83"/>
      <c r="K83" s="90"/>
      <c r="L83" s="83"/>
      <c r="U83" s="84"/>
      <c r="AG83" s="86"/>
    </row>
    <row r="84" s="85" customFormat="true" ht="9.9" hidden="false" customHeight="true" outlineLevel="0" collapsed="false">
      <c r="A84" s="81"/>
      <c r="J84" s="83"/>
      <c r="K84" s="90"/>
      <c r="L84" s="83"/>
      <c r="U84" s="84"/>
      <c r="AG84" s="86"/>
    </row>
    <row r="85" s="85" customFormat="true" ht="9.9" hidden="false" customHeight="true" outlineLevel="0" collapsed="false">
      <c r="A85" s="81"/>
      <c r="J85" s="87"/>
      <c r="K85" s="88" t="n">
        <v>25</v>
      </c>
      <c r="L85" s="87"/>
      <c r="U85" s="84"/>
      <c r="AG85" s="86"/>
    </row>
    <row r="86" s="85" customFormat="true" ht="9.9" hidden="false" customHeight="true" outlineLevel="0" collapsed="false">
      <c r="A86" s="81"/>
      <c r="J86" s="83"/>
      <c r="K86" s="88"/>
      <c r="L86" s="83"/>
      <c r="U86" s="84"/>
      <c r="AG86" s="86"/>
    </row>
    <row r="87" s="85" customFormat="true" ht="9.9" hidden="false" customHeight="true" outlineLevel="0" collapsed="false">
      <c r="A87" s="81"/>
      <c r="J87" s="83"/>
      <c r="K87" s="90"/>
      <c r="L87" s="83"/>
      <c r="U87" s="84"/>
      <c r="AG87" s="86"/>
    </row>
    <row r="88" s="85" customFormat="true" ht="9.9" hidden="false" customHeight="true" outlineLevel="0" collapsed="false">
      <c r="A88" s="81"/>
      <c r="J88" s="83"/>
      <c r="K88" s="90"/>
      <c r="L88" s="83"/>
      <c r="U88" s="84"/>
      <c r="AG88" s="86"/>
    </row>
    <row r="89" s="85" customFormat="true" ht="9.9" hidden="false" customHeight="true" outlineLevel="0" collapsed="false">
      <c r="A89" s="81"/>
      <c r="J89" s="83"/>
      <c r="K89" s="90"/>
      <c r="L89" s="83"/>
      <c r="U89" s="84"/>
      <c r="AG89" s="86"/>
    </row>
    <row r="90" s="85" customFormat="true" ht="9.9" hidden="false" customHeight="true" outlineLevel="0" collapsed="false">
      <c r="A90" s="81"/>
      <c r="J90" s="87"/>
      <c r="K90" s="88" t="n">
        <v>20</v>
      </c>
      <c r="L90" s="87"/>
      <c r="U90" s="84"/>
      <c r="AG90" s="86"/>
    </row>
    <row r="91" s="85" customFormat="true" ht="9.9" hidden="false" customHeight="true" outlineLevel="0" collapsed="false">
      <c r="A91" s="81"/>
      <c r="J91" s="83"/>
      <c r="K91" s="88"/>
      <c r="L91" s="83"/>
      <c r="U91" s="84"/>
      <c r="AG91" s="86"/>
    </row>
    <row r="92" s="85" customFormat="true" ht="9.9" hidden="false" customHeight="true" outlineLevel="0" collapsed="false">
      <c r="A92" s="81"/>
      <c r="J92" s="83"/>
      <c r="K92" s="90"/>
      <c r="L92" s="83"/>
      <c r="U92" s="84"/>
      <c r="AG92" s="86"/>
    </row>
    <row r="93" s="85" customFormat="true" ht="9.9" hidden="false" customHeight="true" outlineLevel="0" collapsed="false">
      <c r="A93" s="81"/>
      <c r="J93" s="83"/>
      <c r="K93" s="90"/>
      <c r="L93" s="83"/>
      <c r="U93" s="84"/>
      <c r="AG93" s="86"/>
    </row>
    <row r="94" s="85" customFormat="true" ht="9.9" hidden="false" customHeight="true" outlineLevel="0" collapsed="false">
      <c r="A94" s="81"/>
      <c r="J94" s="83"/>
      <c r="K94" s="90"/>
      <c r="L94" s="83"/>
      <c r="U94" s="84"/>
      <c r="AG94" s="86"/>
    </row>
    <row r="95" s="85" customFormat="true" ht="9.9" hidden="false" customHeight="true" outlineLevel="0" collapsed="false">
      <c r="A95" s="81"/>
      <c r="J95" s="87"/>
      <c r="K95" s="88" t="n">
        <v>15</v>
      </c>
      <c r="L95" s="87"/>
      <c r="U95" s="84"/>
      <c r="AG95" s="86"/>
    </row>
    <row r="96" s="85" customFormat="true" ht="9.9" hidden="false" customHeight="true" outlineLevel="0" collapsed="false">
      <c r="A96" s="81"/>
      <c r="J96" s="83"/>
      <c r="K96" s="88"/>
      <c r="L96" s="83"/>
      <c r="U96" s="84"/>
      <c r="AG96" s="86"/>
    </row>
    <row r="97" s="85" customFormat="true" ht="9.9" hidden="false" customHeight="true" outlineLevel="0" collapsed="false">
      <c r="A97" s="81"/>
      <c r="J97" s="83"/>
      <c r="K97" s="90"/>
      <c r="L97" s="83"/>
      <c r="U97" s="84"/>
      <c r="AG97" s="86"/>
    </row>
    <row r="98" s="85" customFormat="true" ht="9.9" hidden="false" customHeight="true" outlineLevel="0" collapsed="false">
      <c r="A98" s="81"/>
      <c r="J98" s="83"/>
      <c r="K98" s="90"/>
      <c r="L98" s="83"/>
      <c r="U98" s="84"/>
      <c r="AG98" s="86"/>
    </row>
    <row r="99" s="85" customFormat="true" ht="9.9" hidden="false" customHeight="true" outlineLevel="0" collapsed="false">
      <c r="A99" s="81"/>
      <c r="J99" s="83"/>
      <c r="K99" s="90"/>
      <c r="L99" s="83"/>
      <c r="U99" s="84"/>
      <c r="AG99" s="86"/>
    </row>
    <row r="100" s="85" customFormat="true" ht="9.9" hidden="false" customHeight="true" outlineLevel="0" collapsed="false">
      <c r="A100" s="81"/>
      <c r="J100" s="87"/>
      <c r="K100" s="88" t="n">
        <v>10</v>
      </c>
      <c r="L100" s="87"/>
      <c r="U100" s="84"/>
      <c r="AG100" s="86"/>
    </row>
    <row r="101" s="85" customFormat="true" ht="9.9" hidden="false" customHeight="true" outlineLevel="0" collapsed="false">
      <c r="A101" s="81"/>
      <c r="J101" s="83"/>
      <c r="K101" s="88"/>
      <c r="L101" s="83"/>
      <c r="U101" s="84"/>
      <c r="AG101" s="86"/>
    </row>
    <row r="102" s="85" customFormat="true" ht="9.9" hidden="false" customHeight="true" outlineLevel="0" collapsed="false">
      <c r="A102" s="81"/>
      <c r="J102" s="83"/>
      <c r="K102" s="90"/>
      <c r="L102" s="83"/>
      <c r="U102" s="84"/>
      <c r="AG102" s="86"/>
    </row>
    <row r="103" s="85" customFormat="true" ht="9.9" hidden="false" customHeight="true" outlineLevel="0" collapsed="false">
      <c r="A103" s="81"/>
      <c r="J103" s="83"/>
      <c r="K103" s="90"/>
      <c r="L103" s="83"/>
      <c r="U103" s="84"/>
      <c r="AG103" s="86"/>
    </row>
    <row r="104" s="85" customFormat="true" ht="9.9" hidden="false" customHeight="true" outlineLevel="0" collapsed="false">
      <c r="A104" s="81"/>
      <c r="J104" s="83"/>
      <c r="K104" s="90"/>
      <c r="L104" s="83"/>
      <c r="U104" s="84"/>
    </row>
    <row r="105" s="85" customFormat="true" ht="9.9" hidden="false" customHeight="true" outlineLevel="0" collapsed="false">
      <c r="A105" s="81"/>
      <c r="J105" s="87"/>
      <c r="K105" s="88" t="n">
        <v>5</v>
      </c>
      <c r="L105" s="87"/>
      <c r="U105" s="84"/>
    </row>
    <row r="106" s="85" customFormat="true" ht="9.9" hidden="false" customHeight="true" outlineLevel="0" collapsed="false">
      <c r="A106" s="81"/>
      <c r="J106" s="83"/>
      <c r="K106" s="88"/>
      <c r="L106" s="83"/>
      <c r="U106" s="84"/>
    </row>
    <row r="107" s="85" customFormat="true" ht="9.9" hidden="false" customHeight="true" outlineLevel="0" collapsed="false">
      <c r="A107" s="81"/>
      <c r="J107" s="83"/>
      <c r="K107" s="90"/>
      <c r="L107" s="83"/>
      <c r="U107" s="84"/>
    </row>
    <row r="108" s="85" customFormat="true" ht="9.9" hidden="false" customHeight="true" outlineLevel="0" collapsed="false">
      <c r="A108" s="81"/>
      <c r="J108" s="83"/>
      <c r="K108" s="90"/>
      <c r="L108" s="83"/>
      <c r="U108" s="84"/>
    </row>
    <row r="109" s="85" customFormat="true" ht="9.9" hidden="false" customHeight="true" outlineLevel="0" collapsed="false">
      <c r="A109" s="81"/>
      <c r="J109" s="83"/>
      <c r="K109" s="90"/>
      <c r="L109" s="83"/>
      <c r="U109" s="84"/>
    </row>
    <row r="110" s="85" customFormat="true" ht="9.9" hidden="false" customHeight="true" outlineLevel="0" collapsed="false">
      <c r="A110" s="81"/>
      <c r="J110" s="87"/>
      <c r="K110" s="88" t="n">
        <v>0</v>
      </c>
      <c r="L110" s="87"/>
      <c r="U110" s="84"/>
    </row>
    <row r="111" s="85" customFormat="true" ht="9.9" hidden="false" customHeight="true" outlineLevel="0" collapsed="false">
      <c r="A111" s="81"/>
      <c r="K111" s="88"/>
      <c r="U111" s="84"/>
    </row>
    <row r="112" s="85" customFormat="true" ht="11.25" hidden="false" customHeight="true" outlineLevel="0" collapsed="false">
      <c r="A112" s="81"/>
      <c r="U112" s="84"/>
    </row>
    <row r="113" s="85" customFormat="true" ht="8.25" hidden="false" customHeight="true" outlineLevel="0" collapsed="false">
      <c r="A113" s="81"/>
      <c r="K113" s="83"/>
      <c r="U113" s="84"/>
    </row>
    <row r="114" s="85" customFormat="true" ht="24" hidden="false" customHeight="true" outlineLevel="0" collapsed="false">
      <c r="A114" s="81"/>
      <c r="K114" s="79" t="s">
        <v>98</v>
      </c>
      <c r="U114" s="84"/>
    </row>
    <row r="115" s="85" customFormat="true" ht="24" hidden="false" customHeight="true" outlineLevel="0" collapsed="false">
      <c r="A115" s="81"/>
      <c r="U115" s="84"/>
    </row>
    <row r="116" s="85" customFormat="true" ht="30" hidden="false" customHeight="true" outlineLevel="0" collapsed="false">
      <c r="A116" s="81"/>
      <c r="E116" s="96"/>
      <c r="I116" s="96"/>
      <c r="J116" s="97"/>
      <c r="K116" s="97"/>
      <c r="L116" s="97"/>
      <c r="Q116" s="98"/>
      <c r="U116" s="91"/>
      <c r="AG116" s="86"/>
    </row>
    <row r="117" s="85" customFormat="true" ht="11.25" hidden="false" customHeight="true" outlineLevel="0" collapsed="false">
      <c r="A117" s="81"/>
      <c r="B117" s="82"/>
      <c r="C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S117" s="82"/>
      <c r="T117" s="82"/>
      <c r="U117" s="84"/>
      <c r="AG117" s="86"/>
    </row>
    <row r="118" s="85" customFormat="true" ht="11.25" hidden="false" customHeight="tru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87"/>
      <c r="K118" s="87"/>
      <c r="L118" s="87"/>
      <c r="M118" s="100"/>
      <c r="N118" s="100"/>
      <c r="O118" s="100"/>
      <c r="P118" s="100"/>
      <c r="Q118" s="100"/>
      <c r="R118" s="100"/>
      <c r="S118" s="100"/>
      <c r="T118" s="100"/>
      <c r="U118" s="101"/>
      <c r="AG118" s="86"/>
    </row>
    <row r="119" s="85" customFormat="true" ht="19.5" hidden="false" customHeight="true" outlineLevel="0" collapsed="false">
      <c r="A119" s="102"/>
      <c r="J119" s="103"/>
      <c r="K119" s="103"/>
      <c r="L119" s="103"/>
      <c r="T119" s="93"/>
      <c r="U119" s="104"/>
      <c r="AG119" s="86"/>
    </row>
    <row r="120" s="85" customFormat="true" ht="11.25" hidden="false" customHeight="true" outlineLevel="0" collapsed="false">
      <c r="U120" s="93"/>
      <c r="AG120" s="86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5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8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4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205</v>
      </c>
      <c r="D7" s="187" t="n">
        <v>2105</v>
      </c>
      <c r="E7" s="187" t="n">
        <v>210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485</v>
      </c>
      <c r="D8" s="187" t="n">
        <v>2352</v>
      </c>
      <c r="E8" s="187" t="n">
        <v>213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428</v>
      </c>
      <c r="D9" s="187" t="n">
        <v>2296</v>
      </c>
      <c r="E9" s="187" t="n">
        <v>213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264</v>
      </c>
      <c r="D10" s="187" t="n">
        <v>2186</v>
      </c>
      <c r="E10" s="187" t="n">
        <v>207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420</v>
      </c>
      <c r="D11" s="187" t="n">
        <v>2290</v>
      </c>
      <c r="E11" s="187" t="n">
        <v>2130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793</v>
      </c>
      <c r="D12" s="187" t="n">
        <v>2427</v>
      </c>
      <c r="E12" s="187" t="n">
        <v>236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587</v>
      </c>
      <c r="D13" s="187" t="n">
        <v>2306</v>
      </c>
      <c r="E13" s="187" t="n">
        <v>2281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4473</v>
      </c>
      <c r="D14" s="187" t="n">
        <v>2326</v>
      </c>
      <c r="E14" s="187" t="n">
        <v>21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4378</v>
      </c>
      <c r="D15" s="187" t="n">
        <v>2241</v>
      </c>
      <c r="E15" s="187" t="n">
        <v>213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215</v>
      </c>
      <c r="D16" s="187" t="n">
        <v>2189</v>
      </c>
      <c r="E16" s="187" t="n">
        <v>202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693</v>
      </c>
      <c r="D17" s="187" t="n">
        <v>1961</v>
      </c>
      <c r="E17" s="187" t="n">
        <v>173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607</v>
      </c>
      <c r="D18" s="187" t="n">
        <v>1845</v>
      </c>
      <c r="E18" s="187" t="n">
        <v>17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701</v>
      </c>
      <c r="D19" s="187" t="n">
        <v>1891</v>
      </c>
      <c r="E19" s="187" t="n">
        <v>181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4133</v>
      </c>
      <c r="D20" s="187" t="n">
        <v>2126</v>
      </c>
      <c r="E20" s="187" t="n">
        <v>2007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249</v>
      </c>
      <c r="D21" s="187" t="n">
        <v>2645</v>
      </c>
      <c r="E21" s="187" t="n">
        <v>260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112</v>
      </c>
      <c r="D22" s="187" t="n">
        <v>4114</v>
      </c>
      <c r="E22" s="187" t="n">
        <v>399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97</v>
      </c>
      <c r="D23" s="187" t="n">
        <v>4483</v>
      </c>
      <c r="E23" s="187" t="n">
        <v>421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9233</v>
      </c>
      <c r="D24" s="187" t="n">
        <v>4744</v>
      </c>
      <c r="E24" s="187" t="n">
        <v>448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529</v>
      </c>
      <c r="D25" s="187" t="n">
        <v>4904</v>
      </c>
      <c r="E25" s="187" t="n">
        <v>462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158</v>
      </c>
      <c r="D26" s="187" t="n">
        <v>4803</v>
      </c>
      <c r="E26" s="187" t="n">
        <v>435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047</v>
      </c>
      <c r="D27" s="187" t="n">
        <v>4898</v>
      </c>
      <c r="E27" s="187" t="n">
        <v>414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8731</v>
      </c>
      <c r="D28" s="187" t="n">
        <v>4827</v>
      </c>
      <c r="E28" s="187" t="n">
        <v>390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8437</v>
      </c>
      <c r="D29" s="187" t="n">
        <v>4658</v>
      </c>
      <c r="E29" s="187" t="n">
        <v>37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8448</v>
      </c>
      <c r="D30" s="187" t="n">
        <v>4758</v>
      </c>
      <c r="E30" s="187" t="n">
        <v>369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7968</v>
      </c>
      <c r="D31" s="187" t="n">
        <v>4427</v>
      </c>
      <c r="E31" s="187" t="n">
        <v>35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049</v>
      </c>
      <c r="D32" s="187" t="n">
        <v>4555</v>
      </c>
      <c r="E32" s="187" t="n">
        <v>349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7496</v>
      </c>
      <c r="D33" s="187" t="n">
        <v>4214</v>
      </c>
      <c r="E33" s="187" t="n">
        <v>328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7319</v>
      </c>
      <c r="D34" s="187" t="n">
        <v>4132</v>
      </c>
      <c r="E34" s="187" t="n">
        <v>318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6968</v>
      </c>
      <c r="D35" s="187" t="n">
        <v>3848</v>
      </c>
      <c r="E35" s="187" t="n">
        <v>31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106</v>
      </c>
      <c r="D36" s="187" t="n">
        <v>3441</v>
      </c>
      <c r="E36" s="187" t="n">
        <v>266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5816</v>
      </c>
      <c r="D37" s="187" t="n">
        <v>3180</v>
      </c>
      <c r="E37" s="187" t="n">
        <v>26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999</v>
      </c>
      <c r="D38" s="187" t="n">
        <v>3201</v>
      </c>
      <c r="E38" s="187" t="n">
        <v>279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6162</v>
      </c>
      <c r="D39" s="187" t="n">
        <v>3283</v>
      </c>
      <c r="E39" s="187" t="n">
        <v>287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7071</v>
      </c>
      <c r="D40" s="187" t="n">
        <v>3806</v>
      </c>
      <c r="E40" s="187" t="n">
        <v>32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8496</v>
      </c>
      <c r="D41" s="187" t="n">
        <v>4578</v>
      </c>
      <c r="E41" s="187" t="n">
        <v>391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8856</v>
      </c>
      <c r="D42" s="187" t="n">
        <v>4707</v>
      </c>
      <c r="E42" s="187" t="n">
        <v>414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9106</v>
      </c>
      <c r="D43" s="187" t="n">
        <v>4790</v>
      </c>
      <c r="E43" s="187" t="n">
        <v>431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9496</v>
      </c>
      <c r="D44" s="187" t="n">
        <v>4931</v>
      </c>
      <c r="E44" s="187" t="n">
        <v>4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0005</v>
      </c>
      <c r="D45" s="187" t="n">
        <v>5201</v>
      </c>
      <c r="E45" s="187" t="n">
        <v>480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0792</v>
      </c>
      <c r="D46" s="187" t="n">
        <v>5497</v>
      </c>
      <c r="E46" s="187" t="n">
        <v>529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1276</v>
      </c>
      <c r="D47" s="187" t="n">
        <v>5884</v>
      </c>
      <c r="E47" s="187" t="n">
        <v>539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768</v>
      </c>
      <c r="D48" s="187" t="n">
        <v>6109</v>
      </c>
      <c r="E48" s="187" t="n">
        <v>565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2527</v>
      </c>
      <c r="D49" s="187" t="n">
        <v>6465</v>
      </c>
      <c r="E49" s="187" t="n">
        <v>606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409</v>
      </c>
      <c r="D50" s="187" t="n">
        <v>6445</v>
      </c>
      <c r="E50" s="187" t="n">
        <v>596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2338</v>
      </c>
      <c r="D51" s="187" t="n">
        <v>6356</v>
      </c>
      <c r="E51" s="187" t="n">
        <v>59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2082</v>
      </c>
      <c r="D52" s="187" t="n">
        <v>6195</v>
      </c>
      <c r="E52" s="187" t="n">
        <v>588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04</v>
      </c>
      <c r="D53" s="187" t="n">
        <v>6178</v>
      </c>
      <c r="E53" s="187" t="n">
        <v>58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1119</v>
      </c>
      <c r="D54" s="187" t="n">
        <v>5691</v>
      </c>
      <c r="E54" s="187" t="n">
        <v>5428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0758</v>
      </c>
      <c r="D55" s="187" t="n">
        <v>5648</v>
      </c>
      <c r="E55" s="187" t="n">
        <v>511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855</v>
      </c>
      <c r="D56" s="187" t="n">
        <v>5570</v>
      </c>
      <c r="E56" s="187" t="n">
        <v>528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0940</v>
      </c>
      <c r="D57" s="187" t="n">
        <v>5599</v>
      </c>
      <c r="E57" s="187" t="n">
        <v>534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0722</v>
      </c>
      <c r="D58" s="187" t="n">
        <v>5482</v>
      </c>
      <c r="E58" s="187" t="n">
        <v>524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0847</v>
      </c>
      <c r="D59" s="187" t="n">
        <v>5577</v>
      </c>
      <c r="E59" s="187" t="n">
        <v>527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653</v>
      </c>
      <c r="D60" s="187" t="n">
        <v>5364</v>
      </c>
      <c r="E60" s="187" t="n">
        <v>52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373</v>
      </c>
      <c r="D61" s="187" t="n">
        <v>5324</v>
      </c>
      <c r="E61" s="187" t="n">
        <v>504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9834</v>
      </c>
      <c r="D62" s="187" t="n">
        <v>4950</v>
      </c>
      <c r="E62" s="187" t="n">
        <v>488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073</v>
      </c>
      <c r="D63" s="187" t="n">
        <v>4060</v>
      </c>
      <c r="E63" s="187" t="n">
        <v>401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6926</v>
      </c>
      <c r="D64" s="187" t="n">
        <v>3514</v>
      </c>
      <c r="E64" s="187" t="n">
        <v>341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6705</v>
      </c>
      <c r="D65" s="187" t="n">
        <v>3277</v>
      </c>
      <c r="E65" s="187" t="n">
        <v>342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595</v>
      </c>
      <c r="D66" s="187" t="n">
        <v>2243</v>
      </c>
      <c r="E66" s="187" t="n">
        <v>235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5615</v>
      </c>
      <c r="D67" s="187" t="n">
        <v>2674</v>
      </c>
      <c r="E67" s="187" t="n">
        <v>29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8488</v>
      </c>
      <c r="D68" s="187" t="n">
        <v>4101</v>
      </c>
      <c r="E68" s="187" t="n">
        <v>438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954</v>
      </c>
      <c r="D69" s="187" t="n">
        <v>4262</v>
      </c>
      <c r="E69" s="187" t="n">
        <v>469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8831</v>
      </c>
      <c r="D70" s="187" t="n">
        <v>4254</v>
      </c>
      <c r="E70" s="187" t="n">
        <v>457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829</v>
      </c>
      <c r="D71" s="187" t="n">
        <v>5232</v>
      </c>
      <c r="E71" s="187" t="n">
        <v>559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374</v>
      </c>
      <c r="D72" s="187" t="n">
        <v>5429</v>
      </c>
      <c r="E72" s="187" t="n">
        <v>594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104</v>
      </c>
      <c r="D73" s="187" t="n">
        <v>5227</v>
      </c>
      <c r="E73" s="187" t="n">
        <v>587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187</v>
      </c>
      <c r="D74" s="187" t="n">
        <v>4789</v>
      </c>
      <c r="E74" s="187" t="n">
        <v>53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307</v>
      </c>
      <c r="D75" s="187" t="n">
        <v>4419</v>
      </c>
      <c r="E75" s="187" t="n">
        <v>488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973</v>
      </c>
      <c r="D76" s="187" t="n">
        <v>4171</v>
      </c>
      <c r="E76" s="187" t="n">
        <v>480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830</v>
      </c>
      <c r="D77" s="187" t="n">
        <v>4114</v>
      </c>
      <c r="E77" s="187" t="n">
        <v>471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068</v>
      </c>
      <c r="D78" s="187" t="n">
        <v>3695</v>
      </c>
      <c r="E78" s="187" t="n">
        <v>437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59</v>
      </c>
      <c r="D79" s="187" t="n">
        <v>2740</v>
      </c>
      <c r="E79" s="187" t="n">
        <v>341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014</v>
      </c>
      <c r="D80" s="187" t="n">
        <v>2674</v>
      </c>
      <c r="E80" s="187" t="n">
        <v>334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6034</v>
      </c>
      <c r="D81" s="187" t="n">
        <v>2641</v>
      </c>
      <c r="E81" s="187" t="n">
        <v>339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030</v>
      </c>
      <c r="D82" s="187" t="n">
        <v>2480</v>
      </c>
      <c r="E82" s="187" t="n">
        <v>355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722</v>
      </c>
      <c r="D83" s="187" t="n">
        <v>2314</v>
      </c>
      <c r="E83" s="187" t="n">
        <v>340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340</v>
      </c>
      <c r="D84" s="187" t="n">
        <v>2028</v>
      </c>
      <c r="E84" s="187" t="n">
        <v>331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466</v>
      </c>
      <c r="D85" s="187" t="n">
        <v>1593</v>
      </c>
      <c r="E85" s="187" t="n">
        <v>287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194</v>
      </c>
      <c r="D86" s="187" t="n">
        <v>1362</v>
      </c>
      <c r="E86" s="187" t="n">
        <v>283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834</v>
      </c>
      <c r="D87" s="187" t="n">
        <v>1154</v>
      </c>
      <c r="E87" s="187" t="n">
        <v>268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410</v>
      </c>
      <c r="D88" s="187" t="n">
        <v>940</v>
      </c>
      <c r="E88" s="187" t="n">
        <v>247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066</v>
      </c>
      <c r="D89" s="187" t="n">
        <v>817</v>
      </c>
      <c r="E89" s="187" t="n">
        <v>22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065</v>
      </c>
      <c r="D90" s="187" t="n">
        <v>751</v>
      </c>
      <c r="E90" s="187" t="n">
        <v>231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942</v>
      </c>
      <c r="D91" s="187" t="n">
        <v>746</v>
      </c>
      <c r="E91" s="187" t="n">
        <v>219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460</v>
      </c>
      <c r="D92" s="187" t="n">
        <v>576</v>
      </c>
      <c r="E92" s="187" t="n">
        <v>18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715</v>
      </c>
      <c r="D93" s="187" t="n">
        <v>373</v>
      </c>
      <c r="E93" s="187" t="n">
        <v>134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1</v>
      </c>
      <c r="D94" s="187" t="n">
        <v>198</v>
      </c>
      <c r="E94" s="187" t="n">
        <v>69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19</v>
      </c>
      <c r="D95" s="187" t="n">
        <v>158</v>
      </c>
      <c r="E95" s="187" t="n">
        <v>56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684</v>
      </c>
      <c r="D96" s="187" t="n">
        <v>126</v>
      </c>
      <c r="E96" s="187" t="n">
        <v>55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368</v>
      </c>
      <c r="D97" s="187" t="n">
        <v>774</v>
      </c>
      <c r="E97" s="187" t="n">
        <v>359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58205</v>
      </c>
      <c r="D99" s="174" t="n">
        <v>325909</v>
      </c>
      <c r="E99" s="174" t="n">
        <v>33229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3783798360693</v>
      </c>
      <c r="D101" s="195" t="n">
        <v>42.4051851897309</v>
      </c>
      <c r="E101" s="195" t="n">
        <v>46.313648072802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5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776</v>
      </c>
      <c r="D7" s="187" t="n">
        <v>2987</v>
      </c>
      <c r="E7" s="187" t="n">
        <v>278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986</v>
      </c>
      <c r="D8" s="187" t="n">
        <v>3052</v>
      </c>
      <c r="E8" s="187" t="n">
        <v>293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6079</v>
      </c>
      <c r="D9" s="187" t="n">
        <v>3121</v>
      </c>
      <c r="E9" s="187" t="n">
        <v>295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041</v>
      </c>
      <c r="D10" s="187" t="n">
        <v>3082</v>
      </c>
      <c r="E10" s="187" t="n">
        <v>295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038</v>
      </c>
      <c r="D11" s="187" t="n">
        <v>3057</v>
      </c>
      <c r="E11" s="187" t="n">
        <v>298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358</v>
      </c>
      <c r="D12" s="187" t="n">
        <v>3237</v>
      </c>
      <c r="E12" s="187" t="n">
        <v>312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304</v>
      </c>
      <c r="D13" s="187" t="n">
        <v>3258</v>
      </c>
      <c r="E13" s="187" t="n">
        <v>30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168</v>
      </c>
      <c r="D14" s="187" t="n">
        <v>3156</v>
      </c>
      <c r="E14" s="187" t="n">
        <v>301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8</v>
      </c>
      <c r="D15" s="187" t="n">
        <v>3041</v>
      </c>
      <c r="E15" s="187" t="n">
        <v>292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500</v>
      </c>
      <c r="D16" s="187" t="n">
        <v>2894</v>
      </c>
      <c r="E16" s="187" t="n">
        <v>260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105</v>
      </c>
      <c r="D17" s="187" t="n">
        <v>2568</v>
      </c>
      <c r="E17" s="187" t="n">
        <v>253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873</v>
      </c>
      <c r="D18" s="187" t="n">
        <v>2534</v>
      </c>
      <c r="E18" s="187" t="n">
        <v>233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707</v>
      </c>
      <c r="D19" s="187" t="n">
        <v>2466</v>
      </c>
      <c r="E19" s="187" t="n">
        <v>224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103</v>
      </c>
      <c r="D20" s="187" t="n">
        <v>2653</v>
      </c>
      <c r="E20" s="187" t="n">
        <v>245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970</v>
      </c>
      <c r="D21" s="187" t="n">
        <v>3008</v>
      </c>
      <c r="E21" s="187" t="n">
        <v>296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980</v>
      </c>
      <c r="D22" s="187" t="n">
        <v>4581</v>
      </c>
      <c r="E22" s="187" t="n">
        <v>439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9845</v>
      </c>
      <c r="D23" s="187" t="n">
        <v>4985</v>
      </c>
      <c r="E23" s="187" t="n">
        <v>486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0261</v>
      </c>
      <c r="D24" s="187" t="n">
        <v>5316</v>
      </c>
      <c r="E24" s="187" t="n">
        <v>494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0524</v>
      </c>
      <c r="D25" s="187" t="n">
        <v>5470</v>
      </c>
      <c r="E25" s="187" t="n">
        <v>505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74</v>
      </c>
      <c r="D26" s="187" t="n">
        <v>5151</v>
      </c>
      <c r="E26" s="187" t="n">
        <v>4823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826</v>
      </c>
      <c r="D27" s="187" t="n">
        <v>5144</v>
      </c>
      <c r="E27" s="187" t="n">
        <v>468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308</v>
      </c>
      <c r="D28" s="187" t="n">
        <v>4925</v>
      </c>
      <c r="E28" s="187" t="n">
        <v>438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9382</v>
      </c>
      <c r="D29" s="187" t="n">
        <v>4897</v>
      </c>
      <c r="E29" s="187" t="n">
        <v>448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308</v>
      </c>
      <c r="D30" s="187" t="n">
        <v>4892</v>
      </c>
      <c r="E30" s="187" t="n">
        <v>441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8907</v>
      </c>
      <c r="D31" s="187" t="n">
        <v>4684</v>
      </c>
      <c r="E31" s="187" t="n">
        <v>422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232</v>
      </c>
      <c r="D32" s="187" t="n">
        <v>4931</v>
      </c>
      <c r="E32" s="187" t="n">
        <v>430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768</v>
      </c>
      <c r="D33" s="187" t="n">
        <v>4598</v>
      </c>
      <c r="E33" s="187" t="n">
        <v>417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21</v>
      </c>
      <c r="D34" s="187" t="n">
        <v>4457</v>
      </c>
      <c r="E34" s="187" t="n">
        <v>4164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8438</v>
      </c>
      <c r="D35" s="187" t="n">
        <v>4397</v>
      </c>
      <c r="E35" s="187" t="n">
        <v>404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649</v>
      </c>
      <c r="D36" s="187" t="n">
        <v>3948</v>
      </c>
      <c r="E36" s="187" t="n">
        <v>370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7385</v>
      </c>
      <c r="D37" s="187" t="n">
        <v>3851</v>
      </c>
      <c r="E37" s="187" t="n">
        <v>353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439</v>
      </c>
      <c r="D38" s="187" t="n">
        <v>3833</v>
      </c>
      <c r="E38" s="187" t="n">
        <v>360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387</v>
      </c>
      <c r="D39" s="187" t="n">
        <v>3830</v>
      </c>
      <c r="E39" s="187" t="n">
        <v>355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327</v>
      </c>
      <c r="D40" s="187" t="n">
        <v>4336</v>
      </c>
      <c r="E40" s="187" t="n">
        <v>399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9959</v>
      </c>
      <c r="D41" s="187" t="n">
        <v>5043</v>
      </c>
      <c r="E41" s="187" t="n">
        <v>491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246</v>
      </c>
      <c r="D42" s="187" t="n">
        <v>5243</v>
      </c>
      <c r="E42" s="187" t="n">
        <v>50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63</v>
      </c>
      <c r="D43" s="187" t="n">
        <v>5492</v>
      </c>
      <c r="E43" s="187" t="n">
        <v>537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668</v>
      </c>
      <c r="D44" s="187" t="n">
        <v>5883</v>
      </c>
      <c r="E44" s="187" t="n">
        <v>578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550</v>
      </c>
      <c r="D45" s="187" t="n">
        <v>6341</v>
      </c>
      <c r="E45" s="187" t="n">
        <v>620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3391</v>
      </c>
      <c r="D46" s="187" t="n">
        <v>6701</v>
      </c>
      <c r="E46" s="187" t="n">
        <v>66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4055</v>
      </c>
      <c r="D47" s="187" t="n">
        <v>7264</v>
      </c>
      <c r="E47" s="187" t="n">
        <v>679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4594</v>
      </c>
      <c r="D48" s="187" t="n">
        <v>7595</v>
      </c>
      <c r="E48" s="187" t="n">
        <v>699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4934</v>
      </c>
      <c r="D49" s="187" t="n">
        <v>7699</v>
      </c>
      <c r="E49" s="187" t="n">
        <v>7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4692</v>
      </c>
      <c r="D50" s="187" t="n">
        <v>7624</v>
      </c>
      <c r="E50" s="187" t="n">
        <v>7068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4231</v>
      </c>
      <c r="D51" s="187" t="n">
        <v>7401</v>
      </c>
      <c r="E51" s="187" t="n">
        <v>683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3735</v>
      </c>
      <c r="D52" s="187" t="n">
        <v>7060</v>
      </c>
      <c r="E52" s="187" t="n">
        <v>667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3357</v>
      </c>
      <c r="D53" s="187" t="n">
        <v>6897</v>
      </c>
      <c r="E53" s="187" t="n">
        <v>646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2189</v>
      </c>
      <c r="D54" s="187" t="n">
        <v>6350</v>
      </c>
      <c r="E54" s="187" t="n">
        <v>58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748</v>
      </c>
      <c r="D55" s="187" t="n">
        <v>6059</v>
      </c>
      <c r="E55" s="187" t="n">
        <v>56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1662</v>
      </c>
      <c r="D56" s="187" t="n">
        <v>6029</v>
      </c>
      <c r="E56" s="187" t="n">
        <v>563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884</v>
      </c>
      <c r="D57" s="187" t="n">
        <v>6184</v>
      </c>
      <c r="E57" s="187" t="n">
        <v>5700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600</v>
      </c>
      <c r="D58" s="187" t="n">
        <v>5864</v>
      </c>
      <c r="E58" s="187" t="n">
        <v>5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430</v>
      </c>
      <c r="D59" s="187" t="n">
        <v>5764</v>
      </c>
      <c r="E59" s="187" t="n">
        <v>566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1241</v>
      </c>
      <c r="D60" s="187" t="n">
        <v>5682</v>
      </c>
      <c r="E60" s="187" t="n">
        <v>55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830</v>
      </c>
      <c r="D61" s="187" t="n">
        <v>5501</v>
      </c>
      <c r="E61" s="187" t="n">
        <v>53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200</v>
      </c>
      <c r="D62" s="187" t="n">
        <v>5239</v>
      </c>
      <c r="E62" s="187" t="n">
        <v>496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763</v>
      </c>
      <c r="D63" s="187" t="n">
        <v>4392</v>
      </c>
      <c r="E63" s="187" t="n">
        <v>437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613</v>
      </c>
      <c r="D64" s="187" t="n">
        <v>3806</v>
      </c>
      <c r="E64" s="187" t="n">
        <v>380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533</v>
      </c>
      <c r="D65" s="187" t="n">
        <v>3772</v>
      </c>
      <c r="E65" s="187" t="n">
        <v>3761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5191</v>
      </c>
      <c r="D66" s="187" t="n">
        <v>2578</v>
      </c>
      <c r="E66" s="187" t="n">
        <v>26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255</v>
      </c>
      <c r="D67" s="187" t="n">
        <v>3032</v>
      </c>
      <c r="E67" s="187" t="n">
        <v>32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9248</v>
      </c>
      <c r="D68" s="187" t="n">
        <v>4503</v>
      </c>
      <c r="E68" s="187" t="n">
        <v>474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9779</v>
      </c>
      <c r="D69" s="187" t="n">
        <v>4825</v>
      </c>
      <c r="E69" s="187" t="n">
        <v>495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9511</v>
      </c>
      <c r="D70" s="187" t="n">
        <v>4595</v>
      </c>
      <c r="E70" s="187" t="n">
        <v>491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1848</v>
      </c>
      <c r="D71" s="187" t="n">
        <v>5710</v>
      </c>
      <c r="E71" s="187" t="n">
        <v>613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680</v>
      </c>
      <c r="D72" s="187" t="n">
        <v>5619</v>
      </c>
      <c r="E72" s="187" t="n">
        <v>606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293</v>
      </c>
      <c r="D73" s="187" t="n">
        <v>5374</v>
      </c>
      <c r="E73" s="187" t="n">
        <v>5919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510</v>
      </c>
      <c r="D74" s="187" t="n">
        <v>5021</v>
      </c>
      <c r="E74" s="187" t="n">
        <v>54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787</v>
      </c>
      <c r="D75" s="187" t="n">
        <v>4597</v>
      </c>
      <c r="E75" s="187" t="n">
        <v>519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9380</v>
      </c>
      <c r="D76" s="187" t="n">
        <v>4369</v>
      </c>
      <c r="E76" s="187" t="n">
        <v>501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9079</v>
      </c>
      <c r="D77" s="187" t="n">
        <v>4186</v>
      </c>
      <c r="E77" s="187" t="n">
        <v>4893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151</v>
      </c>
      <c r="D78" s="187" t="n">
        <v>3719</v>
      </c>
      <c r="E78" s="187" t="n">
        <v>4432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69</v>
      </c>
      <c r="D79" s="187" t="n">
        <v>2756</v>
      </c>
      <c r="E79" s="187" t="n">
        <v>34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110</v>
      </c>
      <c r="D80" s="187" t="n">
        <v>2764</v>
      </c>
      <c r="E80" s="187" t="n">
        <v>334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971</v>
      </c>
      <c r="D81" s="187" t="n">
        <v>2607</v>
      </c>
      <c r="E81" s="187" t="n">
        <v>336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105</v>
      </c>
      <c r="D82" s="187" t="n">
        <v>2593</v>
      </c>
      <c r="E82" s="187" t="n">
        <v>351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28</v>
      </c>
      <c r="D83" s="187" t="n">
        <v>2288</v>
      </c>
      <c r="E83" s="187" t="n">
        <v>324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010</v>
      </c>
      <c r="D84" s="187" t="n">
        <v>1988</v>
      </c>
      <c r="E84" s="187" t="n">
        <v>302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379</v>
      </c>
      <c r="D85" s="187" t="n">
        <v>1603</v>
      </c>
      <c r="E85" s="187" t="n">
        <v>27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071</v>
      </c>
      <c r="D86" s="187" t="n">
        <v>1374</v>
      </c>
      <c r="E86" s="187" t="n">
        <v>2697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688</v>
      </c>
      <c r="D87" s="187" t="n">
        <v>1155</v>
      </c>
      <c r="E87" s="187" t="n">
        <v>2533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156</v>
      </c>
      <c r="D88" s="187" t="n">
        <v>898</v>
      </c>
      <c r="E88" s="187" t="n">
        <v>225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749</v>
      </c>
      <c r="D89" s="187" t="n">
        <v>754</v>
      </c>
      <c r="E89" s="187" t="n">
        <v>1995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777</v>
      </c>
      <c r="D90" s="187" t="n">
        <v>697</v>
      </c>
      <c r="E90" s="187" t="n">
        <v>208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753</v>
      </c>
      <c r="D91" s="187" t="n">
        <v>712</v>
      </c>
      <c r="E91" s="187" t="n">
        <v>20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576</v>
      </c>
      <c r="D92" s="187" t="n">
        <v>642</v>
      </c>
      <c r="E92" s="187" t="n">
        <v>193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596</v>
      </c>
      <c r="D93" s="187" t="n">
        <v>362</v>
      </c>
      <c r="E93" s="187" t="n">
        <v>123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3</v>
      </c>
      <c r="D94" s="187" t="n">
        <v>202</v>
      </c>
      <c r="E94" s="187" t="n">
        <v>69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57</v>
      </c>
      <c r="D95" s="187" t="n">
        <v>153</v>
      </c>
      <c r="E95" s="187" t="n">
        <v>60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798</v>
      </c>
      <c r="D96" s="187" t="n">
        <v>174</v>
      </c>
      <c r="E96" s="187" t="n">
        <v>6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807</v>
      </c>
      <c r="D97" s="187" t="n">
        <v>879</v>
      </c>
      <c r="E97" s="187" t="n">
        <v>392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742110</v>
      </c>
      <c r="D99" s="174" t="n">
        <v>365954</v>
      </c>
      <c r="E99" s="174" t="n">
        <v>37615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339626200968</v>
      </c>
      <c r="D101" s="195" t="n">
        <v>41.2644048159058</v>
      </c>
      <c r="E101" s="195" t="n">
        <v>44.360951307436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306</v>
      </c>
      <c r="B2" s="57"/>
      <c r="C2" s="57"/>
      <c r="D2" s="57"/>
      <c r="E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927</v>
      </c>
      <c r="D7" s="187" t="n">
        <v>4043</v>
      </c>
      <c r="E7" s="187" t="n">
        <v>3884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36</v>
      </c>
      <c r="D8" s="187" t="n">
        <v>4279</v>
      </c>
      <c r="E8" s="187" t="n">
        <v>395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18</v>
      </c>
      <c r="D9" s="187" t="n">
        <v>4412</v>
      </c>
      <c r="E9" s="187" t="n">
        <v>410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625</v>
      </c>
      <c r="D10" s="187" t="n">
        <v>4423</v>
      </c>
      <c r="E10" s="187" t="n">
        <v>420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481</v>
      </c>
      <c r="D11" s="187" t="n">
        <v>4340</v>
      </c>
      <c r="E11" s="187" t="n">
        <v>41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0</v>
      </c>
      <c r="D12" s="187" t="n">
        <v>4498</v>
      </c>
      <c r="E12" s="187" t="n">
        <v>441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877</v>
      </c>
      <c r="D13" s="187" t="n">
        <v>4544</v>
      </c>
      <c r="E13" s="187" t="n">
        <v>433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493</v>
      </c>
      <c r="D14" s="187" t="n">
        <v>4336</v>
      </c>
      <c r="E14" s="187" t="n">
        <v>415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303</v>
      </c>
      <c r="D15" s="187" t="n">
        <v>4229</v>
      </c>
      <c r="E15" s="187" t="n">
        <v>407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836</v>
      </c>
      <c r="D16" s="187" t="n">
        <v>4133</v>
      </c>
      <c r="E16" s="187" t="n">
        <v>3703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61</v>
      </c>
      <c r="D17" s="187" t="n">
        <v>3693</v>
      </c>
      <c r="E17" s="187" t="n">
        <v>346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847</v>
      </c>
      <c r="D18" s="187" t="n">
        <v>3562</v>
      </c>
      <c r="E18" s="187" t="n">
        <v>328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628</v>
      </c>
      <c r="D19" s="187" t="n">
        <v>3425</v>
      </c>
      <c r="E19" s="187" t="n">
        <v>320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1</v>
      </c>
      <c r="D20" s="187" t="n">
        <v>3590</v>
      </c>
      <c r="E20" s="187" t="n">
        <v>337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159</v>
      </c>
      <c r="D21" s="187" t="n">
        <v>4109</v>
      </c>
      <c r="E21" s="187" t="n">
        <v>4050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326</v>
      </c>
      <c r="D22" s="187" t="n">
        <v>6266</v>
      </c>
      <c r="E22" s="187" t="n">
        <v>606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384</v>
      </c>
      <c r="D23" s="187" t="n">
        <v>6810</v>
      </c>
      <c r="E23" s="187" t="n">
        <v>657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4181</v>
      </c>
      <c r="D24" s="187" t="n">
        <v>7317</v>
      </c>
      <c r="E24" s="187" t="n">
        <v>68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062</v>
      </c>
      <c r="D25" s="187" t="n">
        <v>7250</v>
      </c>
      <c r="E25" s="187" t="n">
        <v>681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500</v>
      </c>
      <c r="D26" s="187" t="n">
        <v>6929</v>
      </c>
      <c r="E26" s="187" t="n">
        <v>657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988</v>
      </c>
      <c r="D27" s="187" t="n">
        <v>6869</v>
      </c>
      <c r="E27" s="187" t="n">
        <v>61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2274</v>
      </c>
      <c r="D28" s="187" t="n">
        <v>6423</v>
      </c>
      <c r="E28" s="187" t="n">
        <v>585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2266</v>
      </c>
      <c r="D29" s="187" t="n">
        <v>6379</v>
      </c>
      <c r="E29" s="187" t="n">
        <v>588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2262</v>
      </c>
      <c r="D30" s="187" t="n">
        <v>6379</v>
      </c>
      <c r="E30" s="187" t="n">
        <v>588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1732</v>
      </c>
      <c r="D31" s="187" t="n">
        <v>6091</v>
      </c>
      <c r="E31" s="187" t="n">
        <v>56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1977</v>
      </c>
      <c r="D32" s="187" t="n">
        <v>6201</v>
      </c>
      <c r="E32" s="187" t="n">
        <v>577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1521</v>
      </c>
      <c r="D33" s="187" t="n">
        <v>5949</v>
      </c>
      <c r="E33" s="187" t="n">
        <v>557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416</v>
      </c>
      <c r="D34" s="187" t="n">
        <v>5675</v>
      </c>
      <c r="E34" s="187" t="n">
        <v>574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041</v>
      </c>
      <c r="D35" s="187" t="n">
        <v>5643</v>
      </c>
      <c r="E35" s="187" t="n">
        <v>5398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270</v>
      </c>
      <c r="D36" s="187" t="n">
        <v>5237</v>
      </c>
      <c r="E36" s="187" t="n">
        <v>503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654</v>
      </c>
      <c r="D37" s="187" t="n">
        <v>4818</v>
      </c>
      <c r="E37" s="187" t="n">
        <v>48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918</v>
      </c>
      <c r="D38" s="187" t="n">
        <v>4991</v>
      </c>
      <c r="E38" s="187" t="n">
        <v>492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102</v>
      </c>
      <c r="D39" s="187" t="n">
        <v>5037</v>
      </c>
      <c r="E39" s="187" t="n">
        <v>506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22</v>
      </c>
      <c r="D40" s="187" t="n">
        <v>5891</v>
      </c>
      <c r="E40" s="187" t="n">
        <v>573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710</v>
      </c>
      <c r="D41" s="187" t="n">
        <v>6948</v>
      </c>
      <c r="E41" s="187" t="n">
        <v>676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4543</v>
      </c>
      <c r="D42" s="187" t="n">
        <v>7224</v>
      </c>
      <c r="E42" s="187" t="n">
        <v>7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510</v>
      </c>
      <c r="D43" s="187" t="n">
        <v>7757</v>
      </c>
      <c r="E43" s="187" t="n">
        <v>77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6532</v>
      </c>
      <c r="D44" s="187" t="n">
        <v>8289</v>
      </c>
      <c r="E44" s="187" t="n">
        <v>8243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7775</v>
      </c>
      <c r="D45" s="187" t="n">
        <v>8923</v>
      </c>
      <c r="E45" s="187" t="n">
        <v>8852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5</v>
      </c>
      <c r="D46" s="187" t="n">
        <v>9570</v>
      </c>
      <c r="E46" s="187" t="n">
        <v>934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9799</v>
      </c>
      <c r="D47" s="187" t="n">
        <v>10106</v>
      </c>
      <c r="E47" s="187" t="n">
        <v>969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501</v>
      </c>
      <c r="D48" s="187" t="n">
        <v>10510</v>
      </c>
      <c r="E48" s="187" t="n">
        <v>9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109</v>
      </c>
      <c r="D49" s="187" t="n">
        <v>10826</v>
      </c>
      <c r="E49" s="187" t="n">
        <v>10283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534</v>
      </c>
      <c r="D50" s="187" t="n">
        <v>10578</v>
      </c>
      <c r="E50" s="187" t="n">
        <v>995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0013</v>
      </c>
      <c r="D51" s="187" t="n">
        <v>10323</v>
      </c>
      <c r="E51" s="187" t="n">
        <v>969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061</v>
      </c>
      <c r="D52" s="187" t="n">
        <v>9841</v>
      </c>
      <c r="E52" s="187" t="n">
        <v>9220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8475</v>
      </c>
      <c r="D53" s="187" t="n">
        <v>9665</v>
      </c>
      <c r="E53" s="187" t="n">
        <v>88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655</v>
      </c>
      <c r="D54" s="187" t="n">
        <v>8621</v>
      </c>
      <c r="E54" s="187" t="n">
        <v>803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053</v>
      </c>
      <c r="D55" s="187" t="n">
        <v>8331</v>
      </c>
      <c r="E55" s="187" t="n">
        <v>772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6134</v>
      </c>
      <c r="D56" s="187" t="n">
        <v>8241</v>
      </c>
      <c r="E56" s="187" t="n">
        <v>789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6141</v>
      </c>
      <c r="D57" s="187" t="n">
        <v>8338</v>
      </c>
      <c r="E57" s="187" t="n">
        <v>78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029</v>
      </c>
      <c r="D58" s="187" t="n">
        <v>8136</v>
      </c>
      <c r="E58" s="187" t="n">
        <v>789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5603</v>
      </c>
      <c r="D59" s="187" t="n">
        <v>7887</v>
      </c>
      <c r="E59" s="187" t="n">
        <v>771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850</v>
      </c>
      <c r="D60" s="187" t="n">
        <v>7464</v>
      </c>
      <c r="E60" s="187" t="n">
        <v>738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681</v>
      </c>
      <c r="D61" s="187" t="n">
        <v>7424</v>
      </c>
      <c r="E61" s="187" t="n">
        <v>725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4067</v>
      </c>
      <c r="D62" s="187" t="n">
        <v>7107</v>
      </c>
      <c r="E62" s="187" t="n">
        <v>696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014</v>
      </c>
      <c r="D63" s="187" t="n">
        <v>6084</v>
      </c>
      <c r="E63" s="187" t="n">
        <v>593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0472</v>
      </c>
      <c r="D64" s="187" t="n">
        <v>5263</v>
      </c>
      <c r="E64" s="187" t="n">
        <v>52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226</v>
      </c>
      <c r="D65" s="187" t="n">
        <v>5122</v>
      </c>
      <c r="E65" s="187" t="n">
        <v>51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045</v>
      </c>
      <c r="D66" s="187" t="n">
        <v>3485</v>
      </c>
      <c r="E66" s="187" t="n">
        <v>356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8725</v>
      </c>
      <c r="D67" s="187" t="n">
        <v>4261</v>
      </c>
      <c r="E67" s="187" t="n">
        <v>4464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710</v>
      </c>
      <c r="D68" s="187" t="n">
        <v>6214</v>
      </c>
      <c r="E68" s="187" t="n">
        <v>64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3532</v>
      </c>
      <c r="D69" s="187" t="n">
        <v>6721</v>
      </c>
      <c r="E69" s="187" t="n">
        <v>681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2864</v>
      </c>
      <c r="D70" s="187" t="n">
        <v>6291</v>
      </c>
      <c r="E70" s="187" t="n">
        <v>657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5743</v>
      </c>
      <c r="D71" s="187" t="n">
        <v>7710</v>
      </c>
      <c r="E71" s="187" t="n">
        <v>8033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537</v>
      </c>
      <c r="D72" s="187" t="n">
        <v>7595</v>
      </c>
      <c r="E72" s="187" t="n">
        <v>794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4837</v>
      </c>
      <c r="D73" s="187" t="n">
        <v>7145</v>
      </c>
      <c r="E73" s="187" t="n">
        <v>769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3568</v>
      </c>
      <c r="D74" s="187" t="n">
        <v>6452</v>
      </c>
      <c r="E74" s="187" t="n">
        <v>7116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645</v>
      </c>
      <c r="D75" s="187" t="n">
        <v>6086</v>
      </c>
      <c r="E75" s="187" t="n">
        <v>65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2175</v>
      </c>
      <c r="D76" s="187" t="n">
        <v>5672</v>
      </c>
      <c r="E76" s="187" t="n">
        <v>650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1882</v>
      </c>
      <c r="D77" s="187" t="n">
        <v>5552</v>
      </c>
      <c r="E77" s="187" t="n">
        <v>633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0656</v>
      </c>
      <c r="D78" s="187" t="n">
        <v>4988</v>
      </c>
      <c r="E78" s="187" t="n">
        <v>566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7890</v>
      </c>
      <c r="D79" s="187" t="n">
        <v>3644</v>
      </c>
      <c r="E79" s="187" t="n">
        <v>424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7765</v>
      </c>
      <c r="D80" s="187" t="n">
        <v>3584</v>
      </c>
      <c r="E80" s="187" t="n">
        <v>418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7536</v>
      </c>
      <c r="D81" s="187" t="n">
        <v>3439</v>
      </c>
      <c r="E81" s="187" t="n">
        <v>409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7691</v>
      </c>
      <c r="D82" s="187" t="n">
        <v>3443</v>
      </c>
      <c r="E82" s="187" t="n">
        <v>424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6911</v>
      </c>
      <c r="D83" s="187" t="n">
        <v>3004</v>
      </c>
      <c r="E83" s="187" t="n">
        <v>390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6192</v>
      </c>
      <c r="D84" s="187" t="n">
        <v>2494</v>
      </c>
      <c r="E84" s="187" t="n">
        <v>3698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417</v>
      </c>
      <c r="D85" s="187" t="n">
        <v>2055</v>
      </c>
      <c r="E85" s="187" t="n">
        <v>336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884</v>
      </c>
      <c r="D86" s="187" t="n">
        <v>1670</v>
      </c>
      <c r="E86" s="187" t="n">
        <v>321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4460</v>
      </c>
      <c r="D87" s="187" t="n">
        <v>1432</v>
      </c>
      <c r="E87" s="187" t="n">
        <v>302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764</v>
      </c>
      <c r="D88" s="187" t="n">
        <v>1122</v>
      </c>
      <c r="E88" s="187" t="n">
        <v>2642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299</v>
      </c>
      <c r="D89" s="187" t="n">
        <v>917</v>
      </c>
      <c r="E89" s="187" t="n">
        <v>238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309</v>
      </c>
      <c r="D90" s="187" t="n">
        <v>875</v>
      </c>
      <c r="E90" s="187" t="n">
        <v>24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3287</v>
      </c>
      <c r="D91" s="187" t="n">
        <v>863</v>
      </c>
      <c r="E91" s="187" t="n">
        <v>242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995</v>
      </c>
      <c r="D92" s="187" t="n">
        <v>762</v>
      </c>
      <c r="E92" s="187" t="n">
        <v>223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939</v>
      </c>
      <c r="D93" s="187" t="n">
        <v>435</v>
      </c>
      <c r="E93" s="187" t="n">
        <v>150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111</v>
      </c>
      <c r="D94" s="187" t="n">
        <v>242</v>
      </c>
      <c r="E94" s="187" t="n">
        <v>8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974</v>
      </c>
      <c r="D95" s="187" t="n">
        <v>218</v>
      </c>
      <c r="E95" s="187" t="n">
        <v>75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84</v>
      </c>
      <c r="D96" s="187" t="n">
        <v>212</v>
      </c>
      <c r="E96" s="187" t="n">
        <v>77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084</v>
      </c>
      <c r="D97" s="187" t="n">
        <v>1029</v>
      </c>
      <c r="E97" s="187" t="n">
        <v>505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04271</v>
      </c>
      <c r="D99" s="174" t="n">
        <v>495961</v>
      </c>
      <c r="E99" s="174" t="n">
        <v>508310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3741554819367</v>
      </c>
      <c r="D101" s="195" t="n">
        <v>41.0541605085884</v>
      </c>
      <c r="E101" s="195" t="n">
        <v>43.662082193936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9" min="2" style="0" width="8.87"/>
    <col collapsed="false" customWidth="true" hidden="false" outlineLevel="0" max="10" min="10" style="0" width="9.43"/>
  </cols>
  <sheetData>
    <row r="1" customFormat="false" ht="13.8" hidden="false" customHeight="false" outlineLevel="0" collapsed="false">
      <c r="A1" s="57" t="s">
        <v>99</v>
      </c>
      <c r="B1" s="105"/>
      <c r="E1" s="106"/>
      <c r="F1" s="106"/>
      <c r="G1" s="106"/>
    </row>
    <row r="2" customFormat="false" ht="13.8" hidden="false" customHeight="false" outlineLevel="0" collapsed="false">
      <c r="A2" s="57" t="s">
        <v>100</v>
      </c>
      <c r="B2" s="57"/>
      <c r="C2" s="57"/>
      <c r="D2" s="57"/>
      <c r="E2" s="107"/>
      <c r="F2" s="107"/>
      <c r="G2" s="107"/>
      <c r="H2" s="57"/>
      <c r="I2" s="57"/>
      <c r="J2" s="57"/>
    </row>
    <row r="3" s="108" customFormat="true" ht="10.5" hidden="false" customHeight="true" outlineLevel="0" collapsed="false"/>
    <row r="4" s="112" customFormat="true" ht="42" hidden="false" customHeight="true" outlineLevel="0" collapsed="false">
      <c r="A4" s="109" t="s">
        <v>101</v>
      </c>
      <c r="B4" s="110" t="s">
        <v>102</v>
      </c>
      <c r="C4" s="110" t="s">
        <v>103</v>
      </c>
      <c r="D4" s="110" t="s">
        <v>104</v>
      </c>
      <c r="E4" s="110" t="s">
        <v>105</v>
      </c>
      <c r="F4" s="110" t="s">
        <v>106</v>
      </c>
      <c r="G4" s="110" t="s">
        <v>107</v>
      </c>
      <c r="H4" s="110" t="s">
        <v>108</v>
      </c>
      <c r="I4" s="110" t="s">
        <v>109</v>
      </c>
      <c r="J4" s="111" t="s">
        <v>110</v>
      </c>
    </row>
    <row r="5" customFormat="false" ht="18" hidden="false" customHeight="true" outlineLevel="0" collapsed="false">
      <c r="A5" s="108" t="s">
        <v>111</v>
      </c>
      <c r="B5" s="113" t="n">
        <v>69.0399515790134</v>
      </c>
      <c r="C5" s="113" t="n">
        <v>72.6297387871657</v>
      </c>
      <c r="D5" s="113" t="n">
        <v>73.2466463458762</v>
      </c>
      <c r="E5" s="113" t="n">
        <v>73.7329827725265</v>
      </c>
      <c r="F5" s="113" t="n">
        <v>74.039130686537</v>
      </c>
      <c r="G5" s="113" t="n">
        <v>74.3082350802641</v>
      </c>
      <c r="H5" s="113" t="n">
        <v>74.59581346388</v>
      </c>
      <c r="I5" s="113" t="n">
        <v>74.8646073520168</v>
      </c>
      <c r="J5" s="113" t="n">
        <f aca="false">I5-B5</f>
        <v>5.82465577300347</v>
      </c>
      <c r="K5" s="114"/>
      <c r="L5" s="114"/>
    </row>
    <row r="6" customFormat="false" ht="13.2" hidden="false" customHeight="false" outlineLevel="0" collapsed="false">
      <c r="A6" s="108" t="s">
        <v>112</v>
      </c>
      <c r="B6" s="113" t="n">
        <v>76.9269438537098</v>
      </c>
      <c r="C6" s="113" t="n">
        <v>79.7609006045992</v>
      </c>
      <c r="D6" s="113" t="n">
        <v>80.1968418694918</v>
      </c>
      <c r="E6" s="113" t="n">
        <v>80.4943638781798</v>
      </c>
      <c r="F6" s="113" t="n">
        <v>80.7333069430416</v>
      </c>
      <c r="G6" s="113" t="n">
        <v>80.8755201781381</v>
      </c>
      <c r="H6" s="113" t="n">
        <v>81.1117045630845</v>
      </c>
      <c r="I6" s="113" t="n">
        <v>81.1989500320587</v>
      </c>
      <c r="J6" s="113" t="n">
        <f aca="false">I6-B6</f>
        <v>4.27200617834882</v>
      </c>
      <c r="K6" s="114"/>
      <c r="L6" s="114"/>
    </row>
    <row r="7" customFormat="false" ht="13.2" hidden="false" customHeight="false" outlineLevel="0" collapsed="false">
      <c r="A7" s="108"/>
      <c r="B7" s="113"/>
      <c r="C7" s="113"/>
      <c r="D7" s="113"/>
      <c r="E7" s="113"/>
      <c r="F7" s="113"/>
      <c r="G7" s="113"/>
      <c r="H7" s="113"/>
      <c r="I7" s="113"/>
      <c r="J7" s="113"/>
      <c r="K7" s="114"/>
      <c r="L7" s="114"/>
    </row>
    <row r="9" customFormat="false" ht="13.2" hidden="false" customHeight="false" outlineLevel="0" collapsed="false">
      <c r="A9" s="82"/>
    </row>
    <row r="31" customFormat="false" ht="13.8" hidden="false" customHeight="false" outlineLevel="0" collapsed="false">
      <c r="A31" s="115" t="s">
        <v>113</v>
      </c>
      <c r="B31" s="57"/>
      <c r="C31" s="57"/>
      <c r="D31" s="57"/>
      <c r="E31" s="107"/>
      <c r="F31" s="107"/>
      <c r="G31" s="107"/>
      <c r="H31" s="57"/>
      <c r="I31" s="57"/>
    </row>
    <row r="32" customFormat="false" ht="13.8" hidden="false" customHeight="false" outlineLevel="0" collapsed="false">
      <c r="A32" s="115" t="s">
        <v>114</v>
      </c>
      <c r="B32" s="57"/>
      <c r="C32" s="57"/>
      <c r="D32" s="57"/>
      <c r="E32" s="107"/>
      <c r="F32" s="107"/>
      <c r="G32" s="107"/>
      <c r="H32" s="57"/>
      <c r="I32" s="57"/>
    </row>
    <row r="33" customFormat="false" ht="10.5" hidden="false" customHeight="true" outlineLevel="0" collapsed="false"/>
    <row r="34" s="119" customFormat="true" ht="20.1" hidden="false" customHeight="true" outlineLevel="0" collapsed="false">
      <c r="A34" s="116" t="s">
        <v>115</v>
      </c>
      <c r="B34" s="116"/>
      <c r="C34" s="116"/>
      <c r="D34" s="116"/>
      <c r="E34" s="117"/>
      <c r="F34" s="118" t="s">
        <v>116</v>
      </c>
      <c r="G34" s="116"/>
      <c r="H34" s="117"/>
      <c r="I34" s="118" t="s">
        <v>117</v>
      </c>
      <c r="J34" s="118"/>
    </row>
    <row r="35" s="123" customFormat="true" ht="6" hidden="false" customHeight="true" outlineLevel="0" collapsed="false">
      <c r="A35" s="120"/>
      <c r="B35" s="120"/>
      <c r="C35" s="120"/>
      <c r="D35" s="121"/>
      <c r="E35" s="122"/>
      <c r="F35" s="122"/>
      <c r="G35" s="122"/>
      <c r="H35" s="122"/>
      <c r="I35" s="122"/>
      <c r="J35" s="122"/>
    </row>
    <row r="36" s="123" customFormat="true" ht="13.2" hidden="false" customHeight="false" outlineLevel="0" collapsed="false">
      <c r="A36" s="124"/>
      <c r="B36" s="124" t="n">
        <v>0</v>
      </c>
      <c r="C36" s="124"/>
      <c r="D36" s="125"/>
      <c r="E36" s="126"/>
      <c r="F36" s="126" t="n">
        <v>74.8646073520169</v>
      </c>
      <c r="G36" s="126"/>
      <c r="I36" s="127" t="n">
        <v>81.1989500320587</v>
      </c>
      <c r="J36" s="128"/>
    </row>
    <row r="37" s="123" customFormat="true" ht="13.2" hidden="false" customHeight="false" outlineLevel="0" collapsed="false">
      <c r="A37" s="124"/>
      <c r="B37" s="124" t="n">
        <v>1</v>
      </c>
      <c r="C37" s="124"/>
      <c r="D37" s="129"/>
      <c r="E37" s="130"/>
      <c r="F37" s="130" t="n">
        <v>74.176491092334</v>
      </c>
      <c r="G37" s="130"/>
      <c r="I37" s="131" t="n">
        <v>80.492516649497</v>
      </c>
      <c r="J37" s="132"/>
    </row>
    <row r="38" s="123" customFormat="true" ht="13.2" hidden="false" customHeight="false" outlineLevel="0" collapsed="false">
      <c r="A38" s="124"/>
      <c r="B38" s="124" t="n">
        <v>2</v>
      </c>
      <c r="C38" s="124"/>
      <c r="D38" s="129"/>
      <c r="E38" s="130"/>
      <c r="F38" s="130" t="n">
        <v>73.210084640313</v>
      </c>
      <c r="G38" s="130"/>
      <c r="I38" s="131" t="n">
        <v>79.5252954826759</v>
      </c>
      <c r="J38" s="132"/>
    </row>
    <row r="39" s="123" customFormat="true" ht="13.2" hidden="false" customHeight="false" outlineLevel="0" collapsed="false">
      <c r="A39" s="124"/>
      <c r="B39" s="124" t="n">
        <v>5</v>
      </c>
      <c r="C39" s="124"/>
      <c r="D39" s="129"/>
      <c r="E39" s="130"/>
      <c r="F39" s="130" t="n">
        <v>70.2586832780781</v>
      </c>
      <c r="G39" s="130"/>
      <c r="I39" s="131" t="n">
        <v>76.5764442138157</v>
      </c>
      <c r="J39" s="132"/>
    </row>
    <row r="40" s="123" customFormat="true" ht="13.2" hidden="false" customHeight="false" outlineLevel="0" collapsed="false">
      <c r="A40" s="124"/>
      <c r="B40" s="124" t="n">
        <v>10</v>
      </c>
      <c r="C40" s="124"/>
      <c r="D40" s="129"/>
      <c r="E40" s="130"/>
      <c r="F40" s="130" t="n">
        <v>65.3057403507688</v>
      </c>
      <c r="G40" s="130"/>
      <c r="I40" s="131" t="n">
        <v>71.6150469606813</v>
      </c>
      <c r="J40" s="132"/>
    </row>
    <row r="41" s="123" customFormat="true" ht="13.2" hidden="false" customHeight="false" outlineLevel="0" collapsed="false">
      <c r="A41" s="124"/>
      <c r="B41" s="124" t="n">
        <v>15</v>
      </c>
      <c r="C41" s="124"/>
      <c r="D41" s="129"/>
      <c r="E41" s="130"/>
      <c r="F41" s="130" t="n">
        <v>60.354105592248</v>
      </c>
      <c r="G41" s="130"/>
      <c r="I41" s="131" t="n">
        <v>66.6539470766131</v>
      </c>
      <c r="J41" s="132"/>
    </row>
    <row r="42" s="123" customFormat="true" ht="13.2" hidden="false" customHeight="false" outlineLevel="0" collapsed="false">
      <c r="A42" s="124"/>
      <c r="B42" s="124" t="n">
        <v>20</v>
      </c>
      <c r="C42" s="124"/>
      <c r="D42" s="129"/>
      <c r="E42" s="130"/>
      <c r="F42" s="130" t="n">
        <v>55.5430269608717</v>
      </c>
      <c r="G42" s="130"/>
      <c r="I42" s="131" t="n">
        <v>61.7472114640891</v>
      </c>
      <c r="J42" s="132"/>
    </row>
    <row r="43" s="123" customFormat="true" ht="13.2" hidden="false" customHeight="false" outlineLevel="0" collapsed="false">
      <c r="A43" s="124"/>
      <c r="B43" s="124" t="n">
        <v>25</v>
      </c>
      <c r="C43" s="124"/>
      <c r="D43" s="129"/>
      <c r="E43" s="130"/>
      <c r="F43" s="130" t="n">
        <v>50.7887815497625</v>
      </c>
      <c r="G43" s="130"/>
      <c r="I43" s="131" t="n">
        <v>56.8365716811306</v>
      </c>
      <c r="J43" s="132"/>
    </row>
    <row r="44" s="123" customFormat="true" ht="13.2" hidden="false" customHeight="false" outlineLevel="0" collapsed="false">
      <c r="A44" s="124"/>
      <c r="B44" s="124" t="n">
        <v>30</v>
      </c>
      <c r="C44" s="124"/>
      <c r="D44" s="129"/>
      <c r="E44" s="130"/>
      <c r="F44" s="130" t="n">
        <v>45.9968163718691</v>
      </c>
      <c r="G44" s="130"/>
      <c r="I44" s="131" t="n">
        <v>51.9119499726587</v>
      </c>
      <c r="J44" s="132"/>
    </row>
    <row r="45" s="123" customFormat="true" ht="13.2" hidden="false" customHeight="false" outlineLevel="0" collapsed="false">
      <c r="A45" s="124"/>
      <c r="B45" s="124" t="n">
        <v>35</v>
      </c>
      <c r="C45" s="124"/>
      <c r="D45" s="129"/>
      <c r="E45" s="130"/>
      <c r="F45" s="130" t="n">
        <v>41.2038588311513</v>
      </c>
      <c r="G45" s="130"/>
      <c r="I45" s="131" t="n">
        <v>46.9947355143266</v>
      </c>
      <c r="J45" s="132"/>
    </row>
    <row r="46" s="123" customFormat="true" ht="13.2" hidden="false" customHeight="false" outlineLevel="0" collapsed="false">
      <c r="A46" s="124"/>
      <c r="B46" s="124" t="n">
        <v>40</v>
      </c>
      <c r="C46" s="124"/>
      <c r="D46" s="129"/>
      <c r="E46" s="130"/>
      <c r="F46" s="130" t="n">
        <v>36.4958262044109</v>
      </c>
      <c r="G46" s="130"/>
      <c r="I46" s="131" t="n">
        <v>42.1492252525834</v>
      </c>
      <c r="J46" s="132"/>
    </row>
    <row r="47" s="123" customFormat="true" ht="13.2" hidden="false" customHeight="false" outlineLevel="0" collapsed="false">
      <c r="A47" s="124"/>
      <c r="B47" s="124" t="n">
        <v>45</v>
      </c>
      <c r="C47" s="124"/>
      <c r="D47" s="129"/>
      <c r="E47" s="130"/>
      <c r="F47" s="130" t="n">
        <v>31.9627872988325</v>
      </c>
      <c r="G47" s="130"/>
      <c r="I47" s="131" t="n">
        <v>37.3864420144665</v>
      </c>
      <c r="J47" s="132"/>
    </row>
    <row r="48" s="123" customFormat="true" ht="13.2" hidden="false" customHeight="false" outlineLevel="0" collapsed="false">
      <c r="A48" s="124"/>
      <c r="B48" s="124" t="n">
        <v>50</v>
      </c>
      <c r="C48" s="124"/>
      <c r="D48" s="129"/>
      <c r="E48" s="130"/>
      <c r="F48" s="130" t="n">
        <v>27.6429665135407</v>
      </c>
      <c r="G48" s="130"/>
      <c r="I48" s="131" t="n">
        <v>32.732437672132</v>
      </c>
      <c r="J48" s="132"/>
    </row>
    <row r="49" s="123" customFormat="true" ht="13.2" hidden="false" customHeight="false" outlineLevel="0" collapsed="false">
      <c r="A49" s="124"/>
      <c r="B49" s="124" t="n">
        <v>55</v>
      </c>
      <c r="C49" s="124"/>
      <c r="D49" s="129"/>
      <c r="E49" s="130"/>
      <c r="F49" s="130" t="n">
        <v>23.5461273181225</v>
      </c>
      <c r="G49" s="130"/>
      <c r="I49" s="131" t="n">
        <v>28.152511753924</v>
      </c>
      <c r="J49" s="132"/>
    </row>
    <row r="50" s="123" customFormat="true" ht="13.2" hidden="false" customHeight="false" outlineLevel="0" collapsed="false">
      <c r="A50" s="124"/>
      <c r="B50" s="124" t="n">
        <v>60</v>
      </c>
      <c r="C50" s="124"/>
      <c r="D50" s="129"/>
      <c r="E50" s="130"/>
      <c r="F50" s="130" t="n">
        <v>19.5816962200916</v>
      </c>
      <c r="G50" s="130"/>
      <c r="I50" s="131" t="n">
        <v>23.6621108451807</v>
      </c>
      <c r="J50" s="132"/>
    </row>
    <row r="51" s="123" customFormat="true" ht="13.2" hidden="false" customHeight="false" outlineLevel="0" collapsed="false">
      <c r="A51" s="124"/>
      <c r="B51" s="124" t="n">
        <v>65</v>
      </c>
      <c r="C51" s="124"/>
      <c r="D51" s="129"/>
      <c r="E51" s="130"/>
      <c r="F51" s="130" t="n">
        <v>15.8296885304866</v>
      </c>
      <c r="G51" s="130"/>
      <c r="I51" s="131" t="n">
        <v>19.3290873487922</v>
      </c>
      <c r="J51" s="132"/>
    </row>
    <row r="52" s="123" customFormat="true" ht="13.2" hidden="false" customHeight="false" outlineLevel="0" collapsed="false">
      <c r="A52" s="124"/>
      <c r="B52" s="124" t="n">
        <v>70</v>
      </c>
      <c r="C52" s="124"/>
      <c r="D52" s="129"/>
      <c r="E52" s="130"/>
      <c r="F52" s="130" t="n">
        <v>12.4315549300688</v>
      </c>
      <c r="G52" s="130"/>
      <c r="I52" s="131" t="n">
        <v>15.2382488484188</v>
      </c>
      <c r="J52" s="132"/>
    </row>
    <row r="53" s="123" customFormat="true" ht="13.2" hidden="false" customHeight="false" outlineLevel="0" collapsed="false">
      <c r="A53" s="124"/>
      <c r="B53" s="124" t="n">
        <v>75</v>
      </c>
      <c r="C53" s="124"/>
      <c r="D53" s="129"/>
      <c r="E53" s="130"/>
      <c r="F53" s="130" t="n">
        <v>9.45714993806597</v>
      </c>
      <c r="G53" s="130"/>
      <c r="I53" s="131" t="n">
        <v>11.5322155990605</v>
      </c>
      <c r="J53" s="132"/>
    </row>
    <row r="54" s="123" customFormat="true" ht="13.2" hidden="false" customHeight="false" outlineLevel="0" collapsed="false">
      <c r="A54" s="124"/>
      <c r="B54" s="124" t="n">
        <v>80</v>
      </c>
      <c r="C54" s="124"/>
      <c r="D54" s="129"/>
      <c r="E54" s="130"/>
      <c r="F54" s="130" t="n">
        <v>6.88318422881977</v>
      </c>
      <c r="G54" s="130"/>
      <c r="I54" s="131" t="n">
        <v>8.29236353903064</v>
      </c>
      <c r="J54" s="132"/>
    </row>
    <row r="55" s="123" customFormat="true" ht="13.2" hidden="false" customHeight="false" outlineLevel="0" collapsed="false">
      <c r="A55" s="124"/>
      <c r="B55" s="124" t="n">
        <v>85</v>
      </c>
      <c r="C55" s="124"/>
      <c r="D55" s="129"/>
      <c r="E55" s="130"/>
      <c r="F55" s="130" t="n">
        <v>4.78499361098126</v>
      </c>
      <c r="G55" s="130"/>
      <c r="I55" s="131" t="n">
        <v>5.71758996837111</v>
      </c>
      <c r="J55" s="132"/>
    </row>
    <row r="56" s="123" customFormat="true" ht="13.2" hidden="false" customHeight="false" outlineLevel="0" collapsed="false">
      <c r="A56" s="124"/>
      <c r="B56" s="124" t="n">
        <v>90</v>
      </c>
      <c r="C56" s="124"/>
      <c r="D56" s="129"/>
      <c r="E56" s="130"/>
      <c r="F56" s="130" t="n">
        <v>3.34999999999993</v>
      </c>
      <c r="G56" s="130"/>
      <c r="I56" s="131" t="n">
        <v>3.73999999999997</v>
      </c>
      <c r="J56" s="132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7" display="1.2   Durchschnittliche Restlebensdauer der vorhandenen Bevölkerung "/>
    <hyperlink ref="A32" location="Inhaltsverzeichnis!A27" display="        auf Basis der abgekürzten Sterbetafel 2003/2005 (in Jahren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18</v>
      </c>
    </row>
    <row r="2" customFormat="false" ht="15" hidden="false" customHeight="true" outlineLevel="0" collapsed="false">
      <c r="A2" s="134" t="s">
        <v>119</v>
      </c>
    </row>
    <row r="3" customFormat="false" ht="15" hidden="false" customHeight="true" outlineLevel="0" collapsed="false">
      <c r="A3" s="57" t="s">
        <v>120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2559483</v>
      </c>
      <c r="D8" s="145" t="n">
        <v>272164</v>
      </c>
      <c r="E8" s="145" t="n">
        <v>1781067</v>
      </c>
      <c r="F8" s="145" t="n">
        <v>506252</v>
      </c>
      <c r="G8" s="146"/>
      <c r="H8" s="146"/>
      <c r="I8" s="146"/>
      <c r="J8" s="146"/>
      <c r="K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390769</v>
      </c>
      <c r="D9" s="145" t="n">
        <v>38694</v>
      </c>
      <c r="E9" s="145" t="n">
        <v>274690</v>
      </c>
      <c r="F9" s="145" t="n">
        <v>77385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74129</v>
      </c>
      <c r="D10" s="151" t="n">
        <v>6682</v>
      </c>
      <c r="E10" s="151" t="n">
        <v>50296</v>
      </c>
      <c r="F10" s="151" t="n">
        <v>17151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105309</v>
      </c>
      <c r="D11" s="151" t="n">
        <v>9577</v>
      </c>
      <c r="E11" s="151" t="n">
        <v>75041</v>
      </c>
      <c r="F11" s="151" t="n">
        <v>20691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63748</v>
      </c>
      <c r="D12" s="151" t="n">
        <v>6010</v>
      </c>
      <c r="E12" s="151" t="n">
        <v>45190</v>
      </c>
      <c r="F12" s="151" t="n">
        <v>12548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147583</v>
      </c>
      <c r="D13" s="151" t="n">
        <v>16425</v>
      </c>
      <c r="E13" s="151" t="n">
        <v>104163</v>
      </c>
      <c r="F13" s="151" t="n">
        <v>26995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2168714</v>
      </c>
      <c r="D14" s="145" t="n">
        <v>233470</v>
      </c>
      <c r="E14" s="145" t="n">
        <v>1506377</v>
      </c>
      <c r="F14" s="145" t="n">
        <v>428867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176693</v>
      </c>
      <c r="D15" s="151" t="n">
        <v>18520</v>
      </c>
      <c r="E15" s="151" t="n">
        <v>125810</v>
      </c>
      <c r="F15" s="151" t="n">
        <v>32363</v>
      </c>
      <c r="G15" s="147"/>
      <c r="H15" s="147"/>
      <c r="I15" s="147"/>
      <c r="J15" s="14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161937</v>
      </c>
      <c r="D16" s="151" t="n">
        <v>17573</v>
      </c>
      <c r="E16" s="151" t="n">
        <v>111224</v>
      </c>
      <c r="F16" s="151" t="n">
        <v>33140</v>
      </c>
      <c r="G16" s="147"/>
      <c r="H16" s="147"/>
      <c r="I16" s="147"/>
      <c r="J16" s="147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122031</v>
      </c>
      <c r="D17" s="151" t="n">
        <v>12090</v>
      </c>
      <c r="E17" s="151" t="n">
        <v>83059</v>
      </c>
      <c r="F17" s="151" t="n">
        <v>26882</v>
      </c>
      <c r="G17" s="147"/>
      <c r="H17" s="147"/>
      <c r="I17" s="147"/>
      <c r="J17" s="147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155019</v>
      </c>
      <c r="D18" s="151" t="n">
        <v>19719</v>
      </c>
      <c r="E18" s="151" t="n">
        <v>107093</v>
      </c>
      <c r="F18" s="151" t="n">
        <v>28207</v>
      </c>
      <c r="G18" s="147"/>
      <c r="H18" s="147"/>
      <c r="I18" s="147"/>
      <c r="J18" s="147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192122</v>
      </c>
      <c r="D19" s="151" t="n">
        <v>19946</v>
      </c>
      <c r="E19" s="151" t="n">
        <v>135948</v>
      </c>
      <c r="F19" s="151" t="n">
        <v>36228</v>
      </c>
      <c r="G19" s="147"/>
      <c r="H19" s="147"/>
      <c r="I19" s="147"/>
      <c r="J19" s="147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200184</v>
      </c>
      <c r="D20" s="151" t="n">
        <v>24002</v>
      </c>
      <c r="E20" s="151" t="n">
        <v>138764</v>
      </c>
      <c r="F20" s="151" t="n">
        <v>37418</v>
      </c>
      <c r="G20" s="147"/>
      <c r="H20" s="147"/>
      <c r="I20" s="147"/>
      <c r="J20" s="147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132032</v>
      </c>
      <c r="D21" s="151" t="n">
        <v>12323</v>
      </c>
      <c r="E21" s="151" t="n">
        <v>89836</v>
      </c>
      <c r="F21" s="151" t="n">
        <v>29873</v>
      </c>
      <c r="G21" s="147"/>
      <c r="H21" s="147"/>
      <c r="I21" s="147"/>
      <c r="J21" s="147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190728</v>
      </c>
      <c r="D22" s="151" t="n">
        <v>19183</v>
      </c>
      <c r="E22" s="151" t="n">
        <v>132857</v>
      </c>
      <c r="F22" s="151" t="n">
        <v>38688</v>
      </c>
      <c r="G22" s="147"/>
      <c r="H22" s="147"/>
      <c r="I22" s="147"/>
      <c r="J22" s="147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108027</v>
      </c>
      <c r="D23" s="151" t="n">
        <v>11082</v>
      </c>
      <c r="E23" s="151" t="n">
        <v>75654</v>
      </c>
      <c r="F23" s="151" t="n">
        <v>21291</v>
      </c>
      <c r="G23" s="147"/>
      <c r="H23" s="147"/>
      <c r="I23" s="147"/>
      <c r="J23" s="147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203477</v>
      </c>
      <c r="D24" s="151" t="n">
        <v>24438</v>
      </c>
      <c r="E24" s="151" t="n">
        <v>141986</v>
      </c>
      <c r="F24" s="151" t="n">
        <v>37053</v>
      </c>
      <c r="G24" s="147"/>
      <c r="H24" s="147"/>
      <c r="I24" s="147"/>
      <c r="J24" s="147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88340</v>
      </c>
      <c r="D25" s="151" t="n">
        <v>8512</v>
      </c>
      <c r="E25" s="151" t="n">
        <v>59549</v>
      </c>
      <c r="F25" s="151" t="n">
        <v>20279</v>
      </c>
      <c r="G25" s="147"/>
      <c r="H25" s="147"/>
      <c r="I25" s="147"/>
      <c r="J25" s="147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136896</v>
      </c>
      <c r="D26" s="151" t="n">
        <v>13068</v>
      </c>
      <c r="E26" s="151" t="n">
        <v>95458</v>
      </c>
      <c r="F26" s="151" t="n">
        <v>28370</v>
      </c>
      <c r="G26" s="147"/>
      <c r="H26" s="147"/>
      <c r="I26" s="147"/>
      <c r="J26" s="147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161902</v>
      </c>
      <c r="D27" s="151" t="n">
        <v>18712</v>
      </c>
      <c r="E27" s="151" t="n">
        <v>112823</v>
      </c>
      <c r="F27" s="151" t="n">
        <v>30367</v>
      </c>
      <c r="G27" s="147"/>
      <c r="H27" s="147"/>
      <c r="I27" s="147"/>
      <c r="J27" s="147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139326</v>
      </c>
      <c r="D28" s="151" t="n">
        <v>14302</v>
      </c>
      <c r="E28" s="151" t="n">
        <v>96316</v>
      </c>
      <c r="F28" s="151" t="n">
        <v>28708</v>
      </c>
      <c r="G28" s="147"/>
      <c r="H28" s="147"/>
      <c r="I28" s="147"/>
      <c r="J28" s="147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  <c r="G29" s="154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396551</v>
      </c>
      <c r="D30" s="154" t="n">
        <v>43596</v>
      </c>
      <c r="E30" s="154" t="n">
        <v>273967</v>
      </c>
      <c r="F30" s="154" t="n">
        <v>78988</v>
      </c>
      <c r="G30" s="154"/>
      <c r="H30" s="155"/>
      <c r="I30" s="155"/>
      <c r="J30" s="155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316019</v>
      </c>
      <c r="D31" s="151" t="n">
        <v>32822</v>
      </c>
      <c r="E31" s="151" t="n">
        <v>222126</v>
      </c>
      <c r="F31" s="151" t="n">
        <v>61071</v>
      </c>
      <c r="G31" s="154"/>
      <c r="H31" s="155"/>
      <c r="I31" s="155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446598</v>
      </c>
      <c r="D32" s="151" t="n">
        <v>45139</v>
      </c>
      <c r="E32" s="151" t="n">
        <v>313995</v>
      </c>
      <c r="F32" s="151" t="n">
        <v>87464</v>
      </c>
      <c r="G32" s="154"/>
      <c r="H32" s="155"/>
      <c r="I32" s="155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658205</v>
      </c>
      <c r="D33" s="151" t="n">
        <v>64631</v>
      </c>
      <c r="E33" s="151" t="n">
        <v>454618</v>
      </c>
      <c r="F33" s="151" t="n">
        <v>138956</v>
      </c>
      <c r="G33" s="154"/>
      <c r="H33" s="155"/>
      <c r="I33" s="155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742110</v>
      </c>
      <c r="D34" s="151" t="n">
        <v>85976</v>
      </c>
      <c r="E34" s="151" t="n">
        <v>516361</v>
      </c>
      <c r="F34" s="151" t="n">
        <v>139773</v>
      </c>
      <c r="G34" s="154"/>
      <c r="H34" s="155"/>
      <c r="I34" s="155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1004271</v>
      </c>
      <c r="D36" s="159" t="n">
        <v>119962</v>
      </c>
      <c r="E36" s="159" t="n">
        <v>706517</v>
      </c>
      <c r="F36" s="159" t="n">
        <v>177792</v>
      </c>
      <c r="G36" s="146"/>
    </row>
    <row r="38" s="164" customFormat="true" ht="13.5" hidden="false" customHeight="true" outlineLevel="0" collapsed="false">
      <c r="A38" s="160" t="s">
        <v>172</v>
      </c>
      <c r="B38" s="73"/>
      <c r="C38" s="161"/>
      <c r="D38" s="161"/>
      <c r="E38" s="161"/>
      <c r="F38" s="162"/>
      <c r="G38" s="163"/>
    </row>
    <row r="39" s="172" customFormat="true" ht="11.4" hidden="false" customHeight="false" outlineLevel="0" collapsed="false">
      <c r="A39" s="85" t="s">
        <v>173</v>
      </c>
      <c r="B39" s="165"/>
      <c r="C39" s="166"/>
      <c r="D39" s="167"/>
      <c r="E39" s="167"/>
      <c r="F39" s="168"/>
      <c r="G39" s="169"/>
      <c r="H39" s="170"/>
      <c r="I39" s="171"/>
    </row>
    <row r="40" s="172" customFormat="true" ht="11.4" hidden="false" customHeight="false" outlineLevel="0" collapsed="false">
      <c r="A40" s="85" t="s">
        <v>174</v>
      </c>
      <c r="B40" s="165"/>
      <c r="C40" s="166"/>
      <c r="D40" s="167"/>
      <c r="E40" s="167"/>
      <c r="F40" s="168"/>
      <c r="G40" s="169"/>
      <c r="H40" s="170"/>
      <c r="I40" s="171"/>
    </row>
    <row r="41" s="172" customFormat="true" ht="11.4" hidden="false" customHeight="false" outlineLevel="0" collapsed="false">
      <c r="A41" s="85" t="s">
        <v>175</v>
      </c>
      <c r="B41" s="165"/>
      <c r="C41" s="166"/>
      <c r="D41" s="167"/>
      <c r="E41" s="167"/>
      <c r="F41" s="168"/>
      <c r="G41" s="169"/>
      <c r="H41" s="170"/>
      <c r="I41" s="171"/>
    </row>
    <row r="42" s="172" customFormat="true" ht="11.4" hidden="false" customHeight="false" outlineLevel="0" collapsed="false">
      <c r="A42" s="85" t="s">
        <v>176</v>
      </c>
      <c r="B42" s="165"/>
      <c r="C42" s="166"/>
      <c r="D42" s="167"/>
      <c r="E42" s="167"/>
      <c r="F42" s="168"/>
      <c r="G42" s="169"/>
      <c r="H42" s="170"/>
      <c r="I42" s="171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7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1266932</v>
      </c>
      <c r="D8" s="145" t="n">
        <v>139674</v>
      </c>
      <c r="E8" s="145" t="n">
        <v>919412</v>
      </c>
      <c r="F8" s="145" t="n">
        <v>20784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190700</v>
      </c>
      <c r="D9" s="145" t="n">
        <v>19810</v>
      </c>
      <c r="E9" s="145" t="n">
        <v>139848</v>
      </c>
      <c r="F9" s="145" t="n">
        <v>31042</v>
      </c>
      <c r="G9" s="146"/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36472</v>
      </c>
      <c r="D10" s="151" t="n">
        <v>3463</v>
      </c>
      <c r="E10" s="151" t="n">
        <v>26013</v>
      </c>
      <c r="F10" s="151" t="n">
        <v>6996</v>
      </c>
      <c r="G10" s="146"/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51751</v>
      </c>
      <c r="D11" s="151" t="n">
        <v>4935</v>
      </c>
      <c r="E11" s="151" t="n">
        <v>38532</v>
      </c>
      <c r="F11" s="151" t="n">
        <v>8284</v>
      </c>
      <c r="G11" s="146"/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30877</v>
      </c>
      <c r="D12" s="151" t="n">
        <v>3064</v>
      </c>
      <c r="E12" s="151" t="n">
        <v>22856</v>
      </c>
      <c r="F12" s="151" t="n">
        <v>4957</v>
      </c>
      <c r="G12" s="146"/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71600</v>
      </c>
      <c r="D13" s="151" t="n">
        <v>8348</v>
      </c>
      <c r="E13" s="151" t="n">
        <v>52447</v>
      </c>
      <c r="F13" s="151" t="n">
        <v>10805</v>
      </c>
      <c r="G13" s="146"/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76232</v>
      </c>
      <c r="D14" s="145" t="n">
        <v>119864</v>
      </c>
      <c r="E14" s="145" t="n">
        <v>779564</v>
      </c>
      <c r="F14" s="145" t="n">
        <v>176804</v>
      </c>
      <c r="G14" s="146"/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7990</v>
      </c>
      <c r="D15" s="151" t="n">
        <v>9593</v>
      </c>
      <c r="E15" s="151" t="n">
        <v>64632</v>
      </c>
      <c r="F15" s="151" t="n">
        <v>13765</v>
      </c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0432</v>
      </c>
      <c r="D16" s="151" t="n">
        <v>8972</v>
      </c>
      <c r="E16" s="151" t="n">
        <v>57447</v>
      </c>
      <c r="F16" s="151" t="n">
        <v>14013</v>
      </c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0449</v>
      </c>
      <c r="D17" s="151" t="n">
        <v>6192</v>
      </c>
      <c r="E17" s="151" t="n">
        <v>43616</v>
      </c>
      <c r="F17" s="151" t="n">
        <v>10641</v>
      </c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6671</v>
      </c>
      <c r="D18" s="151" t="n">
        <v>10210</v>
      </c>
      <c r="E18" s="151" t="n">
        <v>54742</v>
      </c>
      <c r="F18" s="151" t="n">
        <v>11719</v>
      </c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23</v>
      </c>
      <c r="D19" s="151" t="n">
        <v>10217</v>
      </c>
      <c r="E19" s="151" t="n">
        <v>70651</v>
      </c>
      <c r="F19" s="151" t="n">
        <v>15155</v>
      </c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98878</v>
      </c>
      <c r="D20" s="151" t="n">
        <v>12247</v>
      </c>
      <c r="E20" s="151" t="n">
        <v>70921</v>
      </c>
      <c r="F20" s="151" t="n">
        <v>15710</v>
      </c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5088</v>
      </c>
      <c r="D21" s="151" t="n">
        <v>6384</v>
      </c>
      <c r="E21" s="151" t="n">
        <v>46800</v>
      </c>
      <c r="F21" s="151" t="n">
        <v>11904</v>
      </c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4816</v>
      </c>
      <c r="D22" s="151" t="n">
        <v>9950</v>
      </c>
      <c r="E22" s="151" t="n">
        <v>68741</v>
      </c>
      <c r="F22" s="151" t="n">
        <v>16125</v>
      </c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3804</v>
      </c>
      <c r="D23" s="151" t="n">
        <v>5638</v>
      </c>
      <c r="E23" s="151" t="n">
        <v>39675</v>
      </c>
      <c r="F23" s="151" t="n">
        <v>8491</v>
      </c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0834</v>
      </c>
      <c r="D24" s="151" t="n">
        <v>12445</v>
      </c>
      <c r="E24" s="151" t="n">
        <v>72999</v>
      </c>
      <c r="F24" s="151" t="n">
        <v>15390</v>
      </c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3418</v>
      </c>
      <c r="D25" s="151" t="n">
        <v>4372</v>
      </c>
      <c r="E25" s="151" t="n">
        <v>30949</v>
      </c>
      <c r="F25" s="151" t="n">
        <v>8097</v>
      </c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189</v>
      </c>
      <c r="D26" s="151" t="n">
        <v>6703</v>
      </c>
      <c r="E26" s="151" t="n">
        <v>50039</v>
      </c>
      <c r="F26" s="151" t="n">
        <v>11447</v>
      </c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0377</v>
      </c>
      <c r="D27" s="151" t="n">
        <v>9648</v>
      </c>
      <c r="E27" s="151" t="n">
        <v>58153</v>
      </c>
      <c r="F27" s="151" t="n">
        <v>12576</v>
      </c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69263</v>
      </c>
      <c r="D28" s="151" t="n">
        <v>7293</v>
      </c>
      <c r="E28" s="151" t="n">
        <v>50199</v>
      </c>
      <c r="F28" s="151" t="n">
        <v>11771</v>
      </c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196100</v>
      </c>
      <c r="D30" s="150" t="n">
        <v>22257</v>
      </c>
      <c r="E30" s="150" t="n">
        <v>141545</v>
      </c>
      <c r="F30" s="150" t="n">
        <v>32298</v>
      </c>
      <c r="G30" s="154"/>
      <c r="H30" s="154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7253</v>
      </c>
      <c r="D31" s="150" t="n">
        <v>16886</v>
      </c>
      <c r="E31" s="150" t="n">
        <v>114831</v>
      </c>
      <c r="F31" s="150" t="n">
        <v>25536</v>
      </c>
      <c r="G31" s="154"/>
      <c r="H31" s="154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1716</v>
      </c>
      <c r="D32" s="150" t="n">
        <v>23231</v>
      </c>
      <c r="E32" s="150" t="n">
        <v>162248</v>
      </c>
      <c r="F32" s="150" t="n">
        <v>36237</v>
      </c>
      <c r="G32" s="154"/>
      <c r="H32" s="154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25909</v>
      </c>
      <c r="D33" s="150" t="n">
        <v>33186</v>
      </c>
      <c r="E33" s="150" t="n">
        <v>236434</v>
      </c>
      <c r="F33" s="150" t="n">
        <v>56289</v>
      </c>
      <c r="G33" s="154"/>
      <c r="H33" s="154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65954</v>
      </c>
      <c r="D34" s="150" t="n">
        <v>44114</v>
      </c>
      <c r="E34" s="150" t="n">
        <v>264354</v>
      </c>
      <c r="F34" s="150" t="n">
        <v>57486</v>
      </c>
      <c r="G34" s="154"/>
      <c r="H34" s="154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495961</v>
      </c>
      <c r="D36" s="159" t="n">
        <v>61616</v>
      </c>
      <c r="E36" s="159" t="n">
        <v>359415</v>
      </c>
      <c r="F36" s="159" t="n">
        <v>74930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6.88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8</v>
      </c>
      <c r="B3" s="57"/>
    </row>
    <row r="5" customFormat="false" ht="13.2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5" t="n">
        <v>1292551</v>
      </c>
      <c r="D8" s="145" t="n">
        <v>132490</v>
      </c>
      <c r="E8" s="145" t="n">
        <v>861655</v>
      </c>
      <c r="F8" s="145" t="n">
        <v>29840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200069</v>
      </c>
      <c r="D9" s="145" t="n">
        <v>18884</v>
      </c>
      <c r="E9" s="145" t="n">
        <v>134842</v>
      </c>
      <c r="F9" s="145" t="n">
        <v>46343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75" t="n">
        <v>37657</v>
      </c>
      <c r="D10" s="175" t="n">
        <v>3219</v>
      </c>
      <c r="E10" s="175" t="n">
        <v>24283</v>
      </c>
      <c r="F10" s="175" t="n">
        <v>10155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75" t="n">
        <v>53558</v>
      </c>
      <c r="D11" s="175" t="n">
        <v>4642</v>
      </c>
      <c r="E11" s="175" t="n">
        <v>36509</v>
      </c>
      <c r="F11" s="175" t="n">
        <v>12407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75" t="n">
        <v>32871</v>
      </c>
      <c r="D12" s="175" t="n">
        <v>2946</v>
      </c>
      <c r="E12" s="175" t="n">
        <v>22334</v>
      </c>
      <c r="F12" s="175" t="n">
        <v>7591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75" t="n">
        <v>75983</v>
      </c>
      <c r="D13" s="175" t="n">
        <v>8077</v>
      </c>
      <c r="E13" s="175" t="n">
        <v>51716</v>
      </c>
      <c r="F13" s="175" t="n">
        <v>16190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92482</v>
      </c>
      <c r="D14" s="145" t="n">
        <v>113606</v>
      </c>
      <c r="E14" s="145" t="n">
        <v>726813</v>
      </c>
      <c r="F14" s="145" t="n">
        <v>252063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8703</v>
      </c>
      <c r="D15" s="151" t="n">
        <v>8927</v>
      </c>
      <c r="E15" s="151" t="n">
        <v>61178</v>
      </c>
      <c r="F15" s="151" t="n">
        <v>18598</v>
      </c>
      <c r="G15" s="176"/>
      <c r="H15" s="177"/>
      <c r="I15" s="177"/>
      <c r="J15" s="17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1505</v>
      </c>
      <c r="D16" s="151" t="n">
        <v>8601</v>
      </c>
      <c r="E16" s="151" t="n">
        <v>53777</v>
      </c>
      <c r="F16" s="151" t="n">
        <v>19127</v>
      </c>
      <c r="G16" s="176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1582</v>
      </c>
      <c r="D17" s="151" t="n">
        <v>5898</v>
      </c>
      <c r="E17" s="151" t="n">
        <v>39443</v>
      </c>
      <c r="F17" s="151" t="n">
        <v>16241</v>
      </c>
      <c r="G17" s="176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8348</v>
      </c>
      <c r="D18" s="151" t="n">
        <v>9509</v>
      </c>
      <c r="E18" s="151" t="n">
        <v>52351</v>
      </c>
      <c r="F18" s="151" t="n">
        <v>16488</v>
      </c>
      <c r="G18" s="176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99</v>
      </c>
      <c r="D19" s="151" t="n">
        <v>9729</v>
      </c>
      <c r="E19" s="151" t="n">
        <v>65297</v>
      </c>
      <c r="F19" s="151" t="n">
        <v>21073</v>
      </c>
      <c r="G19" s="176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101306</v>
      </c>
      <c r="D20" s="151" t="n">
        <v>11755</v>
      </c>
      <c r="E20" s="151" t="n">
        <v>67843</v>
      </c>
      <c r="F20" s="151" t="n">
        <v>21708</v>
      </c>
      <c r="G20" s="176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6944</v>
      </c>
      <c r="D21" s="151" t="n">
        <v>5939</v>
      </c>
      <c r="E21" s="151" t="n">
        <v>43036</v>
      </c>
      <c r="F21" s="151" t="n">
        <v>17969</v>
      </c>
      <c r="G21" s="176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5912</v>
      </c>
      <c r="D22" s="151" t="n">
        <v>9233</v>
      </c>
      <c r="E22" s="151" t="n">
        <v>64116</v>
      </c>
      <c r="F22" s="151" t="n">
        <v>22563</v>
      </c>
      <c r="G22" s="176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4223</v>
      </c>
      <c r="D23" s="151" t="n">
        <v>5444</v>
      </c>
      <c r="E23" s="151" t="n">
        <v>35979</v>
      </c>
      <c r="F23" s="151" t="n">
        <v>12800</v>
      </c>
      <c r="G23" s="176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2643</v>
      </c>
      <c r="D24" s="151" t="n">
        <v>11993</v>
      </c>
      <c r="E24" s="151" t="n">
        <v>68987</v>
      </c>
      <c r="F24" s="151" t="n">
        <v>21663</v>
      </c>
      <c r="G24" s="176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4922</v>
      </c>
      <c r="D25" s="151" t="n">
        <v>4140</v>
      </c>
      <c r="E25" s="151" t="n">
        <v>28600</v>
      </c>
      <c r="F25" s="151" t="n">
        <v>12182</v>
      </c>
      <c r="G25" s="176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707</v>
      </c>
      <c r="D26" s="151" t="n">
        <v>6365</v>
      </c>
      <c r="E26" s="151" t="n">
        <v>45419</v>
      </c>
      <c r="F26" s="151" t="n">
        <v>16923</v>
      </c>
      <c r="G26" s="176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1525</v>
      </c>
      <c r="D27" s="151" t="n">
        <v>9064</v>
      </c>
      <c r="E27" s="151" t="n">
        <v>54670</v>
      </c>
      <c r="F27" s="151" t="n">
        <v>17791</v>
      </c>
      <c r="G27" s="176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70063</v>
      </c>
      <c r="D28" s="151" t="n">
        <f aca="false">'Tab 2.1-insgesamt'!D28-'Tab 2.2-Männlich'!D28</f>
        <v>7009</v>
      </c>
      <c r="E28" s="151" t="n">
        <f aca="false">'Tab 2.1-insgesamt'!E28-'Tab 2.2-Männlich'!E28</f>
        <v>46117</v>
      </c>
      <c r="F28" s="151" t="n">
        <f aca="false">'Tab 2.1-insgesamt'!F28-'Tab 2.2-Männlich'!F28</f>
        <v>16937</v>
      </c>
      <c r="G28" s="176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75"/>
      <c r="D29" s="175"/>
      <c r="E29" s="175"/>
      <c r="F29" s="175"/>
      <c r="G29" s="155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200451</v>
      </c>
      <c r="D30" s="150" t="n">
        <f aca="false">'Tab 2.1-insgesamt'!D30-'Tab 2.2-Männlich'!D30</f>
        <v>21339</v>
      </c>
      <c r="E30" s="150" t="n">
        <f aca="false">'Tab 2.1-insgesamt'!E30-'Tab 2.2-Männlich'!E30</f>
        <v>132422</v>
      </c>
      <c r="F30" s="150" t="n">
        <f aca="false">'Tab 2.1-insgesamt'!F30-'Tab 2.2-Männlich'!F30</f>
        <v>46690</v>
      </c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8766</v>
      </c>
      <c r="D31" s="150" t="n">
        <f aca="false">'Tab 2.1-insgesamt'!D31-'Tab 2.2-Männlich'!D31</f>
        <v>15936</v>
      </c>
      <c r="E31" s="150" t="n">
        <f aca="false">'Tab 2.1-insgesamt'!E31-'Tab 2.2-Männlich'!E31</f>
        <v>107295</v>
      </c>
      <c r="F31" s="150" t="n">
        <f aca="false">'Tab 2.1-insgesamt'!F31-'Tab 2.2-Männlich'!F31</f>
        <v>35535</v>
      </c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4882</v>
      </c>
      <c r="D32" s="150" t="n">
        <f aca="false">'Tab 2.1-insgesamt'!D32-'Tab 2.2-Männlich'!D32</f>
        <v>21908</v>
      </c>
      <c r="E32" s="150" t="n">
        <f aca="false">'Tab 2.1-insgesamt'!E32-'Tab 2.2-Männlich'!E32</f>
        <v>151747</v>
      </c>
      <c r="F32" s="150" t="n">
        <f aca="false">'Tab 2.1-insgesamt'!F32-'Tab 2.2-Männlich'!F32</f>
        <v>51227</v>
      </c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32296</v>
      </c>
      <c r="D33" s="150" t="n">
        <f aca="false">'Tab 2.1-insgesamt'!D33-'Tab 2.2-Männlich'!D33</f>
        <v>31445</v>
      </c>
      <c r="E33" s="150" t="n">
        <f aca="false">'Tab 2.1-insgesamt'!E33-'Tab 2.2-Männlich'!E33</f>
        <v>218184</v>
      </c>
      <c r="F33" s="150" t="n">
        <f aca="false">'Tab 2.1-insgesamt'!F33-'Tab 2.2-Männlich'!F33</f>
        <v>82667</v>
      </c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76156</v>
      </c>
      <c r="D34" s="150" t="n">
        <f aca="false">'Tab 2.1-insgesamt'!D34-'Tab 2.2-Männlich'!D34</f>
        <v>41862</v>
      </c>
      <c r="E34" s="150" t="n">
        <f aca="false">'Tab 2.1-insgesamt'!E34-'Tab 2.2-Männlich'!E34</f>
        <v>252007</v>
      </c>
      <c r="F34" s="150" t="n">
        <f aca="false">'Tab 2.1-insgesamt'!F34-'Tab 2.2-Männlich'!F34</f>
        <v>82287</v>
      </c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508310</v>
      </c>
      <c r="D36" s="158" t="n">
        <f aca="false">'Tab 2.1-insgesamt'!D36-'Tab 2.2-Männlich'!D36</f>
        <v>58346</v>
      </c>
      <c r="E36" s="158" t="n">
        <f aca="false">'Tab 2.1-insgesamt'!E36-'Tab 2.2-Männlich'!E36</f>
        <v>347102</v>
      </c>
      <c r="F36" s="158" t="n">
        <f aca="false">'Tab 2.1-insgesamt'!F36-'Tab 2.2-Männlich'!F36</f>
        <v>102862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7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8.66"/>
    <col collapsed="false" customWidth="true" hidden="false" outlineLevel="0" max="5" min="3" style="0" width="17.66"/>
    <col collapsed="false" customWidth="true" hidden="false" outlineLevel="0" max="7" min="7" style="0" width="15.1"/>
  </cols>
  <sheetData>
    <row r="2" customFormat="false" ht="13.8" hidden="false" customHeight="false" outlineLevel="0" collapsed="false">
      <c r="A2" s="178" t="s">
        <v>179</v>
      </c>
      <c r="B2" s="155"/>
      <c r="C2" s="155"/>
      <c r="D2" s="155"/>
      <c r="E2" s="155"/>
      <c r="F2" s="155"/>
    </row>
    <row r="3" customFormat="false" ht="13.8" hidden="false" customHeight="false" outlineLevel="0" collapsed="false">
      <c r="A3" s="57" t="s">
        <v>180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8082</v>
      </c>
      <c r="D8" s="187" t="n">
        <v>9210</v>
      </c>
      <c r="E8" s="187" t="n">
        <v>8872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8613</v>
      </c>
      <c r="D9" s="187" t="n">
        <v>9590</v>
      </c>
      <c r="E9" s="187" t="n">
        <v>9023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8891</v>
      </c>
      <c r="D10" s="187" t="n">
        <v>9786</v>
      </c>
      <c r="E10" s="187" t="n">
        <v>9105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8762</v>
      </c>
      <c r="D11" s="187" t="n">
        <v>9668</v>
      </c>
      <c r="E11" s="187" t="n">
        <v>9094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8852</v>
      </c>
      <c r="D12" s="187" t="n">
        <v>9684</v>
      </c>
      <c r="E12" s="187" t="n">
        <v>916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9775</v>
      </c>
      <c r="D13" s="187" t="n">
        <v>10068</v>
      </c>
      <c r="E13" s="187" t="n">
        <v>9707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9608</v>
      </c>
      <c r="D14" s="187" t="n">
        <v>10010</v>
      </c>
      <c r="E14" s="187" t="n">
        <v>9598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9057</v>
      </c>
      <c r="D15" s="187" t="n">
        <v>9828</v>
      </c>
      <c r="E15" s="187" t="n">
        <v>9229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8688</v>
      </c>
      <c r="D16" s="187" t="n">
        <v>9531</v>
      </c>
      <c r="E16" s="187" t="n">
        <v>9157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7659</v>
      </c>
      <c r="D17" s="187" t="n">
        <v>9167</v>
      </c>
      <c r="E17" s="187" t="n">
        <v>8492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6158</v>
      </c>
      <c r="D18" s="187" t="n">
        <v>8316</v>
      </c>
      <c r="E18" s="187" t="n">
        <v>7842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5445</v>
      </c>
      <c r="D19" s="187" t="n">
        <v>7933</v>
      </c>
      <c r="E19" s="187" t="n">
        <v>7512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5348</v>
      </c>
      <c r="D20" s="187" t="n">
        <v>7922</v>
      </c>
      <c r="E20" s="187" t="n">
        <v>7426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6766</v>
      </c>
      <c r="D21" s="187" t="n">
        <v>8668</v>
      </c>
      <c r="E21" s="187" t="n">
        <v>8098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20460</v>
      </c>
      <c r="D22" s="187" t="n">
        <v>10293</v>
      </c>
      <c r="E22" s="187" t="n">
        <v>10167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31945</v>
      </c>
      <c r="D23" s="187" t="n">
        <v>16411</v>
      </c>
      <c r="E23" s="187" t="n">
        <v>1553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34782</v>
      </c>
      <c r="D24" s="187" t="n">
        <v>17740</v>
      </c>
      <c r="E24" s="187" t="n">
        <v>17042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37059</v>
      </c>
      <c r="D25" s="187" t="n">
        <v>19185</v>
      </c>
      <c r="E25" s="187" t="n">
        <v>17874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37771</v>
      </c>
      <c r="D26" s="187" t="n">
        <v>19472</v>
      </c>
      <c r="E26" s="187" t="n">
        <v>18299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36065</v>
      </c>
      <c r="D27" s="187" t="n">
        <v>18785</v>
      </c>
      <c r="E27" s="187" t="n">
        <v>1728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34979</v>
      </c>
      <c r="D28" s="187" t="n">
        <v>18965</v>
      </c>
      <c r="E28" s="187" t="n">
        <v>1601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32792</v>
      </c>
      <c r="D29" s="187" t="n">
        <v>17681</v>
      </c>
      <c r="E29" s="187" t="n">
        <v>15111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32003</v>
      </c>
      <c r="D30" s="187" t="n">
        <v>17346</v>
      </c>
      <c r="E30" s="187" t="n">
        <v>14657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31731</v>
      </c>
      <c r="D31" s="187" t="n">
        <v>17417</v>
      </c>
      <c r="E31" s="187" t="n">
        <v>14314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30048</v>
      </c>
      <c r="D32" s="187" t="n">
        <v>16341</v>
      </c>
      <c r="E32" s="187" t="n">
        <v>1370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30310</v>
      </c>
      <c r="D33" s="187" t="n">
        <v>16526</v>
      </c>
      <c r="E33" s="187" t="n">
        <v>13784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28964</v>
      </c>
      <c r="D34" s="187" t="n">
        <v>15718</v>
      </c>
      <c r="E34" s="187" t="n">
        <v>13246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28243</v>
      </c>
      <c r="D35" s="187" t="n">
        <v>15139</v>
      </c>
      <c r="E35" s="187" t="n">
        <v>13104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27232</v>
      </c>
      <c r="D36" s="187" t="n">
        <v>14570</v>
      </c>
      <c r="E36" s="187" t="n">
        <v>12662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24612</v>
      </c>
      <c r="D37" s="187" t="n">
        <v>13195</v>
      </c>
      <c r="E37" s="187" t="n">
        <v>11417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23496</v>
      </c>
      <c r="D38" s="187" t="n">
        <v>12478</v>
      </c>
      <c r="E38" s="187" t="n">
        <v>11018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23761</v>
      </c>
      <c r="D39" s="187" t="n">
        <v>12456</v>
      </c>
      <c r="E39" s="187" t="n">
        <v>11305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24274</v>
      </c>
      <c r="D40" s="187" t="n">
        <v>12656</v>
      </c>
      <c r="E40" s="187" t="n">
        <v>11618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27637</v>
      </c>
      <c r="D41" s="187" t="n">
        <v>14591</v>
      </c>
      <c r="E41" s="187" t="n">
        <v>13046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32795</v>
      </c>
      <c r="D42" s="187" t="n">
        <v>17166</v>
      </c>
      <c r="E42" s="187" t="n">
        <v>1562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34204</v>
      </c>
      <c r="D43" s="187" t="n">
        <v>17707</v>
      </c>
      <c r="E43" s="187" t="n">
        <v>16497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36004</v>
      </c>
      <c r="D44" s="187" t="n">
        <v>18490</v>
      </c>
      <c r="E44" s="187" t="n">
        <v>1751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38034</v>
      </c>
      <c r="D45" s="187" t="n">
        <v>19388</v>
      </c>
      <c r="E45" s="187" t="n">
        <v>18646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40920</v>
      </c>
      <c r="D46" s="187" t="n">
        <v>20949</v>
      </c>
      <c r="E46" s="187" t="n">
        <v>1997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44073</v>
      </c>
      <c r="D47" s="187" t="n">
        <v>22483</v>
      </c>
      <c r="E47" s="187" t="n">
        <v>21590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46468</v>
      </c>
      <c r="D48" s="187" t="n">
        <v>24001</v>
      </c>
      <c r="E48" s="187" t="n">
        <v>22467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48548</v>
      </c>
      <c r="D49" s="187" t="n">
        <v>25049</v>
      </c>
      <c r="E49" s="187" t="n">
        <v>23499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50511</v>
      </c>
      <c r="D50" s="187" t="n">
        <v>25997</v>
      </c>
      <c r="E50" s="187" t="n">
        <v>24514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50308</v>
      </c>
      <c r="D51" s="187" t="n">
        <v>25944</v>
      </c>
      <c r="E51" s="187" t="n">
        <v>24364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49883</v>
      </c>
      <c r="D52" s="187" t="n">
        <v>25661</v>
      </c>
      <c r="E52" s="187" t="n">
        <v>2422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48175</v>
      </c>
      <c r="D53" s="187" t="n">
        <v>24730</v>
      </c>
      <c r="E53" s="187" t="n">
        <v>23445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47204</v>
      </c>
      <c r="D54" s="187" t="n">
        <v>24388</v>
      </c>
      <c r="E54" s="187" t="n">
        <v>22816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43569</v>
      </c>
      <c r="D55" s="187" t="n">
        <v>22536</v>
      </c>
      <c r="E55" s="187" t="n">
        <v>21033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42408</v>
      </c>
      <c r="D56" s="187" t="n">
        <v>22013</v>
      </c>
      <c r="E56" s="187" t="n">
        <v>20395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42175</v>
      </c>
      <c r="D57" s="187" t="n">
        <v>21754</v>
      </c>
      <c r="E57" s="187" t="n">
        <v>204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42713</v>
      </c>
      <c r="D58" s="187" t="n">
        <v>22022</v>
      </c>
      <c r="E58" s="187" t="n">
        <v>2069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42073</v>
      </c>
      <c r="D59" s="187" t="n">
        <v>21457</v>
      </c>
      <c r="E59" s="187" t="n">
        <v>20616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41584</v>
      </c>
      <c r="D60" s="187" t="n">
        <v>21202</v>
      </c>
      <c r="E60" s="187" t="n">
        <v>20382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40557</v>
      </c>
      <c r="D61" s="187" t="n">
        <v>20557</v>
      </c>
      <c r="E61" s="187" t="n">
        <v>20000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39478</v>
      </c>
      <c r="D62" s="187" t="n">
        <v>20255</v>
      </c>
      <c r="E62" s="187" t="n">
        <v>19223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37267</v>
      </c>
      <c r="D63" s="187" t="n">
        <v>18923</v>
      </c>
      <c r="E63" s="187" t="n">
        <v>18344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31500</v>
      </c>
      <c r="D64" s="187" t="n">
        <v>15920</v>
      </c>
      <c r="E64" s="187" t="n">
        <v>15580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27274</v>
      </c>
      <c r="D65" s="187" t="n">
        <v>13739</v>
      </c>
      <c r="E65" s="187" t="n">
        <v>1353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26256</v>
      </c>
      <c r="D66" s="187" t="n">
        <v>13055</v>
      </c>
      <c r="E66" s="187" t="n">
        <v>13201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7761</v>
      </c>
      <c r="D67" s="187" t="n">
        <v>8842</v>
      </c>
      <c r="E67" s="187" t="n">
        <v>8919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21068</v>
      </c>
      <c r="D68" s="187" t="n">
        <v>10171</v>
      </c>
      <c r="E68" s="187" t="n">
        <v>1089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31691</v>
      </c>
      <c r="D69" s="187" t="n">
        <v>15445</v>
      </c>
      <c r="E69" s="187" t="n">
        <v>16246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34183</v>
      </c>
      <c r="D70" s="187" t="n">
        <v>16741</v>
      </c>
      <c r="E70" s="187" t="n">
        <v>1744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33087</v>
      </c>
      <c r="D71" s="187" t="n">
        <v>15967</v>
      </c>
      <c r="E71" s="187" t="n">
        <v>17120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41592</v>
      </c>
      <c r="D72" s="187" t="n">
        <v>20188</v>
      </c>
      <c r="E72" s="187" t="n">
        <v>21404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41747</v>
      </c>
      <c r="D73" s="187" t="n">
        <v>20025</v>
      </c>
      <c r="E73" s="187" t="n">
        <v>21722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40883</v>
      </c>
      <c r="D74" s="187" t="n">
        <v>19392</v>
      </c>
      <c r="E74" s="187" t="n">
        <v>21491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37763</v>
      </c>
      <c r="D75" s="187" t="n">
        <v>17801</v>
      </c>
      <c r="E75" s="187" t="n">
        <v>1996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34736</v>
      </c>
      <c r="D76" s="187" t="n">
        <v>16410</v>
      </c>
      <c r="E76" s="187" t="n">
        <v>18326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33758</v>
      </c>
      <c r="D77" s="187" t="n">
        <v>15756</v>
      </c>
      <c r="E77" s="187" t="n">
        <v>1800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32984</v>
      </c>
      <c r="D78" s="187" t="n">
        <v>15257</v>
      </c>
      <c r="E78" s="187" t="n">
        <v>17727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30014</v>
      </c>
      <c r="D79" s="187" t="n">
        <v>13794</v>
      </c>
      <c r="E79" s="187" t="n">
        <v>16220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23013</v>
      </c>
      <c r="D80" s="187" t="n">
        <v>10342</v>
      </c>
      <c r="E80" s="187" t="n">
        <v>1267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22331</v>
      </c>
      <c r="D81" s="187" t="n">
        <v>9956</v>
      </c>
      <c r="E81" s="187" t="n">
        <v>12375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21957</v>
      </c>
      <c r="D82" s="187" t="n">
        <v>9701</v>
      </c>
      <c r="E82" s="187" t="n">
        <v>12256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22251</v>
      </c>
      <c r="D83" s="187" t="n">
        <v>9449</v>
      </c>
      <c r="E83" s="187" t="n">
        <v>1280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20276</v>
      </c>
      <c r="D84" s="187" t="n">
        <v>8287</v>
      </c>
      <c r="E84" s="187" t="n">
        <v>1198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8716</v>
      </c>
      <c r="D85" s="187" t="n">
        <v>7295</v>
      </c>
      <c r="E85" s="187" t="n">
        <v>11421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16006</v>
      </c>
      <c r="D86" s="187" t="n">
        <v>5837</v>
      </c>
      <c r="E86" s="187" t="n">
        <v>1016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14819</v>
      </c>
      <c r="D87" s="187" t="n">
        <v>4883</v>
      </c>
      <c r="E87" s="187" t="n">
        <v>9936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13523</v>
      </c>
      <c r="D88" s="187" t="n">
        <v>4199</v>
      </c>
      <c r="E88" s="187" t="n">
        <v>932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1633</v>
      </c>
      <c r="D89" s="187" t="n">
        <v>3307</v>
      </c>
      <c r="E89" s="187" t="n">
        <v>8326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0369</v>
      </c>
      <c r="D90" s="187" t="n">
        <v>2838</v>
      </c>
      <c r="E90" s="187" t="n">
        <v>7531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0211</v>
      </c>
      <c r="D91" s="187" t="n">
        <v>2605</v>
      </c>
      <c r="E91" s="187" t="n">
        <v>7606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9955</v>
      </c>
      <c r="D92" s="187" t="n">
        <v>2578</v>
      </c>
      <c r="E92" s="187" t="n">
        <v>7377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8866</v>
      </c>
      <c r="D93" s="187" t="n">
        <v>2188</v>
      </c>
      <c r="E93" s="187" t="n">
        <v>6678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5811</v>
      </c>
      <c r="D94" s="187" t="n">
        <v>1307</v>
      </c>
      <c r="E94" s="187" t="n">
        <v>4504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3161</v>
      </c>
      <c r="D95" s="187" t="n">
        <v>688</v>
      </c>
      <c r="E95" s="187" t="n">
        <v>2473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2663</v>
      </c>
      <c r="D96" s="187" t="n">
        <v>570</v>
      </c>
      <c r="E96" s="187" t="n">
        <v>2093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2549</v>
      </c>
      <c r="D97" s="187" t="n">
        <v>507</v>
      </c>
      <c r="E97" s="187" t="n">
        <v>2042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6257</v>
      </c>
      <c r="D98" s="187" t="n">
        <v>2874</v>
      </c>
      <c r="E98" s="187" t="n">
        <v>13383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2559483</v>
      </c>
      <c r="D100" s="174" t="n">
        <v>1266932</v>
      </c>
      <c r="E100" s="174" t="n">
        <v>12925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5843041348585</v>
      </c>
      <c r="D102" s="195" t="n">
        <v>41.8782712884354</v>
      </c>
      <c r="E102" s="195" t="n">
        <v>45.2565225666144</v>
      </c>
    </row>
    <row r="103" customFormat="false" ht="19.95" hidden="false" customHeight="true" outlineLevel="0" collapsed="false">
      <c r="C103" s="196"/>
      <c r="D103" s="196"/>
      <c r="E103" s="196"/>
    </row>
    <row r="104" customFormat="false" ht="13.2" hidden="false" customHeight="false" outlineLevel="0" collapsed="false">
      <c r="C104" s="197"/>
      <c r="D104" s="197"/>
      <c r="E104" s="197"/>
    </row>
    <row r="105" customFormat="false" ht="13.2" hidden="false" customHeight="false" outlineLevel="0" collapsed="false">
      <c r="C105" s="198"/>
      <c r="D105" s="198"/>
      <c r="E105" s="198"/>
    </row>
  </sheetData>
  <mergeCells count="3">
    <mergeCell ref="A5:A6"/>
    <mergeCell ref="B5:B6"/>
    <mergeCell ref="C5:E5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134" t="s">
        <v>280</v>
      </c>
    </row>
    <row r="3" customFormat="false" ht="13.8" hidden="false" customHeight="false" outlineLevel="0" collapsed="false">
      <c r="A3" s="200" t="s">
        <v>281</v>
      </c>
      <c r="B3" s="57"/>
      <c r="C3" s="57"/>
      <c r="D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479</v>
      </c>
      <c r="D8" s="187" t="n">
        <v>252</v>
      </c>
      <c r="E8" s="187" t="n">
        <v>227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491</v>
      </c>
      <c r="D9" s="187" t="n">
        <v>236</v>
      </c>
      <c r="E9" s="187" t="n">
        <v>255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502</v>
      </c>
      <c r="D10" s="187" t="n">
        <v>252</v>
      </c>
      <c r="E10" s="187" t="n">
        <v>250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459</v>
      </c>
      <c r="D11" s="187" t="n">
        <v>216</v>
      </c>
      <c r="E11" s="187" t="n">
        <v>243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468</v>
      </c>
      <c r="D12" s="187" t="n">
        <v>230</v>
      </c>
      <c r="E12" s="187" t="n">
        <v>23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474</v>
      </c>
      <c r="D13" s="187" t="n">
        <v>258</v>
      </c>
      <c r="E13" s="187" t="n">
        <v>216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414</v>
      </c>
      <c r="D14" s="187" t="n">
        <v>214</v>
      </c>
      <c r="E14" s="187" t="n">
        <v>200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476</v>
      </c>
      <c r="D15" s="187" t="n">
        <v>262</v>
      </c>
      <c r="E15" s="187" t="n">
        <v>21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441</v>
      </c>
      <c r="D16" s="187" t="n">
        <v>238</v>
      </c>
      <c r="E16" s="187" t="n">
        <v>203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414</v>
      </c>
      <c r="D17" s="187" t="n">
        <v>226</v>
      </c>
      <c r="E17" s="187" t="n">
        <v>188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356</v>
      </c>
      <c r="D18" s="187" t="n">
        <v>179</v>
      </c>
      <c r="E18" s="187" t="n">
        <v>177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380</v>
      </c>
      <c r="D19" s="187" t="n">
        <v>215</v>
      </c>
      <c r="E19" s="187" t="n">
        <v>165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415</v>
      </c>
      <c r="D20" s="187" t="n">
        <v>215</v>
      </c>
      <c r="E20" s="187" t="n">
        <v>20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405</v>
      </c>
      <c r="D21" s="187" t="n">
        <v>205</v>
      </c>
      <c r="E21" s="187" t="n">
        <v>200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508</v>
      </c>
      <c r="D22" s="187" t="n">
        <v>265</v>
      </c>
      <c r="E22" s="187" t="n">
        <v>243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814</v>
      </c>
      <c r="D23" s="187" t="n">
        <v>418</v>
      </c>
      <c r="E23" s="187" t="n">
        <v>396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916</v>
      </c>
      <c r="D24" s="187" t="n">
        <v>479</v>
      </c>
      <c r="E24" s="187" t="n">
        <v>437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941</v>
      </c>
      <c r="D25" s="187" t="n">
        <v>489</v>
      </c>
      <c r="E25" s="187" t="n">
        <v>45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1004</v>
      </c>
      <c r="D26" s="187" t="n">
        <v>538</v>
      </c>
      <c r="E26" s="187" t="n">
        <v>466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1002</v>
      </c>
      <c r="D27" s="187" t="n">
        <v>493</v>
      </c>
      <c r="E27" s="187" t="n">
        <v>509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1048</v>
      </c>
      <c r="D28" s="187" t="n">
        <v>544</v>
      </c>
      <c r="E28" s="187" t="n">
        <v>50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961</v>
      </c>
      <c r="D29" s="187" t="n">
        <v>499</v>
      </c>
      <c r="E29" s="187" t="n">
        <v>462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1013</v>
      </c>
      <c r="D30" s="187" t="n">
        <v>520</v>
      </c>
      <c r="E30" s="187" t="n">
        <v>493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984</v>
      </c>
      <c r="D31" s="187" t="n">
        <v>513</v>
      </c>
      <c r="E31" s="187" t="n">
        <v>471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983</v>
      </c>
      <c r="D32" s="187" t="n">
        <v>525</v>
      </c>
      <c r="E32" s="187" t="n">
        <v>458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1036</v>
      </c>
      <c r="D33" s="187" t="n">
        <v>598</v>
      </c>
      <c r="E33" s="187" t="n">
        <v>438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930</v>
      </c>
      <c r="D34" s="187" t="n">
        <v>506</v>
      </c>
      <c r="E34" s="187" t="n">
        <v>42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933</v>
      </c>
      <c r="D35" s="187" t="n">
        <v>557</v>
      </c>
      <c r="E35" s="187" t="n">
        <v>376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822</v>
      </c>
      <c r="D36" s="187" t="n">
        <v>458</v>
      </c>
      <c r="E36" s="187" t="n">
        <v>364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735</v>
      </c>
      <c r="D37" s="187" t="n">
        <v>413</v>
      </c>
      <c r="E37" s="187" t="n">
        <v>322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696</v>
      </c>
      <c r="D38" s="187" t="n">
        <v>429</v>
      </c>
      <c r="E38" s="187" t="n">
        <v>267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652</v>
      </c>
      <c r="D39" s="187" t="n">
        <v>373</v>
      </c>
      <c r="E39" s="187" t="n">
        <v>27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603</v>
      </c>
      <c r="D40" s="187" t="n">
        <v>326</v>
      </c>
      <c r="E40" s="187" t="n">
        <v>277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684</v>
      </c>
      <c r="D41" s="187" t="n">
        <v>371</v>
      </c>
      <c r="E41" s="187" t="n">
        <v>313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836</v>
      </c>
      <c r="D42" s="187" t="n">
        <v>417</v>
      </c>
      <c r="E42" s="187" t="n">
        <v>41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878</v>
      </c>
      <c r="D43" s="187" t="n">
        <v>477</v>
      </c>
      <c r="E43" s="187" t="n">
        <v>401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924</v>
      </c>
      <c r="D44" s="187" t="n">
        <v>478</v>
      </c>
      <c r="E44" s="187" t="n">
        <v>446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974</v>
      </c>
      <c r="D45" s="187" t="n">
        <v>516</v>
      </c>
      <c r="E45" s="187" t="n">
        <v>458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1040</v>
      </c>
      <c r="D46" s="187" t="n">
        <v>538</v>
      </c>
      <c r="E46" s="187" t="n">
        <v>502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1080</v>
      </c>
      <c r="D47" s="187" t="n">
        <v>549</v>
      </c>
      <c r="E47" s="187" t="n">
        <v>531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1163</v>
      </c>
      <c r="D48" s="187" t="n">
        <v>609</v>
      </c>
      <c r="E48" s="187" t="n">
        <v>554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1244</v>
      </c>
      <c r="D49" s="187" t="n">
        <v>642</v>
      </c>
      <c r="E49" s="187" t="n">
        <v>602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1311</v>
      </c>
      <c r="D50" s="187" t="n">
        <v>695</v>
      </c>
      <c r="E50" s="187" t="n">
        <v>616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1334</v>
      </c>
      <c r="D51" s="187" t="n">
        <v>723</v>
      </c>
      <c r="E51" s="187" t="n">
        <v>611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1296</v>
      </c>
      <c r="D52" s="187" t="n">
        <v>663</v>
      </c>
      <c r="E52" s="187" t="n">
        <v>633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1314</v>
      </c>
      <c r="D53" s="187" t="n">
        <v>681</v>
      </c>
      <c r="E53" s="187" t="n">
        <v>633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1240</v>
      </c>
      <c r="D54" s="187" t="n">
        <v>629</v>
      </c>
      <c r="E54" s="187" t="n">
        <v>61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1211</v>
      </c>
      <c r="D55" s="187" t="n">
        <v>617</v>
      </c>
      <c r="E55" s="187" t="n">
        <v>594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1127</v>
      </c>
      <c r="D56" s="187" t="n">
        <v>559</v>
      </c>
      <c r="E56" s="187" t="n">
        <v>568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1136</v>
      </c>
      <c r="D57" s="187" t="n">
        <v>615</v>
      </c>
      <c r="E57" s="187" t="n">
        <v>5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1192</v>
      </c>
      <c r="D58" s="187" t="n">
        <v>593</v>
      </c>
      <c r="E58" s="187" t="n">
        <v>599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1157</v>
      </c>
      <c r="D59" s="187" t="n">
        <v>564</v>
      </c>
      <c r="E59" s="187" t="n">
        <v>593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1153</v>
      </c>
      <c r="D60" s="187" t="n">
        <v>579</v>
      </c>
      <c r="E60" s="187" t="n">
        <v>57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1203</v>
      </c>
      <c r="D61" s="187" t="n">
        <v>602</v>
      </c>
      <c r="E61" s="187" t="n">
        <v>601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1125</v>
      </c>
      <c r="D62" s="187" t="n">
        <v>591</v>
      </c>
      <c r="E62" s="187" t="n">
        <v>534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1012</v>
      </c>
      <c r="D63" s="187" t="n">
        <v>510</v>
      </c>
      <c r="E63" s="187" t="n">
        <v>502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873</v>
      </c>
      <c r="D64" s="187" t="n">
        <v>426</v>
      </c>
      <c r="E64" s="187" t="n">
        <v>44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765</v>
      </c>
      <c r="D65" s="187" t="n">
        <v>357</v>
      </c>
      <c r="E65" s="187" t="n">
        <v>408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824</v>
      </c>
      <c r="D66" s="187" t="n">
        <v>417</v>
      </c>
      <c r="E66" s="187" t="n">
        <v>407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552</v>
      </c>
      <c r="D67" s="187" t="n">
        <v>274</v>
      </c>
      <c r="E67" s="187" t="n">
        <v>27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708</v>
      </c>
      <c r="D68" s="187" t="n">
        <v>326</v>
      </c>
      <c r="E68" s="187" t="n">
        <v>382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1049</v>
      </c>
      <c r="D69" s="187" t="n">
        <v>492</v>
      </c>
      <c r="E69" s="187" t="n">
        <v>557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1183</v>
      </c>
      <c r="D70" s="187" t="n">
        <v>559</v>
      </c>
      <c r="E70" s="187" t="n">
        <v>624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1166</v>
      </c>
      <c r="D71" s="187" t="n">
        <v>544</v>
      </c>
      <c r="E71" s="187" t="n">
        <v>622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1469</v>
      </c>
      <c r="D72" s="187" t="n">
        <v>722</v>
      </c>
      <c r="E72" s="187" t="n">
        <v>747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1440</v>
      </c>
      <c r="D73" s="187" t="n">
        <v>695</v>
      </c>
      <c r="E73" s="187" t="n">
        <v>745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1441</v>
      </c>
      <c r="D74" s="187" t="n">
        <v>698</v>
      </c>
      <c r="E74" s="187" t="n">
        <v>743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1347</v>
      </c>
      <c r="D75" s="187" t="n">
        <v>641</v>
      </c>
      <c r="E75" s="187" t="n">
        <v>706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1209</v>
      </c>
      <c r="D76" s="187" t="n">
        <v>566</v>
      </c>
      <c r="E76" s="187" t="n">
        <v>643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1185</v>
      </c>
      <c r="D77" s="187" t="n">
        <v>546</v>
      </c>
      <c r="E77" s="187" t="n">
        <v>63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1092</v>
      </c>
      <c r="D78" s="187" t="n">
        <v>489</v>
      </c>
      <c r="E78" s="187" t="n">
        <v>60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002</v>
      </c>
      <c r="D79" s="187" t="n">
        <v>444</v>
      </c>
      <c r="E79" s="187" t="n">
        <v>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792</v>
      </c>
      <c r="D80" s="187" t="n">
        <v>345</v>
      </c>
      <c r="E80" s="187" t="n">
        <v>447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736</v>
      </c>
      <c r="D81" s="187" t="n">
        <v>332</v>
      </c>
      <c r="E81" s="187" t="n">
        <v>404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713</v>
      </c>
      <c r="D82" s="187" t="n">
        <v>312</v>
      </c>
      <c r="E82" s="187" t="n">
        <v>401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734</v>
      </c>
      <c r="D83" s="187" t="n">
        <v>321</v>
      </c>
      <c r="E83" s="187" t="n">
        <v>413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723</v>
      </c>
      <c r="D84" s="187" t="n">
        <v>271</v>
      </c>
      <c r="E84" s="187" t="n">
        <v>452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633</v>
      </c>
      <c r="D85" s="187" t="n">
        <v>257</v>
      </c>
      <c r="E85" s="187" t="n">
        <v>376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533</v>
      </c>
      <c r="D86" s="187" t="n">
        <v>185</v>
      </c>
      <c r="E86" s="187" t="n">
        <v>348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504</v>
      </c>
      <c r="D87" s="187" t="n">
        <v>149</v>
      </c>
      <c r="E87" s="187" t="n">
        <v>355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438</v>
      </c>
      <c r="D88" s="187" t="n">
        <v>130</v>
      </c>
      <c r="E88" s="187" t="n">
        <v>308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366</v>
      </c>
      <c r="D89" s="187" t="n">
        <v>113</v>
      </c>
      <c r="E89" s="187" t="n">
        <v>253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308</v>
      </c>
      <c r="D90" s="187" t="n">
        <v>88</v>
      </c>
      <c r="E90" s="187" t="n">
        <v>220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325</v>
      </c>
      <c r="D91" s="187" t="n">
        <v>76</v>
      </c>
      <c r="E91" s="187" t="n">
        <v>24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304</v>
      </c>
      <c r="D92" s="187" t="n">
        <v>82</v>
      </c>
      <c r="E92" s="187" t="n">
        <v>222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320</v>
      </c>
      <c r="D93" s="187" t="n">
        <v>76</v>
      </c>
      <c r="E93" s="187" t="n">
        <v>244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197</v>
      </c>
      <c r="D94" s="187" t="n">
        <v>50</v>
      </c>
      <c r="E94" s="187" t="n">
        <v>147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118</v>
      </c>
      <c r="D95" s="187" t="n">
        <v>26</v>
      </c>
      <c r="E95" s="187" t="n">
        <v>9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81</v>
      </c>
      <c r="D96" s="187" t="n">
        <v>10</v>
      </c>
      <c r="E96" s="187" t="n">
        <v>7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10</v>
      </c>
      <c r="D97" s="187" t="n">
        <v>20</v>
      </c>
      <c r="E97" s="187" t="n">
        <v>90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500</v>
      </c>
      <c r="D98" s="187" t="n">
        <v>74</v>
      </c>
      <c r="E98" s="187" t="n">
        <v>426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74129</v>
      </c>
      <c r="D100" s="174" t="n">
        <v>36472</v>
      </c>
      <c r="E100" s="174" t="n">
        <v>37657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5.4287863049549</v>
      </c>
      <c r="D102" s="195" t="n">
        <v>43.356245887256</v>
      </c>
      <c r="E102" s="195" t="n">
        <v>47.4361074966142</v>
      </c>
    </row>
    <row r="103" customFormat="false" ht="19.95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Britta Mützlitz</cp:lastModifiedBy>
  <cp:lastPrinted>2006-08-10T07:51:12Z</cp:lastPrinted>
  <dcterms:modified xsi:type="dcterms:W3CDTF">2014-09-10T07:00:00Z</dcterms:modified>
  <cp:revision>0</cp:revision>
  <dc:subject>Bevölkerung Kreise nach Alter und Geschlecht</dc:subject>
  <dc:title>A I 3 - j/03</dc:title>
</cp:coreProperties>
</file>