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313">
  <si>
    <t xml:space="preserve">Statistische </t>
  </si>
  <si>
    <t xml:space="preserve">Berichte  </t>
  </si>
  <si>
    <t xml:space="preserve">A I 3 - j / 04</t>
  </si>
  <si>
    <t xml:space="preserve">Bevölkerung der kreisfreien Städte und Landkreise</t>
  </si>
  <si>
    <t xml:space="preserve">im Land Brandenburg nach Alter und Geschlecht</t>
  </si>
  <si>
    <t xml:space="preserve">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7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4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4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4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   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4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2/04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2/2004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4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Brandenburg an der Havel</t>
  </si>
  <si>
    <t xml:space="preserve">12 0 52 000</t>
  </si>
  <si>
    <t xml:space="preserve">Cottbus</t>
  </si>
  <si>
    <t xml:space="preserve">12 0 53 000</t>
  </si>
  <si>
    <t xml:space="preserve">Frankfurt (Oder)</t>
  </si>
  <si>
    <t xml:space="preserve">12 0 54 000</t>
  </si>
  <si>
    <t xml:space="preserve">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darunter:</t>
  </si>
  <si>
    <t xml:space="preserve">engerer Verflechtungsraum</t>
  </si>
  <si>
    <t xml:space="preserve">Brandenburg-Berlin (eV)</t>
  </si>
  <si>
    <t xml:space="preserve">2.2  Männliche Bevölkerung</t>
  </si>
  <si>
    <t xml:space="preserve">2.3  Weibliche Bevölkerung</t>
  </si>
  <si>
    <t xml:space="preserve">3.   Bevölkerung des Landes Brandenburg am 31.12.2004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90 und älter</t>
  </si>
  <si>
    <t xml:space="preserve">1914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919</c:v>
                </c:pt>
                <c:pt idx="1">
                  <c:v>-8938</c:v>
                </c:pt>
                <c:pt idx="2">
                  <c:v>-8959</c:v>
                </c:pt>
                <c:pt idx="3">
                  <c:v>-9023</c:v>
                </c:pt>
                <c:pt idx="4">
                  <c:v>-9570</c:v>
                </c:pt>
                <c:pt idx="5">
                  <c:v>-9433</c:v>
                </c:pt>
                <c:pt idx="6">
                  <c:v>-9148</c:v>
                </c:pt>
                <c:pt idx="7">
                  <c:v>-9071</c:v>
                </c:pt>
                <c:pt idx="8">
                  <c:v>-8443</c:v>
                </c:pt>
                <c:pt idx="9">
                  <c:v>-7789</c:v>
                </c:pt>
                <c:pt idx="10">
                  <c:v>-7463</c:v>
                </c:pt>
                <c:pt idx="11">
                  <c:v>-7365</c:v>
                </c:pt>
                <c:pt idx="12">
                  <c:v>-8036</c:v>
                </c:pt>
                <c:pt idx="13">
                  <c:v>-10090</c:v>
                </c:pt>
                <c:pt idx="14">
                  <c:v>-15456</c:v>
                </c:pt>
                <c:pt idx="15">
                  <c:v>-17016</c:v>
                </c:pt>
                <c:pt idx="16">
                  <c:v>-17948</c:v>
                </c:pt>
                <c:pt idx="17">
                  <c:v>-18616</c:v>
                </c:pt>
                <c:pt idx="18">
                  <c:v>-18192</c:v>
                </c:pt>
                <c:pt idx="19">
                  <c:v>-17347</c:v>
                </c:pt>
                <c:pt idx="20">
                  <c:v>-16160</c:v>
                </c:pt>
                <c:pt idx="21">
                  <c:v>-15488</c:v>
                </c:pt>
                <c:pt idx="22">
                  <c:v>-14939</c:v>
                </c:pt>
                <c:pt idx="23">
                  <c:v>-14237</c:v>
                </c:pt>
                <c:pt idx="24">
                  <c:v>-14234</c:v>
                </c:pt>
                <c:pt idx="25">
                  <c:v>-13524</c:v>
                </c:pt>
                <c:pt idx="26">
                  <c:v>-13294</c:v>
                </c:pt>
                <c:pt idx="27">
                  <c:v>-12632</c:v>
                </c:pt>
                <c:pt idx="28">
                  <c:v>-11412</c:v>
                </c:pt>
                <c:pt idx="29">
                  <c:v>-10907</c:v>
                </c:pt>
                <c:pt idx="30">
                  <c:v>-11134</c:v>
                </c:pt>
                <c:pt idx="31">
                  <c:v>-11422</c:v>
                </c:pt>
                <c:pt idx="32">
                  <c:v>-12857</c:v>
                </c:pt>
                <c:pt idx="33">
                  <c:v>-15428</c:v>
                </c:pt>
                <c:pt idx="34">
                  <c:v>-16258</c:v>
                </c:pt>
                <c:pt idx="35">
                  <c:v>-17326</c:v>
                </c:pt>
                <c:pt idx="36">
                  <c:v>-18489</c:v>
                </c:pt>
                <c:pt idx="37">
                  <c:v>-19812</c:v>
                </c:pt>
                <c:pt idx="38">
                  <c:v>-21438</c:v>
                </c:pt>
                <c:pt idx="39">
                  <c:v>-22336</c:v>
                </c:pt>
                <c:pt idx="40">
                  <c:v>-23439</c:v>
                </c:pt>
                <c:pt idx="41">
                  <c:v>-24388</c:v>
                </c:pt>
                <c:pt idx="42">
                  <c:v>-24317</c:v>
                </c:pt>
                <c:pt idx="43">
                  <c:v>-24207</c:v>
                </c:pt>
                <c:pt idx="44">
                  <c:v>-23377</c:v>
                </c:pt>
                <c:pt idx="45">
                  <c:v>-22787</c:v>
                </c:pt>
                <c:pt idx="46">
                  <c:v>-21066</c:v>
                </c:pt>
                <c:pt idx="47">
                  <c:v>-20379</c:v>
                </c:pt>
                <c:pt idx="48">
                  <c:v>-20415</c:v>
                </c:pt>
                <c:pt idx="49">
                  <c:v>-20684</c:v>
                </c:pt>
                <c:pt idx="50">
                  <c:v>-20595</c:v>
                </c:pt>
                <c:pt idx="51">
                  <c:v>-20388</c:v>
                </c:pt>
                <c:pt idx="52">
                  <c:v>-19952</c:v>
                </c:pt>
                <c:pt idx="53">
                  <c:v>-19218</c:v>
                </c:pt>
                <c:pt idx="54">
                  <c:v>-18355</c:v>
                </c:pt>
                <c:pt idx="55">
                  <c:v>-15571</c:v>
                </c:pt>
                <c:pt idx="56">
                  <c:v>-13511</c:v>
                </c:pt>
                <c:pt idx="57">
                  <c:v>-13156</c:v>
                </c:pt>
                <c:pt idx="58">
                  <c:v>-8880</c:v>
                </c:pt>
                <c:pt idx="59">
                  <c:v>-10228</c:v>
                </c:pt>
                <c:pt idx="60">
                  <c:v>-15514</c:v>
                </c:pt>
                <c:pt idx="61">
                  <c:v>-16820</c:v>
                </c:pt>
                <c:pt idx="62">
                  <c:v>-16117</c:v>
                </c:pt>
                <c:pt idx="63">
                  <c:v>-20383</c:v>
                </c:pt>
                <c:pt idx="64">
                  <c:v>-20275</c:v>
                </c:pt>
                <c:pt idx="65">
                  <c:v>-19638</c:v>
                </c:pt>
                <c:pt idx="66">
                  <c:v>-18099</c:v>
                </c:pt>
                <c:pt idx="67">
                  <c:v>-16721</c:v>
                </c:pt>
                <c:pt idx="68">
                  <c:v>-16100</c:v>
                </c:pt>
                <c:pt idx="69">
                  <c:v>-15639</c:v>
                </c:pt>
                <c:pt idx="70">
                  <c:v>-14179</c:v>
                </c:pt>
                <c:pt idx="71">
                  <c:v>-10668</c:v>
                </c:pt>
                <c:pt idx="72">
                  <c:v>-10315</c:v>
                </c:pt>
                <c:pt idx="73">
                  <c:v>-10073</c:v>
                </c:pt>
                <c:pt idx="74">
                  <c:v>-9835</c:v>
                </c:pt>
                <c:pt idx="75">
                  <c:v>-8716</c:v>
                </c:pt>
                <c:pt idx="76">
                  <c:v>-7692</c:v>
                </c:pt>
                <c:pt idx="77">
                  <c:v>-6185</c:v>
                </c:pt>
                <c:pt idx="78">
                  <c:v>-5202</c:v>
                </c:pt>
                <c:pt idx="79">
                  <c:v>-4511</c:v>
                </c:pt>
                <c:pt idx="80">
                  <c:v>-3587</c:v>
                </c:pt>
                <c:pt idx="81">
                  <c:v>-3071</c:v>
                </c:pt>
                <c:pt idx="82">
                  <c:v>-2880</c:v>
                </c:pt>
                <c:pt idx="83">
                  <c:v>-2848</c:v>
                </c:pt>
                <c:pt idx="84">
                  <c:v>-2466</c:v>
                </c:pt>
                <c:pt idx="85">
                  <c:v>-1522</c:v>
                </c:pt>
                <c:pt idx="86">
                  <c:v>-787</c:v>
                </c:pt>
                <c:pt idx="87">
                  <c:v>-696</c:v>
                </c:pt>
                <c:pt idx="88">
                  <c:v>-621</c:v>
                </c:pt>
                <c:pt idx="89">
                  <c:v>-659</c:v>
                </c:pt>
                <c:pt idx="90">
                  <c:v>-703</c:v>
                </c:pt>
                <c:pt idx="91">
                  <c:v>-539</c:v>
                </c:pt>
                <c:pt idx="92">
                  <c:v>-444</c:v>
                </c:pt>
                <c:pt idx="93">
                  <c:v>-290</c:v>
                </c:pt>
                <c:pt idx="94">
                  <c:v>-228</c:v>
                </c:pt>
                <c:pt idx="95">
                  <c:v>-185</c:v>
                </c:pt>
                <c:pt idx="96">
                  <c:v>-134</c:v>
                </c:pt>
                <c:pt idx="97">
                  <c:v>-85</c:v>
                </c:pt>
                <c:pt idx="98">
                  <c:v>-96</c:v>
                </c:pt>
                <c:pt idx="99">
                  <c:v>-57</c:v>
                </c:pt>
                <c:pt idx="100">
                  <c:v>-57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410</c:v>
                </c:pt>
                <c:pt idx="1">
                  <c:v>-626</c:v>
                </c:pt>
                <c:pt idx="2">
                  <c:v>-566</c:v>
                </c:pt>
                <c:pt idx="3">
                  <c:v>-523</c:v>
                </c:pt>
                <c:pt idx="4">
                  <c:v>-395</c:v>
                </c:pt>
                <c:pt idx="5">
                  <c:v>-426</c:v>
                </c:pt>
                <c:pt idx="6">
                  <c:v>-584</c:v>
                </c:pt>
                <c:pt idx="7">
                  <c:v>-392</c:v>
                </c:pt>
                <c:pt idx="8">
                  <c:v>-651</c:v>
                </c:pt>
                <c:pt idx="9">
                  <c:v>-478</c:v>
                </c:pt>
                <c:pt idx="10">
                  <c:v>-405</c:v>
                </c:pt>
                <c:pt idx="11">
                  <c:v>-499</c:v>
                </c:pt>
                <c:pt idx="12">
                  <c:v>-589</c:v>
                </c:pt>
                <c:pt idx="13">
                  <c:v>-132</c:v>
                </c:pt>
                <c:pt idx="14">
                  <c:v>-914</c:v>
                </c:pt>
                <c:pt idx="15">
                  <c:v>-696</c:v>
                </c:pt>
                <c:pt idx="16">
                  <c:v>-1267</c:v>
                </c:pt>
                <c:pt idx="17">
                  <c:v>-1042</c:v>
                </c:pt>
                <c:pt idx="18">
                  <c:v>-874</c:v>
                </c:pt>
                <c:pt idx="19">
                  <c:v>-2376</c:v>
                </c:pt>
                <c:pt idx="20">
                  <c:v>-2499</c:v>
                </c:pt>
                <c:pt idx="21">
                  <c:v>-2538</c:v>
                </c:pt>
                <c:pt idx="22">
                  <c:v>-3184</c:v>
                </c:pt>
                <c:pt idx="23">
                  <c:v>-2687</c:v>
                </c:pt>
                <c:pt idx="24">
                  <c:v>-2921</c:v>
                </c:pt>
                <c:pt idx="25">
                  <c:v>-2632</c:v>
                </c:pt>
                <c:pt idx="26">
                  <c:v>-2245</c:v>
                </c:pt>
                <c:pt idx="27">
                  <c:v>-2232</c:v>
                </c:pt>
                <c:pt idx="28">
                  <c:v>-1889</c:v>
                </c:pt>
                <c:pt idx="29">
                  <c:v>-1629</c:v>
                </c:pt>
                <c:pt idx="30">
                  <c:v>-1238</c:v>
                </c:pt>
                <c:pt idx="31">
                  <c:v>-1209</c:v>
                </c:pt>
                <c:pt idx="32">
                  <c:v>-1631</c:v>
                </c:pt>
                <c:pt idx="33">
                  <c:v>-1662</c:v>
                </c:pt>
                <c:pt idx="34">
                  <c:v>-1360</c:v>
                </c:pt>
                <c:pt idx="35">
                  <c:v>-999</c:v>
                </c:pt>
                <c:pt idx="36">
                  <c:v>-681</c:v>
                </c:pt>
                <c:pt idx="37">
                  <c:v>-1049</c:v>
                </c:pt>
                <c:pt idx="38">
                  <c:v>-896</c:v>
                </c:pt>
                <c:pt idx="39">
                  <c:v>-1589</c:v>
                </c:pt>
                <c:pt idx="40">
                  <c:v>-1521</c:v>
                </c:pt>
                <c:pt idx="41">
                  <c:v>-1513</c:v>
                </c:pt>
                <c:pt idx="42">
                  <c:v>-1601</c:v>
                </c:pt>
                <c:pt idx="43">
                  <c:v>-1407</c:v>
                </c:pt>
                <c:pt idx="44">
                  <c:v>-1369</c:v>
                </c:pt>
                <c:pt idx="45">
                  <c:v>-1632</c:v>
                </c:pt>
                <c:pt idx="46">
                  <c:v>-1472</c:v>
                </c:pt>
                <c:pt idx="47">
                  <c:v>-1612</c:v>
                </c:pt>
                <c:pt idx="48">
                  <c:v>-1364</c:v>
                </c:pt>
                <c:pt idx="49">
                  <c:v>-1415</c:v>
                </c:pt>
                <c:pt idx="50">
                  <c:v>-941</c:v>
                </c:pt>
                <c:pt idx="51">
                  <c:v>-868</c:v>
                </c:pt>
                <c:pt idx="52">
                  <c:v>-665</c:v>
                </c:pt>
                <c:pt idx="53">
                  <c:v>-1154</c:v>
                </c:pt>
                <c:pt idx="54">
                  <c:v>-640</c:v>
                </c:pt>
                <c:pt idx="55">
                  <c:v>-390</c:v>
                </c:pt>
                <c:pt idx="56">
                  <c:v>-24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89419335"/>
        <c:axId val="55426403"/>
      </c:barChart>
      <c:catAx>
        <c:axId val="89419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26403"/>
        <c:crossesAt val="0"/>
        <c:auto val="1"/>
        <c:lblAlgn val="ctr"/>
        <c:lblOffset val="100"/>
        <c:noMultiLvlLbl val="0"/>
      </c:catAx>
      <c:valAx>
        <c:axId val="554264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919</c:v>
                </c:pt>
                <c:pt idx="1">
                  <c:v>8938</c:v>
                </c:pt>
                <c:pt idx="2">
                  <c:v>8959</c:v>
                </c:pt>
                <c:pt idx="3">
                  <c:v>9023</c:v>
                </c:pt>
                <c:pt idx="4">
                  <c:v>9570</c:v>
                </c:pt>
                <c:pt idx="5">
                  <c:v>9433</c:v>
                </c:pt>
                <c:pt idx="6">
                  <c:v>9148</c:v>
                </c:pt>
                <c:pt idx="7">
                  <c:v>9071</c:v>
                </c:pt>
                <c:pt idx="8">
                  <c:v>8443</c:v>
                </c:pt>
                <c:pt idx="9">
                  <c:v>7789</c:v>
                </c:pt>
                <c:pt idx="10">
                  <c:v>7463</c:v>
                </c:pt>
                <c:pt idx="11">
                  <c:v>7365</c:v>
                </c:pt>
                <c:pt idx="12">
                  <c:v>8036</c:v>
                </c:pt>
                <c:pt idx="13">
                  <c:v>10090</c:v>
                </c:pt>
                <c:pt idx="14">
                  <c:v>15456</c:v>
                </c:pt>
                <c:pt idx="15">
                  <c:v>17016</c:v>
                </c:pt>
                <c:pt idx="16">
                  <c:v>17948</c:v>
                </c:pt>
                <c:pt idx="17">
                  <c:v>18616</c:v>
                </c:pt>
                <c:pt idx="18">
                  <c:v>18192</c:v>
                </c:pt>
                <c:pt idx="19">
                  <c:v>17347</c:v>
                </c:pt>
                <c:pt idx="20">
                  <c:v>16160</c:v>
                </c:pt>
                <c:pt idx="21">
                  <c:v>15488</c:v>
                </c:pt>
                <c:pt idx="22">
                  <c:v>14939</c:v>
                </c:pt>
                <c:pt idx="23">
                  <c:v>14237</c:v>
                </c:pt>
                <c:pt idx="24">
                  <c:v>14234</c:v>
                </c:pt>
                <c:pt idx="25">
                  <c:v>13524</c:v>
                </c:pt>
                <c:pt idx="26">
                  <c:v>13294</c:v>
                </c:pt>
                <c:pt idx="27">
                  <c:v>12632</c:v>
                </c:pt>
                <c:pt idx="28">
                  <c:v>11412</c:v>
                </c:pt>
                <c:pt idx="29">
                  <c:v>10907</c:v>
                </c:pt>
                <c:pt idx="30">
                  <c:v>11134</c:v>
                </c:pt>
                <c:pt idx="31">
                  <c:v>11422</c:v>
                </c:pt>
                <c:pt idx="32">
                  <c:v>12857</c:v>
                </c:pt>
                <c:pt idx="33">
                  <c:v>15428</c:v>
                </c:pt>
                <c:pt idx="34">
                  <c:v>16258</c:v>
                </c:pt>
                <c:pt idx="35">
                  <c:v>17326</c:v>
                </c:pt>
                <c:pt idx="36">
                  <c:v>18489</c:v>
                </c:pt>
                <c:pt idx="37">
                  <c:v>19812</c:v>
                </c:pt>
                <c:pt idx="38">
                  <c:v>21438</c:v>
                </c:pt>
                <c:pt idx="39">
                  <c:v>22336</c:v>
                </c:pt>
                <c:pt idx="40">
                  <c:v>23439</c:v>
                </c:pt>
                <c:pt idx="41">
                  <c:v>24388</c:v>
                </c:pt>
                <c:pt idx="42">
                  <c:v>24317</c:v>
                </c:pt>
                <c:pt idx="43">
                  <c:v>24207</c:v>
                </c:pt>
                <c:pt idx="44">
                  <c:v>23377</c:v>
                </c:pt>
                <c:pt idx="45">
                  <c:v>22787</c:v>
                </c:pt>
                <c:pt idx="46">
                  <c:v>21066</c:v>
                </c:pt>
                <c:pt idx="47">
                  <c:v>20379</c:v>
                </c:pt>
                <c:pt idx="48">
                  <c:v>20415</c:v>
                </c:pt>
                <c:pt idx="49">
                  <c:v>20684</c:v>
                </c:pt>
                <c:pt idx="50">
                  <c:v>20595</c:v>
                </c:pt>
                <c:pt idx="51">
                  <c:v>20388</c:v>
                </c:pt>
                <c:pt idx="52">
                  <c:v>19952</c:v>
                </c:pt>
                <c:pt idx="53">
                  <c:v>19218</c:v>
                </c:pt>
                <c:pt idx="54">
                  <c:v>18355</c:v>
                </c:pt>
                <c:pt idx="55">
                  <c:v>15571</c:v>
                </c:pt>
                <c:pt idx="56">
                  <c:v>13511</c:v>
                </c:pt>
                <c:pt idx="57">
                  <c:v>13156</c:v>
                </c:pt>
                <c:pt idx="58">
                  <c:v>8880</c:v>
                </c:pt>
                <c:pt idx="59">
                  <c:v>10228</c:v>
                </c:pt>
                <c:pt idx="60">
                  <c:v>15514</c:v>
                </c:pt>
                <c:pt idx="61">
                  <c:v>16820</c:v>
                </c:pt>
                <c:pt idx="62">
                  <c:v>16117</c:v>
                </c:pt>
                <c:pt idx="63">
                  <c:v>20383</c:v>
                </c:pt>
                <c:pt idx="64">
                  <c:v>20275</c:v>
                </c:pt>
                <c:pt idx="65">
                  <c:v>19638</c:v>
                </c:pt>
                <c:pt idx="66">
                  <c:v>18099</c:v>
                </c:pt>
                <c:pt idx="67">
                  <c:v>16721</c:v>
                </c:pt>
                <c:pt idx="68">
                  <c:v>16100</c:v>
                </c:pt>
                <c:pt idx="69">
                  <c:v>15639</c:v>
                </c:pt>
                <c:pt idx="70">
                  <c:v>14179</c:v>
                </c:pt>
                <c:pt idx="71">
                  <c:v>10668</c:v>
                </c:pt>
                <c:pt idx="72">
                  <c:v>10315</c:v>
                </c:pt>
                <c:pt idx="73">
                  <c:v>10073</c:v>
                </c:pt>
                <c:pt idx="74">
                  <c:v>9835</c:v>
                </c:pt>
                <c:pt idx="75">
                  <c:v>8716</c:v>
                </c:pt>
                <c:pt idx="76">
                  <c:v>7692</c:v>
                </c:pt>
                <c:pt idx="77">
                  <c:v>6185</c:v>
                </c:pt>
                <c:pt idx="78">
                  <c:v>5202</c:v>
                </c:pt>
                <c:pt idx="79">
                  <c:v>4511</c:v>
                </c:pt>
                <c:pt idx="80">
                  <c:v>3587</c:v>
                </c:pt>
                <c:pt idx="81">
                  <c:v>3071</c:v>
                </c:pt>
                <c:pt idx="82">
                  <c:v>2880</c:v>
                </c:pt>
                <c:pt idx="83">
                  <c:v>2848</c:v>
                </c:pt>
                <c:pt idx="84">
                  <c:v>2466</c:v>
                </c:pt>
                <c:pt idx="85">
                  <c:v>1522</c:v>
                </c:pt>
                <c:pt idx="86">
                  <c:v>787</c:v>
                </c:pt>
                <c:pt idx="87">
                  <c:v>696</c:v>
                </c:pt>
                <c:pt idx="88">
                  <c:v>621</c:v>
                </c:pt>
                <c:pt idx="89">
                  <c:v>659</c:v>
                </c:pt>
                <c:pt idx="90">
                  <c:v>703</c:v>
                </c:pt>
                <c:pt idx="91">
                  <c:v>539</c:v>
                </c:pt>
                <c:pt idx="92">
                  <c:v>444</c:v>
                </c:pt>
                <c:pt idx="93">
                  <c:v>290</c:v>
                </c:pt>
                <c:pt idx="94">
                  <c:v>228</c:v>
                </c:pt>
                <c:pt idx="95">
                  <c:v>185</c:v>
                </c:pt>
                <c:pt idx="96">
                  <c:v>134</c:v>
                </c:pt>
                <c:pt idx="97">
                  <c:v>85</c:v>
                </c:pt>
                <c:pt idx="98">
                  <c:v>96</c:v>
                </c:pt>
                <c:pt idx="99">
                  <c:v>57</c:v>
                </c:pt>
                <c:pt idx="100">
                  <c:v>57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9</c:v>
                </c:pt>
                <c:pt idx="58">
                  <c:v>25</c:v>
                </c:pt>
                <c:pt idx="59">
                  <c:v>645</c:v>
                </c:pt>
                <c:pt idx="60">
                  <c:v>743</c:v>
                </c:pt>
                <c:pt idx="61">
                  <c:v>668</c:v>
                </c:pt>
                <c:pt idx="62">
                  <c:v>1007</c:v>
                </c:pt>
                <c:pt idx="63">
                  <c:v>1114</c:v>
                </c:pt>
                <c:pt idx="64">
                  <c:v>1532</c:v>
                </c:pt>
                <c:pt idx="65">
                  <c:v>1962</c:v>
                </c:pt>
                <c:pt idx="66">
                  <c:v>2022</c:v>
                </c:pt>
                <c:pt idx="67">
                  <c:v>1735</c:v>
                </c:pt>
                <c:pt idx="68">
                  <c:v>2102</c:v>
                </c:pt>
                <c:pt idx="69">
                  <c:v>2305</c:v>
                </c:pt>
                <c:pt idx="70">
                  <c:v>2294</c:v>
                </c:pt>
                <c:pt idx="71">
                  <c:v>2199</c:v>
                </c:pt>
                <c:pt idx="72">
                  <c:v>2288</c:v>
                </c:pt>
                <c:pt idx="73">
                  <c:v>2420</c:v>
                </c:pt>
                <c:pt idx="74">
                  <c:v>3265</c:v>
                </c:pt>
                <c:pt idx="75">
                  <c:v>3572</c:v>
                </c:pt>
                <c:pt idx="76">
                  <c:v>4070</c:v>
                </c:pt>
                <c:pt idx="77">
                  <c:v>4272</c:v>
                </c:pt>
                <c:pt idx="78">
                  <c:v>5104</c:v>
                </c:pt>
                <c:pt idx="79">
                  <c:v>5247</c:v>
                </c:pt>
                <c:pt idx="80">
                  <c:v>5144</c:v>
                </c:pt>
                <c:pt idx="81">
                  <c:v>4897</c:v>
                </c:pt>
                <c:pt idx="82">
                  <c:v>5196</c:v>
                </c:pt>
                <c:pt idx="83">
                  <c:v>5108</c:v>
                </c:pt>
                <c:pt idx="84">
                  <c:v>4873</c:v>
                </c:pt>
                <c:pt idx="85">
                  <c:v>3434</c:v>
                </c:pt>
                <c:pt idx="86">
                  <c:v>1986</c:v>
                </c:pt>
                <c:pt idx="87">
                  <c:v>1655</c:v>
                </c:pt>
                <c:pt idx="88">
                  <c:v>1748</c:v>
                </c:pt>
                <c:pt idx="89">
                  <c:v>2118</c:v>
                </c:pt>
                <c:pt idx="90">
                  <c:v>2302</c:v>
                </c:pt>
                <c:pt idx="91">
                  <c:v>2037</c:v>
                </c:pt>
                <c:pt idx="92">
                  <c:v>1571</c:v>
                </c:pt>
                <c:pt idx="93">
                  <c:v>1252</c:v>
                </c:pt>
                <c:pt idx="94">
                  <c:v>981</c:v>
                </c:pt>
                <c:pt idx="95">
                  <c:v>666</c:v>
                </c:pt>
                <c:pt idx="96">
                  <c:v>492</c:v>
                </c:pt>
                <c:pt idx="97">
                  <c:v>360</c:v>
                </c:pt>
                <c:pt idx="98">
                  <c:v>234</c:v>
                </c:pt>
                <c:pt idx="99">
                  <c:v>182</c:v>
                </c:pt>
                <c:pt idx="100">
                  <c:v>182</c:v>
                </c:pt>
              </c:numCache>
            </c:numRef>
          </c:val>
        </c:ser>
        <c:gapWidth val="0"/>
        <c:overlap val="100"/>
        <c:axId val="60738979"/>
        <c:axId val="75585329"/>
      </c:barChart>
      <c:catAx>
        <c:axId val="60738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85329"/>
        <c:crossesAt val="0"/>
        <c:auto val="1"/>
        <c:lblAlgn val="ctr"/>
        <c:lblOffset val="100"/>
        <c:noMultiLvlLbl val="0"/>
      </c:catAx>
      <c:valAx>
        <c:axId val="75585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212394945972"/>
          <c:y val="0.15405135045015"/>
          <c:w val="0.787033331427591"/>
          <c:h val="0.746693342225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1.9136024266587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7</c:v>
                </c:pt>
                <c:pt idx="6">
                  <c:v>74.3082350802641</c:v>
                </c:pt>
                <c:pt idx="7">
                  <c:v>74.5958134638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1827597981284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  <c:pt idx="7">
                  <c:v>81.1117045630845</c:v>
                </c:pt>
              </c:numCache>
            </c:numRef>
          </c:val>
        </c:ser>
        <c:gapWidth val="150"/>
        <c:overlap val="0"/>
        <c:axId val="83217130"/>
        <c:axId val="7197105"/>
      </c:barChart>
      <c:catAx>
        <c:axId val="8321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1923846549654"/>
              <c:y val="0.87518061576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05"/>
        <c:crossesAt val="0"/>
        <c:auto val="1"/>
        <c:lblAlgn val="ctr"/>
        <c:lblOffset val="100"/>
        <c:noMultiLvlLbl val="0"/>
      </c:catAx>
      <c:valAx>
        <c:axId val="7197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473386312960951"/>
              <c:y val="0.0733577859286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1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486535932765"/>
          <c:y val="0.89929976658886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4400</xdr:colOff>
      <xdr:row>27</xdr:row>
      <xdr:rowOff>162000</xdr:rowOff>
    </xdr:to>
    <xdr:graphicFrame>
      <xdr:nvGraphicFramePr>
        <xdr:cNvPr id="64" name="Chart 24"/>
        <xdr:cNvGraphicFramePr/>
      </xdr:nvGraphicFramePr>
      <xdr:xfrm>
        <a:off x="0" y="1762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6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7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7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8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9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0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4"/>
    <hyperlink ref="F24" location="'Lebensbaum BB 2003'!A1" display="#Lebensbaum BB 2003.A1"/>
    <hyperlink ref="A26" location="Tab1-Lebenserwartung!A3" display="1.1"/>
    <hyperlink ref="B26" location="Tab1-Lebenserwartung!A3" display="Entwicklung der durchschnittlichen Lebenserwartung Neugeborener"/>
    <hyperlink ref="F26" location="Tab1-Lebenserwartung!A3" display="#Tab1-Lebenserwartung.A3"/>
    <hyperlink ref="A27" location="Tab1-Lebenserwartung!A33" display="1.2"/>
    <hyperlink ref="B27" location="Tab1-Lebenserwartung!A33" display="Durchschnittliche Restlebensdauer der vorhandenen Bevölkerung"/>
    <hyperlink ref="F27" location="Tab1-Lebenserwartung!A33" display="#Tab1-Lebenserwartung.A33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   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8</v>
      </c>
      <c r="B2" s="20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73</v>
      </c>
      <c r="D7" s="191" t="n">
        <v>394</v>
      </c>
      <c r="E7" s="191" t="n">
        <v>3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08</v>
      </c>
      <c r="D8" s="191" t="n">
        <v>389</v>
      </c>
      <c r="E8" s="191" t="n">
        <v>31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695</v>
      </c>
      <c r="D9" s="191" t="n">
        <v>368</v>
      </c>
      <c r="E9" s="191" t="n">
        <v>32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693</v>
      </c>
      <c r="D10" s="191" t="n">
        <v>383</v>
      </c>
      <c r="E10" s="191" t="n">
        <v>31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93</v>
      </c>
      <c r="D11" s="191" t="n">
        <v>363</v>
      </c>
      <c r="E11" s="191" t="n">
        <v>33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703</v>
      </c>
      <c r="D12" s="191" t="n">
        <v>335</v>
      </c>
      <c r="E12" s="191" t="n">
        <v>368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41</v>
      </c>
      <c r="D13" s="191" t="n">
        <v>330</v>
      </c>
      <c r="E13" s="191" t="n">
        <v>311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54</v>
      </c>
      <c r="D14" s="191" t="n">
        <v>321</v>
      </c>
      <c r="E14" s="191" t="n">
        <v>33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12</v>
      </c>
      <c r="D15" s="191" t="n">
        <v>329</v>
      </c>
      <c r="E15" s="191" t="n">
        <v>28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43</v>
      </c>
      <c r="D16" s="191" t="n">
        <v>300</v>
      </c>
      <c r="E16" s="191" t="n">
        <v>2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97</v>
      </c>
      <c r="D17" s="191" t="n">
        <v>237</v>
      </c>
      <c r="E17" s="191" t="n">
        <v>2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88</v>
      </c>
      <c r="D18" s="191" t="n">
        <v>261</v>
      </c>
      <c r="E18" s="191" t="n">
        <v>22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70</v>
      </c>
      <c r="D19" s="191" t="n">
        <v>297</v>
      </c>
      <c r="E19" s="191" t="n">
        <v>27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06</v>
      </c>
      <c r="D20" s="191" t="n">
        <v>343</v>
      </c>
      <c r="E20" s="191" t="n">
        <v>36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05</v>
      </c>
      <c r="D21" s="191" t="n">
        <v>644</v>
      </c>
      <c r="E21" s="191" t="n">
        <v>56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10</v>
      </c>
      <c r="D22" s="191" t="n">
        <v>709</v>
      </c>
      <c r="E22" s="191" t="n">
        <v>60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55</v>
      </c>
      <c r="D23" s="191" t="n">
        <v>678</v>
      </c>
      <c r="E23" s="191" t="n">
        <v>67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78</v>
      </c>
      <c r="D24" s="191" t="n">
        <v>740</v>
      </c>
      <c r="E24" s="191" t="n">
        <v>73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485</v>
      </c>
      <c r="D25" s="191" t="n">
        <v>748</v>
      </c>
      <c r="E25" s="191" t="n">
        <v>7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667</v>
      </c>
      <c r="D26" s="191" t="n">
        <v>859</v>
      </c>
      <c r="E26" s="191" t="n">
        <v>808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18</v>
      </c>
      <c r="D27" s="191" t="n">
        <v>904</v>
      </c>
      <c r="E27" s="191" t="n">
        <v>8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7</v>
      </c>
      <c r="D28" s="191" t="n">
        <v>894</v>
      </c>
      <c r="E28" s="191" t="n">
        <v>7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14</v>
      </c>
      <c r="D29" s="191" t="n">
        <v>911</v>
      </c>
      <c r="E29" s="191" t="n">
        <v>80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67</v>
      </c>
      <c r="D30" s="191" t="n">
        <v>895</v>
      </c>
      <c r="E30" s="191" t="n">
        <v>772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702</v>
      </c>
      <c r="D31" s="191" t="n">
        <v>961</v>
      </c>
      <c r="E31" s="191" t="n">
        <v>74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676</v>
      </c>
      <c r="D32" s="191" t="n">
        <v>907</v>
      </c>
      <c r="E32" s="191" t="n">
        <v>76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44</v>
      </c>
      <c r="D33" s="191" t="n">
        <v>883</v>
      </c>
      <c r="E33" s="191" t="n">
        <v>66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43</v>
      </c>
      <c r="D34" s="191" t="n">
        <v>793</v>
      </c>
      <c r="E34" s="191" t="n">
        <v>65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91</v>
      </c>
      <c r="D35" s="191" t="n">
        <v>760</v>
      </c>
      <c r="E35" s="191" t="n">
        <v>53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37</v>
      </c>
      <c r="D36" s="191" t="n">
        <v>627</v>
      </c>
      <c r="E36" s="191" t="n">
        <v>51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23</v>
      </c>
      <c r="D37" s="191" t="n">
        <v>608</v>
      </c>
      <c r="E37" s="191" t="n">
        <v>51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71</v>
      </c>
      <c r="D38" s="191" t="n">
        <v>595</v>
      </c>
      <c r="E38" s="191" t="n">
        <v>47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95</v>
      </c>
      <c r="D39" s="191" t="n">
        <v>618</v>
      </c>
      <c r="E39" s="191" t="n">
        <v>5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84</v>
      </c>
      <c r="D40" s="191" t="n">
        <v>744</v>
      </c>
      <c r="E40" s="191" t="n">
        <v>64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19</v>
      </c>
      <c r="D41" s="191" t="n">
        <v>782</v>
      </c>
      <c r="E41" s="191" t="n">
        <v>63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21</v>
      </c>
      <c r="D42" s="191" t="n">
        <v>805</v>
      </c>
      <c r="E42" s="191" t="n">
        <v>71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454</v>
      </c>
      <c r="D43" s="191" t="n">
        <v>752</v>
      </c>
      <c r="E43" s="191" t="n">
        <v>70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566</v>
      </c>
      <c r="D44" s="191" t="n">
        <v>828</v>
      </c>
      <c r="E44" s="191" t="n">
        <v>73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627</v>
      </c>
      <c r="D45" s="191" t="n">
        <v>846</v>
      </c>
      <c r="E45" s="191" t="n">
        <v>78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745</v>
      </c>
      <c r="D46" s="191" t="n">
        <v>878</v>
      </c>
      <c r="E46" s="191" t="n">
        <v>86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756</v>
      </c>
      <c r="D47" s="191" t="n">
        <v>876</v>
      </c>
      <c r="E47" s="191" t="n">
        <v>8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02</v>
      </c>
      <c r="D48" s="191" t="n">
        <v>1041</v>
      </c>
      <c r="E48" s="191" t="n">
        <v>96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955</v>
      </c>
      <c r="D49" s="191" t="n">
        <v>1014</v>
      </c>
      <c r="E49" s="191" t="n">
        <v>94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21</v>
      </c>
      <c r="D50" s="191" t="n">
        <v>956</v>
      </c>
      <c r="E50" s="191" t="n">
        <v>96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915</v>
      </c>
      <c r="D51" s="191" t="n">
        <v>953</v>
      </c>
      <c r="E51" s="191" t="n">
        <v>96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12</v>
      </c>
      <c r="D52" s="191" t="n">
        <v>933</v>
      </c>
      <c r="E52" s="191" t="n">
        <v>87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88</v>
      </c>
      <c r="D53" s="191" t="n">
        <v>839</v>
      </c>
      <c r="E53" s="191" t="n">
        <v>849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622</v>
      </c>
      <c r="D54" s="191" t="n">
        <v>818</v>
      </c>
      <c r="E54" s="191" t="n">
        <v>80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5</v>
      </c>
      <c r="D55" s="191" t="n">
        <v>758</v>
      </c>
      <c r="E55" s="191" t="n">
        <v>84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726</v>
      </c>
      <c r="D56" s="191" t="n">
        <v>867</v>
      </c>
      <c r="E56" s="191" t="n">
        <v>8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698</v>
      </c>
      <c r="D57" s="191" t="n">
        <v>822</v>
      </c>
      <c r="E57" s="191" t="n">
        <v>87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65</v>
      </c>
      <c r="D58" s="191" t="n">
        <v>862</v>
      </c>
      <c r="E58" s="191" t="n">
        <v>90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11</v>
      </c>
      <c r="D59" s="191" t="n">
        <v>826</v>
      </c>
      <c r="E59" s="191" t="n">
        <v>88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02</v>
      </c>
      <c r="D60" s="191" t="n">
        <v>859</v>
      </c>
      <c r="E60" s="191" t="n">
        <v>84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52</v>
      </c>
      <c r="D61" s="191" t="n">
        <v>766</v>
      </c>
      <c r="E61" s="191" t="n">
        <v>78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313</v>
      </c>
      <c r="D62" s="191" t="n">
        <v>652</v>
      </c>
      <c r="E62" s="191" t="n">
        <v>661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84</v>
      </c>
      <c r="D63" s="191" t="n">
        <v>583</v>
      </c>
      <c r="E63" s="191" t="n">
        <v>601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12</v>
      </c>
      <c r="D64" s="191" t="n">
        <v>519</v>
      </c>
      <c r="E64" s="191" t="n">
        <v>59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50</v>
      </c>
      <c r="D65" s="191" t="n">
        <v>372</v>
      </c>
      <c r="E65" s="191" t="n">
        <v>37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925</v>
      </c>
      <c r="D66" s="191" t="n">
        <v>423</v>
      </c>
      <c r="E66" s="191" t="n">
        <v>50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381</v>
      </c>
      <c r="D67" s="191" t="n">
        <v>674</v>
      </c>
      <c r="E67" s="191" t="n">
        <v>70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496</v>
      </c>
      <c r="D68" s="191" t="n">
        <v>679</v>
      </c>
      <c r="E68" s="191" t="n">
        <v>817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48</v>
      </c>
      <c r="D69" s="191" t="n">
        <v>629</v>
      </c>
      <c r="E69" s="191" t="n">
        <v>71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47</v>
      </c>
      <c r="D70" s="191" t="n">
        <v>826</v>
      </c>
      <c r="E70" s="191" t="n">
        <v>9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785</v>
      </c>
      <c r="D71" s="191" t="n">
        <v>833</v>
      </c>
      <c r="E71" s="191" t="n">
        <v>95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40</v>
      </c>
      <c r="D72" s="191" t="n">
        <v>829</v>
      </c>
      <c r="E72" s="191" t="n">
        <v>91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89</v>
      </c>
      <c r="D73" s="191" t="n">
        <v>745</v>
      </c>
      <c r="E73" s="191" t="n">
        <v>844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424</v>
      </c>
      <c r="D74" s="191" t="n">
        <v>679</v>
      </c>
      <c r="E74" s="191" t="n">
        <v>74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47</v>
      </c>
      <c r="D75" s="191" t="n">
        <v>614</v>
      </c>
      <c r="E75" s="191" t="n">
        <v>73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85</v>
      </c>
      <c r="D76" s="191" t="n">
        <v>565</v>
      </c>
      <c r="E76" s="191" t="n">
        <v>72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301</v>
      </c>
      <c r="D77" s="191" t="n">
        <v>589</v>
      </c>
      <c r="E77" s="191" t="n">
        <v>71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91</v>
      </c>
      <c r="D78" s="191" t="n">
        <v>426</v>
      </c>
      <c r="E78" s="191" t="n">
        <v>56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889</v>
      </c>
      <c r="D79" s="191" t="n">
        <v>392</v>
      </c>
      <c r="E79" s="191" t="n">
        <v>497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893</v>
      </c>
      <c r="D80" s="191" t="n">
        <v>410</v>
      </c>
      <c r="E80" s="191" t="n">
        <v>48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05</v>
      </c>
      <c r="D81" s="191" t="n">
        <v>393</v>
      </c>
      <c r="E81" s="191" t="n">
        <v>51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55</v>
      </c>
      <c r="D82" s="191" t="n">
        <v>352</v>
      </c>
      <c r="E82" s="191" t="n">
        <v>50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08</v>
      </c>
      <c r="D83" s="191" t="n">
        <v>313</v>
      </c>
      <c r="E83" s="191" t="n">
        <v>49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619</v>
      </c>
      <c r="D84" s="191" t="n">
        <v>214</v>
      </c>
      <c r="E84" s="191" t="n">
        <v>4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86</v>
      </c>
      <c r="D85" s="191" t="n">
        <v>195</v>
      </c>
      <c r="E85" s="191" t="n">
        <v>39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10</v>
      </c>
      <c r="D86" s="191" t="n">
        <v>176</v>
      </c>
      <c r="E86" s="191" t="n">
        <v>4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06</v>
      </c>
      <c r="D87" s="191" t="n">
        <v>133</v>
      </c>
      <c r="E87" s="191" t="n">
        <v>37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01</v>
      </c>
      <c r="D88" s="191" t="n">
        <v>132</v>
      </c>
      <c r="E88" s="191" t="n">
        <v>36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71</v>
      </c>
      <c r="D89" s="191" t="n">
        <v>109</v>
      </c>
      <c r="E89" s="191" t="n">
        <v>36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88</v>
      </c>
      <c r="D90" s="191" t="n">
        <v>13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5</v>
      </c>
      <c r="D91" s="191" t="n">
        <v>111</v>
      </c>
      <c r="E91" s="191" t="n">
        <v>3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5</v>
      </c>
      <c r="D92" s="191" t="n">
        <v>70</v>
      </c>
      <c r="E92" s="191" t="n">
        <v>225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53</v>
      </c>
      <c r="D93" s="191" t="n">
        <v>31</v>
      </c>
      <c r="E93" s="191" t="n">
        <v>12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36</v>
      </c>
      <c r="D94" s="191" t="n">
        <v>34</v>
      </c>
      <c r="E94" s="191" t="n">
        <v>10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2</v>
      </c>
      <c r="D95" s="191" t="n">
        <v>27</v>
      </c>
      <c r="E95" s="191" t="n">
        <v>105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43</v>
      </c>
      <c r="D96" s="191" t="n">
        <v>33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12</v>
      </c>
      <c r="D97" s="191" t="n">
        <v>146</v>
      </c>
      <c r="E97" s="191" t="n">
        <v>566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6415</v>
      </c>
      <c r="D99" s="197" t="n">
        <v>52251</v>
      </c>
      <c r="E99" s="197" t="n">
        <v>5416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1418925903303</v>
      </c>
      <c r="D101" s="200" t="n">
        <v>41.0711661020842</v>
      </c>
      <c r="E101" s="200" t="n">
        <v>45.1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64</v>
      </c>
      <c r="D7" s="191" t="n">
        <v>245</v>
      </c>
      <c r="E7" s="191" t="n">
        <v>21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50</v>
      </c>
      <c r="D8" s="191" t="n">
        <v>234</v>
      </c>
      <c r="E8" s="191" t="n">
        <v>21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11</v>
      </c>
      <c r="D9" s="191" t="n">
        <v>224</v>
      </c>
      <c r="E9" s="191" t="n">
        <v>1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1</v>
      </c>
      <c r="D10" s="191" t="n">
        <v>216</v>
      </c>
      <c r="E10" s="191" t="n">
        <v>22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62</v>
      </c>
      <c r="D11" s="191" t="n">
        <v>229</v>
      </c>
      <c r="E11" s="191" t="n">
        <v>23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16</v>
      </c>
      <c r="D12" s="191" t="n">
        <v>213</v>
      </c>
      <c r="E12" s="191" t="n">
        <v>20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99</v>
      </c>
      <c r="D13" s="191" t="n">
        <v>192</v>
      </c>
      <c r="E13" s="191" t="n">
        <v>20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96</v>
      </c>
      <c r="D14" s="191" t="n">
        <v>204</v>
      </c>
      <c r="E14" s="191" t="n">
        <v>19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11</v>
      </c>
      <c r="D15" s="191" t="n">
        <v>203</v>
      </c>
      <c r="E15" s="191" t="n">
        <v>20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62</v>
      </c>
      <c r="D16" s="191" t="n">
        <v>207</v>
      </c>
      <c r="E16" s="191" t="n">
        <v>1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37</v>
      </c>
      <c r="D17" s="191" t="n">
        <v>166</v>
      </c>
      <c r="E17" s="191" t="n">
        <v>1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11</v>
      </c>
      <c r="D18" s="191" t="n">
        <v>172</v>
      </c>
      <c r="E18" s="191" t="n">
        <v>13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353</v>
      </c>
      <c r="D19" s="191" t="n">
        <v>184</v>
      </c>
      <c r="E19" s="191" t="n">
        <v>1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456</v>
      </c>
      <c r="D20" s="191" t="n">
        <v>219</v>
      </c>
      <c r="E20" s="191" t="n">
        <v>23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718</v>
      </c>
      <c r="D21" s="191" t="n">
        <v>375</v>
      </c>
      <c r="E21" s="191" t="n">
        <v>34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67</v>
      </c>
      <c r="D22" s="191" t="n">
        <v>448</v>
      </c>
      <c r="E22" s="191" t="n">
        <v>41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897</v>
      </c>
      <c r="D23" s="191" t="n">
        <v>460</v>
      </c>
      <c r="E23" s="191" t="n">
        <v>43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21</v>
      </c>
      <c r="D24" s="191" t="n">
        <v>455</v>
      </c>
      <c r="E24" s="191" t="n">
        <v>466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89</v>
      </c>
      <c r="D25" s="191" t="n">
        <v>508</v>
      </c>
      <c r="E25" s="191" t="n">
        <v>4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55</v>
      </c>
      <c r="D26" s="191" t="n">
        <v>561</v>
      </c>
      <c r="E26" s="191" t="n">
        <v>49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028</v>
      </c>
      <c r="D27" s="191" t="n">
        <v>512</v>
      </c>
      <c r="E27" s="191" t="n">
        <v>51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087</v>
      </c>
      <c r="D28" s="191" t="n">
        <v>546</v>
      </c>
      <c r="E28" s="191" t="n">
        <v>541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47</v>
      </c>
      <c r="D29" s="191" t="n">
        <v>549</v>
      </c>
      <c r="E29" s="191" t="n">
        <v>49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016</v>
      </c>
      <c r="D30" s="191" t="n">
        <v>543</v>
      </c>
      <c r="E30" s="191" t="n">
        <v>47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016</v>
      </c>
      <c r="D31" s="191" t="n">
        <v>542</v>
      </c>
      <c r="E31" s="191" t="n">
        <v>47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27</v>
      </c>
      <c r="D32" s="191" t="n">
        <v>485</v>
      </c>
      <c r="E32" s="191" t="n">
        <v>4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951</v>
      </c>
      <c r="D33" s="191" t="n">
        <v>506</v>
      </c>
      <c r="E33" s="191" t="n">
        <v>44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44</v>
      </c>
      <c r="D34" s="191" t="n">
        <v>452</v>
      </c>
      <c r="E34" s="191" t="n">
        <v>39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24</v>
      </c>
      <c r="D35" s="191" t="n">
        <v>396</v>
      </c>
      <c r="E35" s="191" t="n">
        <v>32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34</v>
      </c>
      <c r="D36" s="191" t="n">
        <v>396</v>
      </c>
      <c r="E36" s="191" t="n">
        <v>33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5</v>
      </c>
      <c r="D37" s="191" t="n">
        <v>310</v>
      </c>
      <c r="E37" s="191" t="n">
        <v>29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583</v>
      </c>
      <c r="D38" s="191" t="n">
        <v>330</v>
      </c>
      <c r="E38" s="191" t="n">
        <v>253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1</v>
      </c>
      <c r="D39" s="191" t="n">
        <v>394</v>
      </c>
      <c r="E39" s="191" t="n">
        <v>30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769</v>
      </c>
      <c r="D40" s="191" t="n">
        <v>394</v>
      </c>
      <c r="E40" s="191" t="n">
        <v>37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724</v>
      </c>
      <c r="D41" s="191" t="n">
        <v>401</v>
      </c>
      <c r="E41" s="191" t="n">
        <v>32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834</v>
      </c>
      <c r="D42" s="191" t="n">
        <v>427</v>
      </c>
      <c r="E42" s="191" t="n">
        <v>40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743</v>
      </c>
      <c r="D43" s="191" t="n">
        <v>367</v>
      </c>
      <c r="E43" s="191" t="n">
        <v>37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909</v>
      </c>
      <c r="D44" s="191" t="n">
        <v>469</v>
      </c>
      <c r="E44" s="191" t="n">
        <v>44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973</v>
      </c>
      <c r="D45" s="191" t="n">
        <v>490</v>
      </c>
      <c r="E45" s="191" t="n">
        <v>48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065</v>
      </c>
      <c r="D46" s="191" t="n">
        <v>521</v>
      </c>
      <c r="E46" s="191" t="n">
        <v>54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42</v>
      </c>
      <c r="D47" s="191" t="n">
        <v>562</v>
      </c>
      <c r="E47" s="191" t="n">
        <v>5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153</v>
      </c>
      <c r="D48" s="191" t="n">
        <v>545</v>
      </c>
      <c r="E48" s="191" t="n">
        <v>60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73</v>
      </c>
      <c r="D49" s="191" t="n">
        <v>640</v>
      </c>
      <c r="E49" s="191" t="n">
        <v>63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175</v>
      </c>
      <c r="D50" s="191" t="n">
        <v>604</v>
      </c>
      <c r="E50" s="191" t="n">
        <v>57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187</v>
      </c>
      <c r="D51" s="191" t="n">
        <v>581</v>
      </c>
      <c r="E51" s="191" t="n">
        <v>606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13</v>
      </c>
      <c r="D52" s="191" t="n">
        <v>589</v>
      </c>
      <c r="E52" s="191" t="n">
        <v>62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0</v>
      </c>
      <c r="D53" s="191" t="n">
        <v>556</v>
      </c>
      <c r="E53" s="191" t="n">
        <v>55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46</v>
      </c>
      <c r="D54" s="191" t="n">
        <v>570</v>
      </c>
      <c r="E54" s="191" t="n">
        <v>576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74</v>
      </c>
      <c r="D55" s="191" t="n">
        <v>568</v>
      </c>
      <c r="E55" s="191" t="n">
        <v>50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51</v>
      </c>
      <c r="D56" s="191" t="n">
        <v>565</v>
      </c>
      <c r="E56" s="191" t="n">
        <v>58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43</v>
      </c>
      <c r="D57" s="191" t="n">
        <v>584</v>
      </c>
      <c r="E57" s="191" t="n">
        <v>559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37</v>
      </c>
      <c r="D58" s="191" t="n">
        <v>577</v>
      </c>
      <c r="E58" s="191" t="n">
        <v>560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97</v>
      </c>
      <c r="D59" s="191" t="n">
        <v>518</v>
      </c>
      <c r="E59" s="191" t="n">
        <v>57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96</v>
      </c>
      <c r="D60" s="191" t="n">
        <v>560</v>
      </c>
      <c r="E60" s="191" t="n">
        <v>536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0</v>
      </c>
      <c r="D61" s="191" t="n">
        <v>516</v>
      </c>
      <c r="E61" s="191" t="n">
        <v>504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46</v>
      </c>
      <c r="D62" s="191" t="n">
        <v>416</v>
      </c>
      <c r="E62" s="191" t="n">
        <v>43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21</v>
      </c>
      <c r="D63" s="191" t="n">
        <v>385</v>
      </c>
      <c r="E63" s="191" t="n">
        <v>3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16</v>
      </c>
      <c r="D64" s="191" t="n">
        <v>329</v>
      </c>
      <c r="E64" s="191" t="n">
        <v>38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55</v>
      </c>
      <c r="D65" s="191" t="n">
        <v>220</v>
      </c>
      <c r="E65" s="191" t="n">
        <v>23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481</v>
      </c>
      <c r="D66" s="191" t="n">
        <v>234</v>
      </c>
      <c r="E66" s="191" t="n">
        <v>24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708</v>
      </c>
      <c r="D67" s="191" t="n">
        <v>312</v>
      </c>
      <c r="E67" s="191" t="n">
        <v>3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870</v>
      </c>
      <c r="D68" s="191" t="n">
        <v>422</v>
      </c>
      <c r="E68" s="191" t="n">
        <v>44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778</v>
      </c>
      <c r="D69" s="191" t="n">
        <v>362</v>
      </c>
      <c r="E69" s="191" t="n">
        <v>4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80</v>
      </c>
      <c r="D70" s="191" t="n">
        <v>505</v>
      </c>
      <c r="E70" s="191" t="n">
        <v>5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024</v>
      </c>
      <c r="D71" s="191" t="n">
        <v>465</v>
      </c>
      <c r="E71" s="191" t="n">
        <v>55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023</v>
      </c>
      <c r="D72" s="191" t="n">
        <v>428</v>
      </c>
      <c r="E72" s="191" t="n">
        <v>59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891</v>
      </c>
      <c r="D73" s="191" t="n">
        <v>408</v>
      </c>
      <c r="E73" s="191" t="n">
        <v>48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12</v>
      </c>
      <c r="D74" s="191" t="n">
        <v>415</v>
      </c>
      <c r="E74" s="191" t="n">
        <v>49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853</v>
      </c>
      <c r="D75" s="191" t="n">
        <v>404</v>
      </c>
      <c r="E75" s="191" t="n">
        <v>44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0</v>
      </c>
      <c r="D76" s="191" t="n">
        <v>420</v>
      </c>
      <c r="E76" s="191" t="n">
        <v>47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742</v>
      </c>
      <c r="D77" s="191" t="n">
        <v>351</v>
      </c>
      <c r="E77" s="191" t="n">
        <v>3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03</v>
      </c>
      <c r="D78" s="191" t="n">
        <v>245</v>
      </c>
      <c r="E78" s="191" t="n">
        <v>358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08</v>
      </c>
      <c r="D79" s="191" t="n">
        <v>268</v>
      </c>
      <c r="E79" s="191" t="n">
        <v>34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570</v>
      </c>
      <c r="D80" s="191" t="n">
        <v>249</v>
      </c>
      <c r="E80" s="191" t="n">
        <v>32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570</v>
      </c>
      <c r="D81" s="191" t="n">
        <v>236</v>
      </c>
      <c r="E81" s="191" t="n">
        <v>3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80</v>
      </c>
      <c r="D82" s="191" t="n">
        <v>231</v>
      </c>
      <c r="E82" s="191" t="n">
        <v>34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458</v>
      </c>
      <c r="D83" s="191" t="n">
        <v>171</v>
      </c>
      <c r="E83" s="191" t="n">
        <v>287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379</v>
      </c>
      <c r="D84" s="191" t="n">
        <v>135</v>
      </c>
      <c r="E84" s="191" t="n">
        <v>2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388</v>
      </c>
      <c r="D85" s="191" t="n">
        <v>134</v>
      </c>
      <c r="E85" s="191" t="n">
        <v>25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75</v>
      </c>
      <c r="D86" s="191" t="n">
        <v>120</v>
      </c>
      <c r="E86" s="191" t="n">
        <v>25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96</v>
      </c>
      <c r="D87" s="191" t="n">
        <v>99</v>
      </c>
      <c r="E87" s="191" t="n">
        <v>19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65</v>
      </c>
      <c r="D88" s="191" t="n">
        <v>63</v>
      </c>
      <c r="E88" s="191" t="n">
        <v>20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84</v>
      </c>
      <c r="D89" s="191" t="n">
        <v>73</v>
      </c>
      <c r="E89" s="191" t="n">
        <v>21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44</v>
      </c>
      <c r="D90" s="191" t="n">
        <v>62</v>
      </c>
      <c r="E90" s="191" t="n">
        <v>18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27</v>
      </c>
      <c r="D91" s="191" t="n">
        <v>50</v>
      </c>
      <c r="E91" s="191" t="n">
        <v>177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54</v>
      </c>
      <c r="D92" s="191" t="n">
        <v>35</v>
      </c>
      <c r="E92" s="191" t="n">
        <v>119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90</v>
      </c>
      <c r="D93" s="191" t="n">
        <v>20</v>
      </c>
      <c r="E93" s="191" t="n">
        <v>7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79</v>
      </c>
      <c r="D94" s="191" t="n">
        <v>24</v>
      </c>
      <c r="E94" s="191" t="n">
        <v>5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66</v>
      </c>
      <c r="D95" s="191" t="n">
        <v>12</v>
      </c>
      <c r="E95" s="191" t="n">
        <v>5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87</v>
      </c>
      <c r="D96" s="191" t="n">
        <v>19</v>
      </c>
      <c r="E96" s="191" t="n">
        <v>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16</v>
      </c>
      <c r="D97" s="191" t="n">
        <v>44</v>
      </c>
      <c r="E97" s="191" t="n">
        <v>37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5242</v>
      </c>
      <c r="D99" s="197" t="n">
        <v>31646</v>
      </c>
      <c r="E99" s="197" t="n">
        <v>33596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217344655283</v>
      </c>
      <c r="D101" s="200" t="n">
        <v>41.0840232572837</v>
      </c>
      <c r="E101" s="200" t="n">
        <v>44.846975830456</v>
      </c>
    </row>
    <row r="102" customFormat="false" ht="19.9" hidden="false" customHeight="true" outlineLevel="0" collapsed="false">
      <c r="C102" s="201"/>
      <c r="D102" s="201"/>
      <c r="E102" s="201"/>
    </row>
    <row r="103" customFormat="false" ht="12.75" hidden="false" customHeight="false" outlineLevel="0" collapsed="false">
      <c r="C103" s="202"/>
      <c r="D103" s="202"/>
      <c r="E103" s="202"/>
    </row>
    <row r="104" customFormat="false" ht="12.75" hidden="false" customHeight="false" outlineLevel="0" collapsed="false">
      <c r="C104" s="203"/>
      <c r="D104" s="203"/>
      <c r="E104" s="203"/>
    </row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0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382</v>
      </c>
      <c r="D7" s="191" t="n">
        <v>703</v>
      </c>
      <c r="E7" s="191" t="n">
        <v>6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94</v>
      </c>
      <c r="D8" s="191" t="n">
        <v>705</v>
      </c>
      <c r="E8" s="191" t="n">
        <v>68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17</v>
      </c>
      <c r="D9" s="191" t="n">
        <v>695</v>
      </c>
      <c r="E9" s="191" t="n">
        <v>62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4</v>
      </c>
      <c r="D10" s="191" t="n">
        <v>602</v>
      </c>
      <c r="E10" s="191" t="n">
        <v>61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08</v>
      </c>
      <c r="D11" s="191" t="n">
        <v>606</v>
      </c>
      <c r="E11" s="191" t="n">
        <v>60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161</v>
      </c>
      <c r="D12" s="191" t="n">
        <v>591</v>
      </c>
      <c r="E12" s="191" t="n">
        <v>570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15</v>
      </c>
      <c r="D13" s="191" t="n">
        <v>479</v>
      </c>
      <c r="E13" s="191" t="n">
        <v>53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024</v>
      </c>
      <c r="D14" s="191" t="n">
        <v>511</v>
      </c>
      <c r="E14" s="191" t="n">
        <v>51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56</v>
      </c>
      <c r="D15" s="191" t="n">
        <v>455</v>
      </c>
      <c r="E15" s="191" t="n">
        <v>401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00</v>
      </c>
      <c r="D16" s="191" t="n">
        <v>399</v>
      </c>
      <c r="E16" s="191" t="n">
        <v>401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9</v>
      </c>
      <c r="D17" s="191" t="n">
        <v>431</v>
      </c>
      <c r="E17" s="191" t="n">
        <v>40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66</v>
      </c>
      <c r="D18" s="191" t="n">
        <v>403</v>
      </c>
      <c r="E18" s="191" t="n">
        <v>363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02</v>
      </c>
      <c r="D19" s="191" t="n">
        <v>436</v>
      </c>
      <c r="E19" s="191" t="n">
        <v>36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5</v>
      </c>
      <c r="D20" s="191" t="n">
        <v>493</v>
      </c>
      <c r="E20" s="191" t="n">
        <v>50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9</v>
      </c>
      <c r="D21" s="191" t="n">
        <v>776</v>
      </c>
      <c r="E21" s="191" t="n">
        <v>75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9</v>
      </c>
      <c r="D22" s="191" t="n">
        <v>802</v>
      </c>
      <c r="E22" s="191" t="n">
        <v>83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77</v>
      </c>
      <c r="D23" s="191" t="n">
        <v>864</v>
      </c>
      <c r="E23" s="191" t="n">
        <v>81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85</v>
      </c>
      <c r="D24" s="191" t="n">
        <v>946</v>
      </c>
      <c r="E24" s="191" t="n">
        <v>83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882</v>
      </c>
      <c r="D25" s="191" t="n">
        <v>938</v>
      </c>
      <c r="E25" s="191" t="n">
        <v>94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29</v>
      </c>
      <c r="D26" s="191" t="n">
        <v>939</v>
      </c>
      <c r="E26" s="191" t="n">
        <v>99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52</v>
      </c>
      <c r="D27" s="191" t="n">
        <v>983</v>
      </c>
      <c r="E27" s="191" t="n">
        <v>10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229</v>
      </c>
      <c r="D28" s="191" t="n">
        <v>1089</v>
      </c>
      <c r="E28" s="191" t="n">
        <v>1140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82</v>
      </c>
      <c r="D29" s="191" t="n">
        <v>1157</v>
      </c>
      <c r="E29" s="191" t="n">
        <v>122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66</v>
      </c>
      <c r="D30" s="191" t="n">
        <v>1149</v>
      </c>
      <c r="E30" s="191" t="n">
        <v>12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454</v>
      </c>
      <c r="D31" s="191" t="n">
        <v>1191</v>
      </c>
      <c r="E31" s="191" t="n">
        <v>126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384</v>
      </c>
      <c r="D32" s="191" t="n">
        <v>1212</v>
      </c>
      <c r="E32" s="191" t="n">
        <v>117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476</v>
      </c>
      <c r="D33" s="191" t="n">
        <v>1230</v>
      </c>
      <c r="E33" s="191" t="n">
        <v>124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407</v>
      </c>
      <c r="D34" s="191" t="n">
        <v>1206</v>
      </c>
      <c r="E34" s="191" t="n">
        <v>120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173</v>
      </c>
      <c r="D35" s="191" t="n">
        <v>1121</v>
      </c>
      <c r="E35" s="191" t="n">
        <v>10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075</v>
      </c>
      <c r="D36" s="191" t="n">
        <v>1068</v>
      </c>
      <c r="E36" s="191" t="n">
        <v>100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933</v>
      </c>
      <c r="D37" s="191" t="n">
        <v>993</v>
      </c>
      <c r="E37" s="191" t="n">
        <v>94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88</v>
      </c>
      <c r="D38" s="191" t="n">
        <v>1028</v>
      </c>
      <c r="E38" s="191" t="n">
        <v>860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72</v>
      </c>
      <c r="D39" s="191" t="n">
        <v>1009</v>
      </c>
      <c r="E39" s="191" t="n">
        <v>963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222</v>
      </c>
      <c r="D40" s="191" t="n">
        <v>1210</v>
      </c>
      <c r="E40" s="191" t="n">
        <v>101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152</v>
      </c>
      <c r="D41" s="191" t="n">
        <v>1138</v>
      </c>
      <c r="E41" s="191" t="n">
        <v>101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157</v>
      </c>
      <c r="D42" s="191" t="n">
        <v>1167</v>
      </c>
      <c r="E42" s="191" t="n">
        <v>990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233</v>
      </c>
      <c r="D43" s="191" t="n">
        <v>1221</v>
      </c>
      <c r="E43" s="191" t="n">
        <v>101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262</v>
      </c>
      <c r="D44" s="191" t="n">
        <v>1183</v>
      </c>
      <c r="E44" s="191" t="n">
        <v>107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461</v>
      </c>
      <c r="D45" s="191" t="n">
        <v>1279</v>
      </c>
      <c r="E45" s="191" t="n">
        <v>118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50</v>
      </c>
      <c r="D46" s="191" t="n">
        <v>1271</v>
      </c>
      <c r="E46" s="191" t="n">
        <v>117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623</v>
      </c>
      <c r="D47" s="191" t="n">
        <v>1357</v>
      </c>
      <c r="E47" s="191" t="n">
        <v>12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570</v>
      </c>
      <c r="D48" s="191" t="n">
        <v>1353</v>
      </c>
      <c r="E48" s="191" t="n">
        <v>121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17</v>
      </c>
      <c r="D49" s="191" t="n">
        <v>1395</v>
      </c>
      <c r="E49" s="191" t="n">
        <v>122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5</v>
      </c>
      <c r="D50" s="191" t="n">
        <v>1215</v>
      </c>
      <c r="E50" s="191" t="n">
        <v>120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449</v>
      </c>
      <c r="D51" s="191" t="n">
        <v>1234</v>
      </c>
      <c r="E51" s="191" t="n">
        <v>1215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89</v>
      </c>
      <c r="D52" s="191" t="n">
        <v>1199</v>
      </c>
      <c r="E52" s="191" t="n">
        <v>1090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2</v>
      </c>
      <c r="D53" s="191" t="n">
        <v>1077</v>
      </c>
      <c r="E53" s="191" t="n">
        <v>99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75</v>
      </c>
      <c r="D54" s="191" t="n">
        <v>1072</v>
      </c>
      <c r="E54" s="191" t="n">
        <v>100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32</v>
      </c>
      <c r="D55" s="191" t="n">
        <v>1036</v>
      </c>
      <c r="E55" s="191" t="n">
        <v>99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39</v>
      </c>
      <c r="D56" s="191" t="n">
        <v>1090</v>
      </c>
      <c r="E56" s="191" t="n">
        <v>104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214</v>
      </c>
      <c r="D57" s="191" t="n">
        <v>1099</v>
      </c>
      <c r="E57" s="191" t="n">
        <v>11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212</v>
      </c>
      <c r="D58" s="191" t="n">
        <v>1053</v>
      </c>
      <c r="E58" s="191" t="n">
        <v>115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39</v>
      </c>
      <c r="D59" s="191" t="n">
        <v>972</v>
      </c>
      <c r="E59" s="191" t="n">
        <v>1067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009</v>
      </c>
      <c r="D60" s="191" t="n">
        <v>988</v>
      </c>
      <c r="E60" s="191" t="n">
        <v>102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932</v>
      </c>
      <c r="D61" s="191" t="n">
        <v>936</v>
      </c>
      <c r="E61" s="191" t="n">
        <v>99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00</v>
      </c>
      <c r="D62" s="191" t="n">
        <v>820</v>
      </c>
      <c r="E62" s="191" t="n">
        <v>88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79</v>
      </c>
      <c r="D63" s="191" t="n">
        <v>757</v>
      </c>
      <c r="E63" s="191" t="n">
        <v>72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65</v>
      </c>
      <c r="D64" s="191" t="n">
        <v>765</v>
      </c>
      <c r="E64" s="191" t="n">
        <v>70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80</v>
      </c>
      <c r="D65" s="191" t="n">
        <v>493</v>
      </c>
      <c r="E65" s="191" t="n">
        <v>48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201</v>
      </c>
      <c r="D66" s="191" t="n">
        <v>574</v>
      </c>
      <c r="E66" s="191" t="n">
        <v>62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761</v>
      </c>
      <c r="D67" s="191" t="n">
        <v>820</v>
      </c>
      <c r="E67" s="191" t="n">
        <v>94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796</v>
      </c>
      <c r="D68" s="191" t="n">
        <v>817</v>
      </c>
      <c r="E68" s="191" t="n">
        <v>97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749</v>
      </c>
      <c r="D69" s="191" t="n">
        <v>858</v>
      </c>
      <c r="E69" s="191" t="n">
        <v>891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067</v>
      </c>
      <c r="D70" s="191" t="n">
        <v>944</v>
      </c>
      <c r="E70" s="191" t="n">
        <v>112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32</v>
      </c>
      <c r="D71" s="191" t="n">
        <v>1013</v>
      </c>
      <c r="E71" s="191" t="n">
        <v>11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59</v>
      </c>
      <c r="D72" s="191" t="n">
        <v>932</v>
      </c>
      <c r="E72" s="191" t="n">
        <v>1127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60</v>
      </c>
      <c r="D73" s="191" t="n">
        <v>897</v>
      </c>
      <c r="E73" s="191" t="n">
        <v>106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908</v>
      </c>
      <c r="D74" s="191" t="n">
        <v>854</v>
      </c>
      <c r="E74" s="191" t="n">
        <v>105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70</v>
      </c>
      <c r="D75" s="191" t="n">
        <v>846</v>
      </c>
      <c r="E75" s="191" t="n">
        <v>102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750</v>
      </c>
      <c r="D76" s="191" t="n">
        <v>775</v>
      </c>
      <c r="E76" s="191" t="n">
        <v>97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2</v>
      </c>
      <c r="D77" s="191" t="n">
        <v>739</v>
      </c>
      <c r="E77" s="191" t="n">
        <v>90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27</v>
      </c>
      <c r="D78" s="191" t="n">
        <v>533</v>
      </c>
      <c r="E78" s="191" t="n">
        <v>69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52</v>
      </c>
      <c r="D79" s="191" t="n">
        <v>578</v>
      </c>
      <c r="E79" s="191" t="n">
        <v>67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198</v>
      </c>
      <c r="D80" s="191" t="n">
        <v>534</v>
      </c>
      <c r="E80" s="191" t="n">
        <v>664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87</v>
      </c>
      <c r="D81" s="191" t="n">
        <v>553</v>
      </c>
      <c r="E81" s="191" t="n">
        <v>7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19</v>
      </c>
      <c r="D82" s="191" t="n">
        <v>510</v>
      </c>
      <c r="E82" s="191" t="n">
        <v>7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5</v>
      </c>
      <c r="D83" s="191" t="n">
        <v>403</v>
      </c>
      <c r="E83" s="191" t="n">
        <v>61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07</v>
      </c>
      <c r="D84" s="191" t="n">
        <v>347</v>
      </c>
      <c r="E84" s="191" t="n">
        <v>560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37</v>
      </c>
      <c r="D85" s="191" t="n">
        <v>306</v>
      </c>
      <c r="E85" s="191" t="n">
        <v>53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9</v>
      </c>
      <c r="D86" s="191" t="n">
        <v>227</v>
      </c>
      <c r="E86" s="191" t="n">
        <v>52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14</v>
      </c>
      <c r="D87" s="191" t="n">
        <v>173</v>
      </c>
      <c r="E87" s="191" t="n">
        <v>44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90</v>
      </c>
      <c r="D88" s="191" t="n">
        <v>161</v>
      </c>
      <c r="E88" s="191" t="n">
        <v>42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73</v>
      </c>
      <c r="D89" s="191" t="n">
        <v>139</v>
      </c>
      <c r="E89" s="191" t="n">
        <v>43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5</v>
      </c>
      <c r="D90" s="191" t="n">
        <v>150</v>
      </c>
      <c r="E90" s="191" t="n">
        <v>42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29</v>
      </c>
      <c r="D91" s="191" t="n">
        <v>127</v>
      </c>
      <c r="E91" s="191" t="n">
        <v>40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5</v>
      </c>
      <c r="D92" s="191" t="n">
        <v>77</v>
      </c>
      <c r="E92" s="191" t="n">
        <v>268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78</v>
      </c>
      <c r="D93" s="191" t="n">
        <v>37</v>
      </c>
      <c r="E93" s="191" t="n">
        <v>14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3</v>
      </c>
      <c r="D94" s="191" t="n">
        <v>29</v>
      </c>
      <c r="E94" s="191" t="n">
        <v>124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86</v>
      </c>
      <c r="D95" s="191" t="n">
        <v>47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0</v>
      </c>
      <c r="D96" s="191" t="n">
        <v>45</v>
      </c>
      <c r="E96" s="191" t="n">
        <v>13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5</v>
      </c>
      <c r="D97" s="191" t="n">
        <v>158</v>
      </c>
      <c r="E97" s="191" t="n">
        <v>78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5707</v>
      </c>
      <c r="D99" s="197" t="n">
        <v>70793</v>
      </c>
      <c r="E99" s="197" t="n">
        <v>7491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1.7880644032202</v>
      </c>
      <c r="D101" s="200" t="n">
        <v>40.1557710508101</v>
      </c>
      <c r="E101" s="200" t="n">
        <v>43.330565715353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1" t="s">
        <v>291</v>
      </c>
    </row>
    <row r="3" customFormat="false" ht="15" hidden="false" customHeight="false" outlineLevel="0" collapsed="false">
      <c r="A3" s="205" t="s">
        <v>292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255</v>
      </c>
      <c r="D8" s="191" t="n">
        <v>694</v>
      </c>
      <c r="E8" s="191" t="n">
        <v>561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256</v>
      </c>
      <c r="D9" s="191" t="n">
        <v>663</v>
      </c>
      <c r="E9" s="191" t="n">
        <v>593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305</v>
      </c>
      <c r="D10" s="191" t="n">
        <v>676</v>
      </c>
      <c r="E10" s="191" t="n">
        <v>62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214</v>
      </c>
      <c r="D11" s="191" t="n">
        <v>618</v>
      </c>
      <c r="E11" s="191" t="n">
        <v>596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290</v>
      </c>
      <c r="D12" s="191" t="n">
        <v>673</v>
      </c>
      <c r="E12" s="191" t="n">
        <v>617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317</v>
      </c>
      <c r="D13" s="191" t="n">
        <v>657</v>
      </c>
      <c r="E13" s="191" t="n">
        <v>660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323</v>
      </c>
      <c r="D14" s="191" t="n">
        <v>685</v>
      </c>
      <c r="E14" s="191" t="n">
        <v>63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253</v>
      </c>
      <c r="D15" s="191" t="n">
        <v>650</v>
      </c>
      <c r="E15" s="191" t="n">
        <v>603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181</v>
      </c>
      <c r="D16" s="191" t="n">
        <v>617</v>
      </c>
      <c r="E16" s="191" t="n">
        <v>564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040</v>
      </c>
      <c r="D17" s="191" t="n">
        <v>561</v>
      </c>
      <c r="E17" s="191" t="n">
        <v>47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997</v>
      </c>
      <c r="D18" s="191" t="n">
        <v>516</v>
      </c>
      <c r="E18" s="191" t="n">
        <v>48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033</v>
      </c>
      <c r="D19" s="191" t="n">
        <v>526</v>
      </c>
      <c r="E19" s="191" t="n">
        <v>507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127</v>
      </c>
      <c r="D20" s="191" t="n">
        <v>580</v>
      </c>
      <c r="E20" s="191" t="n">
        <v>54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1330</v>
      </c>
      <c r="D21" s="191" t="n">
        <v>681</v>
      </c>
      <c r="E21" s="191" t="n">
        <v>649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2246</v>
      </c>
      <c r="D22" s="191" t="n">
        <v>1176</v>
      </c>
      <c r="E22" s="191" t="n">
        <v>10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2442</v>
      </c>
      <c r="D23" s="191" t="n">
        <v>1213</v>
      </c>
      <c r="E23" s="191" t="n">
        <v>1229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2702</v>
      </c>
      <c r="D24" s="191" t="n">
        <v>1391</v>
      </c>
      <c r="E24" s="191" t="n">
        <v>1311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2728</v>
      </c>
      <c r="D25" s="191" t="n">
        <v>1396</v>
      </c>
      <c r="E25" s="191" t="n">
        <v>133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2632</v>
      </c>
      <c r="D26" s="191" t="n">
        <v>1309</v>
      </c>
      <c r="E26" s="191" t="n">
        <v>1323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2680</v>
      </c>
      <c r="D27" s="191" t="n">
        <v>1429</v>
      </c>
      <c r="E27" s="191" t="n">
        <v>125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2461</v>
      </c>
      <c r="D28" s="191" t="n">
        <v>1341</v>
      </c>
      <c r="E28" s="191" t="n">
        <v>112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2229</v>
      </c>
      <c r="D29" s="191" t="n">
        <v>1212</v>
      </c>
      <c r="E29" s="191" t="n">
        <v>101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2228</v>
      </c>
      <c r="D30" s="191" t="n">
        <v>1205</v>
      </c>
      <c r="E30" s="191" t="n">
        <v>1023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2067</v>
      </c>
      <c r="D31" s="191" t="n">
        <v>1110</v>
      </c>
      <c r="E31" s="191" t="n">
        <v>95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2139</v>
      </c>
      <c r="D32" s="191" t="n">
        <v>1128</v>
      </c>
      <c r="E32" s="191" t="n">
        <v>1011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000</v>
      </c>
      <c r="D33" s="191" t="n">
        <v>1117</v>
      </c>
      <c r="E33" s="191" t="n">
        <v>88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1924</v>
      </c>
      <c r="D34" s="191" t="n">
        <v>950</v>
      </c>
      <c r="E34" s="191" t="n">
        <v>9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1821</v>
      </c>
      <c r="D35" s="191" t="n">
        <v>959</v>
      </c>
      <c r="E35" s="191" t="n">
        <v>86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1702</v>
      </c>
      <c r="D36" s="191" t="n">
        <v>894</v>
      </c>
      <c r="E36" s="191" t="n">
        <v>808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1636</v>
      </c>
      <c r="D37" s="191" t="n">
        <v>849</v>
      </c>
      <c r="E37" s="191" t="n">
        <v>78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1547</v>
      </c>
      <c r="D38" s="191" t="n">
        <v>828</v>
      </c>
      <c r="E38" s="191" t="n">
        <v>719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1587</v>
      </c>
      <c r="D39" s="191" t="n">
        <v>800</v>
      </c>
      <c r="E39" s="191" t="n">
        <v>787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1919</v>
      </c>
      <c r="D40" s="191" t="n">
        <v>1038</v>
      </c>
      <c r="E40" s="191" t="n">
        <v>881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2206</v>
      </c>
      <c r="D41" s="191" t="n">
        <v>1142</v>
      </c>
      <c r="E41" s="191" t="n">
        <v>1064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2305</v>
      </c>
      <c r="D42" s="191" t="n">
        <v>1189</v>
      </c>
      <c r="E42" s="191" t="n">
        <v>1116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2428</v>
      </c>
      <c r="D43" s="191" t="n">
        <v>1235</v>
      </c>
      <c r="E43" s="191" t="n">
        <v>1193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2570</v>
      </c>
      <c r="D44" s="191" t="n">
        <v>1301</v>
      </c>
      <c r="E44" s="191" t="n">
        <v>126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2796</v>
      </c>
      <c r="D45" s="191" t="n">
        <v>1397</v>
      </c>
      <c r="E45" s="191" t="n">
        <v>13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3091</v>
      </c>
      <c r="D46" s="191" t="n">
        <v>1652</v>
      </c>
      <c r="E46" s="191" t="n">
        <v>1439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3244</v>
      </c>
      <c r="D47" s="191" t="n">
        <v>1657</v>
      </c>
      <c r="E47" s="191" t="n">
        <v>1587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3323</v>
      </c>
      <c r="D48" s="191" t="n">
        <v>1695</v>
      </c>
      <c r="E48" s="191" t="n">
        <v>162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3568</v>
      </c>
      <c r="D49" s="191" t="n">
        <v>1783</v>
      </c>
      <c r="E49" s="191" t="n">
        <v>1785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3661</v>
      </c>
      <c r="D50" s="191" t="n">
        <v>1851</v>
      </c>
      <c r="E50" s="191" t="n">
        <v>1810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3550</v>
      </c>
      <c r="D51" s="191" t="n">
        <v>1833</v>
      </c>
      <c r="E51" s="191" t="n">
        <v>171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3460</v>
      </c>
      <c r="D52" s="191" t="n">
        <v>1745</v>
      </c>
      <c r="E52" s="191" t="n">
        <v>1715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3355</v>
      </c>
      <c r="D53" s="191" t="n">
        <v>1724</v>
      </c>
      <c r="E53" s="191" t="n">
        <v>1631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3145</v>
      </c>
      <c r="D54" s="191" t="n">
        <v>1667</v>
      </c>
      <c r="E54" s="191" t="n">
        <v>1478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2981</v>
      </c>
      <c r="D55" s="191" t="n">
        <v>1540</v>
      </c>
      <c r="E55" s="191" t="n">
        <v>144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2971</v>
      </c>
      <c r="D56" s="191" t="n">
        <v>1475</v>
      </c>
      <c r="E56" s="191" t="n">
        <v>149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3038</v>
      </c>
      <c r="D57" s="191" t="n">
        <v>1567</v>
      </c>
      <c r="E57" s="191" t="n">
        <v>147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3045</v>
      </c>
      <c r="D58" s="191" t="n">
        <v>1543</v>
      </c>
      <c r="E58" s="191" t="n">
        <v>15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2885</v>
      </c>
      <c r="D59" s="191" t="n">
        <v>1491</v>
      </c>
      <c r="E59" s="191" t="n">
        <v>1394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2842</v>
      </c>
      <c r="D60" s="191" t="n">
        <v>1422</v>
      </c>
      <c r="E60" s="191" t="n">
        <v>1420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2895</v>
      </c>
      <c r="D61" s="191" t="n">
        <v>1520</v>
      </c>
      <c r="E61" s="191" t="n">
        <v>1375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2686</v>
      </c>
      <c r="D62" s="191" t="n">
        <v>1365</v>
      </c>
      <c r="E62" s="191" t="n">
        <v>1321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2239</v>
      </c>
      <c r="D63" s="191" t="n">
        <v>1173</v>
      </c>
      <c r="E63" s="191" t="n">
        <v>106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1945</v>
      </c>
      <c r="D64" s="191" t="n">
        <v>958</v>
      </c>
      <c r="E64" s="191" t="n">
        <v>987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1968</v>
      </c>
      <c r="D65" s="191" t="n">
        <v>1026</v>
      </c>
      <c r="E65" s="191" t="n">
        <v>942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171</v>
      </c>
      <c r="D66" s="191" t="n">
        <v>575</v>
      </c>
      <c r="E66" s="191" t="n">
        <v>596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1500</v>
      </c>
      <c r="D67" s="191" t="n">
        <v>736</v>
      </c>
      <c r="E67" s="191" t="n">
        <v>76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2247</v>
      </c>
      <c r="D68" s="191" t="n">
        <v>1133</v>
      </c>
      <c r="E68" s="191" t="n">
        <v>1114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2510</v>
      </c>
      <c r="D69" s="191" t="n">
        <v>1280</v>
      </c>
      <c r="E69" s="191" t="n">
        <v>1230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2271</v>
      </c>
      <c r="D70" s="191" t="n">
        <v>1100</v>
      </c>
      <c r="E70" s="191" t="n">
        <v>1171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2957</v>
      </c>
      <c r="D71" s="191" t="n">
        <v>1474</v>
      </c>
      <c r="E71" s="191" t="n">
        <v>148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2959</v>
      </c>
      <c r="D72" s="191" t="n">
        <v>1477</v>
      </c>
      <c r="E72" s="191" t="n">
        <v>1482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2800</v>
      </c>
      <c r="D73" s="191" t="n">
        <v>1346</v>
      </c>
      <c r="E73" s="191" t="n">
        <v>1454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2496</v>
      </c>
      <c r="D74" s="191" t="n">
        <v>1246</v>
      </c>
      <c r="E74" s="191" t="n">
        <v>1250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2275</v>
      </c>
      <c r="D75" s="191" t="n">
        <v>1121</v>
      </c>
      <c r="E75" s="191" t="n">
        <v>1154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2284</v>
      </c>
      <c r="D76" s="191" t="n">
        <v>1047</v>
      </c>
      <c r="E76" s="191" t="n">
        <v>1237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2211</v>
      </c>
      <c r="D77" s="191" t="n">
        <v>1074</v>
      </c>
      <c r="E77" s="191" t="n">
        <v>1137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2000</v>
      </c>
      <c r="D78" s="191" t="n">
        <v>944</v>
      </c>
      <c r="E78" s="191" t="n">
        <v>1056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1453</v>
      </c>
      <c r="D79" s="191" t="n">
        <v>701</v>
      </c>
      <c r="E79" s="191" t="n">
        <v>75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1382</v>
      </c>
      <c r="D80" s="191" t="n">
        <v>635</v>
      </c>
      <c r="E80" s="191" t="n">
        <v>747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1375</v>
      </c>
      <c r="D81" s="191" t="n">
        <v>632</v>
      </c>
      <c r="E81" s="191" t="n">
        <v>74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1429</v>
      </c>
      <c r="D82" s="191" t="n">
        <v>646</v>
      </c>
      <c r="E82" s="191" t="n">
        <v>783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1309</v>
      </c>
      <c r="D83" s="191" t="n">
        <v>544</v>
      </c>
      <c r="E83" s="191" t="n">
        <v>765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207</v>
      </c>
      <c r="D84" s="191" t="n">
        <v>458</v>
      </c>
      <c r="E84" s="191" t="n">
        <v>749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982</v>
      </c>
      <c r="D85" s="191" t="n">
        <v>371</v>
      </c>
      <c r="E85" s="191" t="n">
        <v>61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901</v>
      </c>
      <c r="D86" s="191" t="n">
        <v>317</v>
      </c>
      <c r="E86" s="191" t="n">
        <v>584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870</v>
      </c>
      <c r="D87" s="191" t="n">
        <v>299</v>
      </c>
      <c r="E87" s="191" t="n">
        <v>57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731</v>
      </c>
      <c r="D88" s="191" t="n">
        <v>212</v>
      </c>
      <c r="E88" s="191" t="n">
        <v>519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652</v>
      </c>
      <c r="D89" s="191" t="n">
        <v>179</v>
      </c>
      <c r="E89" s="191" t="n">
        <v>473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610</v>
      </c>
      <c r="D90" s="191" t="n">
        <v>171</v>
      </c>
      <c r="E90" s="191" t="n">
        <v>439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621</v>
      </c>
      <c r="D91" s="191" t="n">
        <v>159</v>
      </c>
      <c r="E91" s="191" t="n">
        <v>462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627</v>
      </c>
      <c r="D92" s="191" t="n">
        <v>170</v>
      </c>
      <c r="E92" s="191" t="n">
        <v>457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387</v>
      </c>
      <c r="D93" s="191" t="n">
        <v>91</v>
      </c>
      <c r="E93" s="191" t="n">
        <v>29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241</v>
      </c>
      <c r="D94" s="191" t="n">
        <v>58</v>
      </c>
      <c r="E94" s="191" t="n">
        <v>18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178</v>
      </c>
      <c r="D95" s="191" t="n">
        <v>39</v>
      </c>
      <c r="E95" s="191" t="n">
        <v>139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79</v>
      </c>
      <c r="D96" s="191" t="n">
        <v>33</v>
      </c>
      <c r="E96" s="191" t="n">
        <v>146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205</v>
      </c>
      <c r="D97" s="191" t="n">
        <v>41</v>
      </c>
      <c r="E97" s="191" t="n">
        <v>164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033</v>
      </c>
      <c r="D98" s="191" t="n">
        <v>183</v>
      </c>
      <c r="E98" s="191" t="n">
        <v>850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175861</v>
      </c>
      <c r="D100" s="197" t="n">
        <v>87585</v>
      </c>
      <c r="E100" s="197" t="n">
        <v>88276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2.7209358527473</v>
      </c>
      <c r="D102" s="200" t="n">
        <v>41.2842781298168</v>
      </c>
      <c r="E102" s="200" t="n">
        <v>44.146347818206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17</v>
      </c>
      <c r="D7" s="191" t="n">
        <v>584</v>
      </c>
      <c r="E7" s="191" t="n">
        <v>53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158</v>
      </c>
      <c r="D8" s="191" t="n">
        <v>592</v>
      </c>
      <c r="E8" s="191" t="n">
        <v>56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145</v>
      </c>
      <c r="D9" s="191" t="n">
        <v>573</v>
      </c>
      <c r="E9" s="191" t="n">
        <v>5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5</v>
      </c>
      <c r="D10" s="191" t="n">
        <v>630</v>
      </c>
      <c r="E10" s="191" t="n">
        <v>58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60</v>
      </c>
      <c r="D11" s="191" t="n">
        <v>639</v>
      </c>
      <c r="E11" s="191" t="n">
        <v>62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223</v>
      </c>
      <c r="D12" s="191" t="n">
        <v>614</v>
      </c>
      <c r="E12" s="191" t="n">
        <v>609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199</v>
      </c>
      <c r="D13" s="191" t="n">
        <v>612</v>
      </c>
      <c r="E13" s="191" t="n">
        <v>5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17</v>
      </c>
      <c r="D14" s="191" t="n">
        <v>599</v>
      </c>
      <c r="E14" s="191" t="n">
        <v>61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155</v>
      </c>
      <c r="D15" s="191" t="n">
        <v>591</v>
      </c>
      <c r="E15" s="191" t="n">
        <v>56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003</v>
      </c>
      <c r="D16" s="191" t="n">
        <v>536</v>
      </c>
      <c r="E16" s="191" t="n">
        <v>46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10</v>
      </c>
      <c r="D17" s="191" t="n">
        <v>536</v>
      </c>
      <c r="E17" s="191" t="n">
        <v>47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94</v>
      </c>
      <c r="D18" s="191" t="n">
        <v>502</v>
      </c>
      <c r="E18" s="191" t="n">
        <v>49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076</v>
      </c>
      <c r="D19" s="191" t="n">
        <v>550</v>
      </c>
      <c r="E19" s="191" t="n">
        <v>52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49</v>
      </c>
      <c r="D20" s="191" t="n">
        <v>681</v>
      </c>
      <c r="E20" s="191" t="n">
        <v>66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77</v>
      </c>
      <c r="D21" s="191" t="n">
        <v>960</v>
      </c>
      <c r="E21" s="191" t="n">
        <v>101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20</v>
      </c>
      <c r="D22" s="191" t="n">
        <v>1105</v>
      </c>
      <c r="E22" s="191" t="n">
        <v>101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16</v>
      </c>
      <c r="D23" s="191" t="n">
        <v>1145</v>
      </c>
      <c r="E23" s="191" t="n">
        <v>1071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45</v>
      </c>
      <c r="D24" s="191" t="n">
        <v>1173</v>
      </c>
      <c r="E24" s="191" t="n">
        <v>107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50</v>
      </c>
      <c r="D25" s="191" t="n">
        <v>1108</v>
      </c>
      <c r="E25" s="191" t="n">
        <v>104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120</v>
      </c>
      <c r="D26" s="191" t="n">
        <v>1117</v>
      </c>
      <c r="E26" s="191" t="n">
        <v>100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1</v>
      </c>
      <c r="D27" s="191" t="n">
        <v>1134</v>
      </c>
      <c r="E27" s="191" t="n">
        <v>94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967</v>
      </c>
      <c r="D28" s="191" t="n">
        <v>1090</v>
      </c>
      <c r="E28" s="191" t="n">
        <v>87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920</v>
      </c>
      <c r="D29" s="191" t="n">
        <v>1037</v>
      </c>
      <c r="E29" s="191" t="n">
        <v>88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94</v>
      </c>
      <c r="D30" s="191" t="n">
        <v>1027</v>
      </c>
      <c r="E30" s="191" t="n">
        <v>8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857</v>
      </c>
      <c r="D31" s="191" t="n">
        <v>1038</v>
      </c>
      <c r="E31" s="191" t="n">
        <v>8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764</v>
      </c>
      <c r="D32" s="191" t="n">
        <v>926</v>
      </c>
      <c r="E32" s="191" t="n">
        <v>83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5</v>
      </c>
      <c r="D33" s="191" t="n">
        <v>939</v>
      </c>
      <c r="E33" s="191" t="n">
        <v>79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22</v>
      </c>
      <c r="D34" s="191" t="n">
        <v>862</v>
      </c>
      <c r="E34" s="191" t="n">
        <v>76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477</v>
      </c>
      <c r="D35" s="191" t="n">
        <v>784</v>
      </c>
      <c r="E35" s="191" t="n">
        <v>6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49</v>
      </c>
      <c r="D36" s="191" t="n">
        <v>712</v>
      </c>
      <c r="E36" s="191" t="n">
        <v>63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461</v>
      </c>
      <c r="D37" s="191" t="n">
        <v>768</v>
      </c>
      <c r="E37" s="191" t="n">
        <v>69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530</v>
      </c>
      <c r="D38" s="191" t="n">
        <v>812</v>
      </c>
      <c r="E38" s="191" t="n">
        <v>7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90</v>
      </c>
      <c r="D39" s="191" t="n">
        <v>871</v>
      </c>
      <c r="E39" s="191" t="n">
        <v>81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047</v>
      </c>
      <c r="D40" s="191" t="n">
        <v>1079</v>
      </c>
      <c r="E40" s="191" t="n">
        <v>96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258</v>
      </c>
      <c r="D41" s="191" t="n">
        <v>1116</v>
      </c>
      <c r="E41" s="191" t="n">
        <v>114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13</v>
      </c>
      <c r="D42" s="191" t="n">
        <v>1194</v>
      </c>
      <c r="E42" s="191" t="n">
        <v>111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478</v>
      </c>
      <c r="D43" s="191" t="n">
        <v>1249</v>
      </c>
      <c r="E43" s="191" t="n">
        <v>122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613</v>
      </c>
      <c r="D44" s="191" t="n">
        <v>1364</v>
      </c>
      <c r="E44" s="191" t="n">
        <v>124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869</v>
      </c>
      <c r="D45" s="191" t="n">
        <v>1435</v>
      </c>
      <c r="E45" s="191" t="n">
        <v>1434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939</v>
      </c>
      <c r="D46" s="191" t="n">
        <v>1523</v>
      </c>
      <c r="E46" s="191" t="n">
        <v>1416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024</v>
      </c>
      <c r="D47" s="191" t="n">
        <v>1571</v>
      </c>
      <c r="E47" s="191" t="n">
        <v>145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09</v>
      </c>
      <c r="D48" s="191" t="n">
        <v>1652</v>
      </c>
      <c r="E48" s="191" t="n">
        <v>155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056</v>
      </c>
      <c r="D49" s="191" t="n">
        <v>1585</v>
      </c>
      <c r="E49" s="191" t="n">
        <v>147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045</v>
      </c>
      <c r="D50" s="191" t="n">
        <v>1552</v>
      </c>
      <c r="E50" s="191" t="n">
        <v>14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48</v>
      </c>
      <c r="D51" s="191" t="n">
        <v>1550</v>
      </c>
      <c r="E51" s="191" t="n">
        <v>149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98</v>
      </c>
      <c r="D52" s="191" t="n">
        <v>1589</v>
      </c>
      <c r="E52" s="191" t="n">
        <v>14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726</v>
      </c>
      <c r="D53" s="191" t="n">
        <v>1401</v>
      </c>
      <c r="E53" s="191" t="n">
        <v>132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89</v>
      </c>
      <c r="D54" s="191" t="n">
        <v>1367</v>
      </c>
      <c r="E54" s="191" t="n">
        <v>12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93</v>
      </c>
      <c r="D55" s="191" t="n">
        <v>1390</v>
      </c>
      <c r="E55" s="191" t="n">
        <v>1303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41</v>
      </c>
      <c r="D56" s="191" t="n">
        <v>1328</v>
      </c>
      <c r="E56" s="191" t="n">
        <v>131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536</v>
      </c>
      <c r="D57" s="191" t="n">
        <v>1321</v>
      </c>
      <c r="E57" s="191" t="n">
        <v>12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514</v>
      </c>
      <c r="D58" s="191" t="n">
        <v>1301</v>
      </c>
      <c r="E58" s="191" t="n">
        <v>121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90</v>
      </c>
      <c r="D59" s="191" t="n">
        <v>1244</v>
      </c>
      <c r="E59" s="191" t="n">
        <v>124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458</v>
      </c>
      <c r="D60" s="191" t="n">
        <v>1266</v>
      </c>
      <c r="E60" s="191" t="n">
        <v>119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61</v>
      </c>
      <c r="D61" s="191" t="n">
        <v>1149</v>
      </c>
      <c r="E61" s="191" t="n">
        <v>11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81</v>
      </c>
      <c r="D62" s="191" t="n">
        <v>956</v>
      </c>
      <c r="E62" s="191" t="n">
        <v>92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25</v>
      </c>
      <c r="D63" s="191" t="n">
        <v>889</v>
      </c>
      <c r="E63" s="191" t="n">
        <v>8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26</v>
      </c>
      <c r="D64" s="191" t="n">
        <v>836</v>
      </c>
      <c r="E64" s="191" t="n">
        <v>79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20</v>
      </c>
      <c r="D65" s="191" t="n">
        <v>555</v>
      </c>
      <c r="E65" s="191" t="n">
        <v>56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70</v>
      </c>
      <c r="D66" s="191" t="n">
        <v>677</v>
      </c>
      <c r="E66" s="191" t="n">
        <v>69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095</v>
      </c>
      <c r="D67" s="191" t="n">
        <v>1006</v>
      </c>
      <c r="E67" s="191" t="n">
        <v>1089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219</v>
      </c>
      <c r="D68" s="191" t="n">
        <v>1070</v>
      </c>
      <c r="E68" s="191" t="n">
        <v>114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95</v>
      </c>
      <c r="D69" s="191" t="n">
        <v>1067</v>
      </c>
      <c r="E69" s="191" t="n">
        <v>112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5</v>
      </c>
      <c r="D70" s="191" t="n">
        <v>1334</v>
      </c>
      <c r="E70" s="191" t="n">
        <v>134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14</v>
      </c>
      <c r="D71" s="191" t="n">
        <v>1425</v>
      </c>
      <c r="E71" s="191" t="n">
        <v>13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698</v>
      </c>
      <c r="D72" s="191" t="n">
        <v>1289</v>
      </c>
      <c r="E72" s="191" t="n">
        <v>140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503</v>
      </c>
      <c r="D73" s="191" t="n">
        <v>1228</v>
      </c>
      <c r="E73" s="191" t="n">
        <v>127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318</v>
      </c>
      <c r="D74" s="191" t="n">
        <v>1097</v>
      </c>
      <c r="E74" s="191" t="n">
        <v>12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231</v>
      </c>
      <c r="D75" s="191" t="n">
        <v>1049</v>
      </c>
      <c r="E75" s="191" t="n">
        <v>118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269</v>
      </c>
      <c r="D76" s="191" t="n">
        <v>1070</v>
      </c>
      <c r="E76" s="191" t="n">
        <v>1199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30</v>
      </c>
      <c r="D77" s="191" t="n">
        <v>968</v>
      </c>
      <c r="E77" s="191" t="n">
        <v>106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32</v>
      </c>
      <c r="D78" s="191" t="n">
        <v>713</v>
      </c>
      <c r="E78" s="191" t="n">
        <v>81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448</v>
      </c>
      <c r="D79" s="191" t="n">
        <v>698</v>
      </c>
      <c r="E79" s="191" t="n">
        <v>75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457</v>
      </c>
      <c r="D80" s="191" t="n">
        <v>699</v>
      </c>
      <c r="E80" s="191" t="n">
        <v>75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448</v>
      </c>
      <c r="D81" s="191" t="n">
        <v>662</v>
      </c>
      <c r="E81" s="191" t="n">
        <v>78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351</v>
      </c>
      <c r="D82" s="191" t="n">
        <v>596</v>
      </c>
      <c r="E82" s="191" t="n">
        <v>75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24</v>
      </c>
      <c r="D83" s="191" t="n">
        <v>510</v>
      </c>
      <c r="E83" s="191" t="n">
        <v>7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04</v>
      </c>
      <c r="D84" s="191" t="n">
        <v>430</v>
      </c>
      <c r="E84" s="191" t="n">
        <v>67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09</v>
      </c>
      <c r="D85" s="191" t="n">
        <v>335</v>
      </c>
      <c r="E85" s="191" t="n">
        <v>67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16</v>
      </c>
      <c r="D86" s="191" t="n">
        <v>286</v>
      </c>
      <c r="E86" s="191" t="n">
        <v>6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71</v>
      </c>
      <c r="D87" s="191" t="n">
        <v>235</v>
      </c>
      <c r="E87" s="191" t="n">
        <v>53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18</v>
      </c>
      <c r="D88" s="191" t="n">
        <v>213</v>
      </c>
      <c r="E88" s="191" t="n">
        <v>505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43</v>
      </c>
      <c r="D89" s="191" t="n">
        <v>191</v>
      </c>
      <c r="E89" s="191" t="n">
        <v>55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88</v>
      </c>
      <c r="D90" s="191" t="n">
        <v>181</v>
      </c>
      <c r="E90" s="191" t="n">
        <v>50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7</v>
      </c>
      <c r="D91" s="191" t="n">
        <v>146</v>
      </c>
      <c r="E91" s="191" t="n">
        <v>441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99</v>
      </c>
      <c r="D92" s="191" t="n">
        <v>87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2</v>
      </c>
      <c r="D93" s="191" t="n">
        <v>50</v>
      </c>
      <c r="E93" s="191" t="n">
        <v>16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08</v>
      </c>
      <c r="D94" s="191" t="n">
        <v>52</v>
      </c>
      <c r="E94" s="191" t="n">
        <v>15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7</v>
      </c>
      <c r="D95" s="191" t="n">
        <v>43</v>
      </c>
      <c r="E95" s="191" t="n">
        <v>16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23</v>
      </c>
      <c r="D96" s="191" t="n">
        <v>39</v>
      </c>
      <c r="E96" s="191" t="n">
        <v>18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64</v>
      </c>
      <c r="D97" s="191" t="n">
        <v>183</v>
      </c>
      <c r="E97" s="191" t="n">
        <v>881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179</v>
      </c>
      <c r="D99" s="197" t="n">
        <v>79938</v>
      </c>
      <c r="E99" s="197" t="n">
        <v>8124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861148164463</v>
      </c>
      <c r="D101" s="200" t="n">
        <v>41.9088293427406</v>
      </c>
      <c r="E101" s="200" t="n">
        <v>45.038102682143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86</v>
      </c>
      <c r="D7" s="191" t="n">
        <v>472</v>
      </c>
      <c r="E7" s="191" t="n">
        <v>41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44</v>
      </c>
      <c r="D8" s="191" t="n">
        <v>429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70</v>
      </c>
      <c r="D9" s="191" t="n">
        <v>388</v>
      </c>
      <c r="E9" s="191" t="n">
        <v>38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04</v>
      </c>
      <c r="D10" s="191" t="n">
        <v>412</v>
      </c>
      <c r="E10" s="191" t="n">
        <v>39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00</v>
      </c>
      <c r="D11" s="191" t="n">
        <v>458</v>
      </c>
      <c r="E11" s="191" t="n">
        <v>44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1</v>
      </c>
      <c r="D12" s="191" t="n">
        <v>425</v>
      </c>
      <c r="E12" s="191" t="n">
        <v>416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00</v>
      </c>
      <c r="D13" s="191" t="n">
        <v>408</v>
      </c>
      <c r="E13" s="191" t="n">
        <v>39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59</v>
      </c>
      <c r="D14" s="191" t="n">
        <v>430</v>
      </c>
      <c r="E14" s="191" t="n">
        <v>42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43</v>
      </c>
      <c r="D15" s="191" t="n">
        <v>377</v>
      </c>
      <c r="E15" s="191" t="n">
        <v>36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4</v>
      </c>
      <c r="D16" s="191" t="n">
        <v>362</v>
      </c>
      <c r="E16" s="191" t="n">
        <v>34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</v>
      </c>
      <c r="D17" s="191" t="n">
        <v>349</v>
      </c>
      <c r="E17" s="191" t="n">
        <v>32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36</v>
      </c>
      <c r="D18" s="191" t="n">
        <v>371</v>
      </c>
      <c r="E18" s="191" t="n">
        <v>36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28</v>
      </c>
      <c r="D19" s="191" t="n">
        <v>436</v>
      </c>
      <c r="E19" s="191" t="n">
        <v>39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3</v>
      </c>
      <c r="D20" s="191" t="n">
        <v>511</v>
      </c>
      <c r="E20" s="191" t="n">
        <v>48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4</v>
      </c>
      <c r="D21" s="191" t="n">
        <v>784</v>
      </c>
      <c r="E21" s="191" t="n">
        <v>74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0</v>
      </c>
      <c r="D22" s="191" t="n">
        <v>828</v>
      </c>
      <c r="E22" s="191" t="n">
        <v>80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798</v>
      </c>
      <c r="D23" s="191" t="n">
        <v>910</v>
      </c>
      <c r="E23" s="191" t="n">
        <v>88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813</v>
      </c>
      <c r="D24" s="191" t="n">
        <v>965</v>
      </c>
      <c r="E24" s="191" t="n">
        <v>8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93</v>
      </c>
      <c r="D25" s="191" t="n">
        <v>934</v>
      </c>
      <c r="E25" s="191" t="n">
        <v>8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807</v>
      </c>
      <c r="D26" s="191" t="n">
        <v>943</v>
      </c>
      <c r="E26" s="191" t="n">
        <v>86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698</v>
      </c>
      <c r="D27" s="191" t="n">
        <v>961</v>
      </c>
      <c r="E27" s="191" t="n">
        <v>73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68</v>
      </c>
      <c r="D28" s="191" t="n">
        <v>946</v>
      </c>
      <c r="E28" s="191" t="n">
        <v>72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606</v>
      </c>
      <c r="D29" s="191" t="n">
        <v>904</v>
      </c>
      <c r="E29" s="191" t="n">
        <v>70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04</v>
      </c>
      <c r="D30" s="191" t="n">
        <v>836</v>
      </c>
      <c r="E30" s="191" t="n">
        <v>66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15</v>
      </c>
      <c r="D31" s="191" t="n">
        <v>862</v>
      </c>
      <c r="E31" s="191" t="n">
        <v>65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356</v>
      </c>
      <c r="D32" s="191" t="n">
        <v>770</v>
      </c>
      <c r="E32" s="191" t="n">
        <v>58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360</v>
      </c>
      <c r="D33" s="191" t="n">
        <v>754</v>
      </c>
      <c r="E33" s="191" t="n">
        <v>60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250</v>
      </c>
      <c r="D34" s="191" t="n">
        <v>725</v>
      </c>
      <c r="E34" s="191" t="n">
        <v>52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05</v>
      </c>
      <c r="D35" s="191" t="n">
        <v>635</v>
      </c>
      <c r="E35" s="191" t="n">
        <v>470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3</v>
      </c>
      <c r="D36" s="191" t="n">
        <v>640</v>
      </c>
      <c r="E36" s="191" t="n">
        <v>47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51</v>
      </c>
      <c r="D37" s="191" t="n">
        <v>614</v>
      </c>
      <c r="E37" s="191" t="n">
        <v>53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189</v>
      </c>
      <c r="D38" s="191" t="n">
        <v>642</v>
      </c>
      <c r="E38" s="191" t="n">
        <v>54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92</v>
      </c>
      <c r="E39" s="191" t="n">
        <v>60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02</v>
      </c>
      <c r="D40" s="191" t="n">
        <v>872</v>
      </c>
      <c r="E40" s="191" t="n">
        <v>73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640</v>
      </c>
      <c r="D41" s="191" t="n">
        <v>891</v>
      </c>
      <c r="E41" s="191" t="n">
        <v>749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670</v>
      </c>
      <c r="D42" s="191" t="n">
        <v>861</v>
      </c>
      <c r="E42" s="191" t="n">
        <v>80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729</v>
      </c>
      <c r="D43" s="191" t="n">
        <v>928</v>
      </c>
      <c r="E43" s="191" t="n">
        <v>80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848</v>
      </c>
      <c r="D44" s="191" t="n">
        <v>972</v>
      </c>
      <c r="E44" s="191" t="n">
        <v>87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911</v>
      </c>
      <c r="D45" s="191" t="n">
        <v>1004</v>
      </c>
      <c r="E45" s="191" t="n">
        <v>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012</v>
      </c>
      <c r="D46" s="191" t="n">
        <v>1063</v>
      </c>
      <c r="E46" s="191" t="n">
        <v>94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176</v>
      </c>
      <c r="D47" s="191" t="n">
        <v>1144</v>
      </c>
      <c r="E47" s="191" t="n">
        <v>10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214</v>
      </c>
      <c r="D48" s="191" t="n">
        <v>1138</v>
      </c>
      <c r="E48" s="191" t="n">
        <v>107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241</v>
      </c>
      <c r="D49" s="191" t="n">
        <v>1145</v>
      </c>
      <c r="E49" s="191" t="n">
        <v>109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267</v>
      </c>
      <c r="D50" s="191" t="n">
        <v>1170</v>
      </c>
      <c r="E50" s="191" t="n">
        <v>109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98</v>
      </c>
      <c r="D51" s="191" t="n">
        <v>1131</v>
      </c>
      <c r="E51" s="191" t="n">
        <v>106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75</v>
      </c>
      <c r="D52" s="191" t="n">
        <v>1168</v>
      </c>
      <c r="E52" s="191" t="n">
        <v>110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9</v>
      </c>
      <c r="D53" s="191" t="n">
        <v>1072</v>
      </c>
      <c r="E53" s="191" t="n">
        <v>100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96</v>
      </c>
      <c r="D54" s="191" t="n">
        <v>1132</v>
      </c>
      <c r="E54" s="191" t="n">
        <v>96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69</v>
      </c>
      <c r="D55" s="191" t="n">
        <v>1059</v>
      </c>
      <c r="E55" s="191" t="n">
        <v>1010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015</v>
      </c>
      <c r="D56" s="191" t="n">
        <v>1034</v>
      </c>
      <c r="E56" s="191" t="n">
        <v>981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018</v>
      </c>
      <c r="D57" s="191" t="n">
        <v>1032</v>
      </c>
      <c r="E57" s="191" t="n">
        <v>98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013</v>
      </c>
      <c r="D58" s="191" t="n">
        <v>1059</v>
      </c>
      <c r="E58" s="191" t="n">
        <v>95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13</v>
      </c>
      <c r="D59" s="191" t="n">
        <v>1042</v>
      </c>
      <c r="E59" s="191" t="n">
        <v>9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882</v>
      </c>
      <c r="D60" s="191" t="n">
        <v>954</v>
      </c>
      <c r="E60" s="191" t="n">
        <v>9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818</v>
      </c>
      <c r="D61" s="191" t="n">
        <v>931</v>
      </c>
      <c r="E61" s="191" t="n">
        <v>88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473</v>
      </c>
      <c r="D62" s="191" t="n">
        <v>738</v>
      </c>
      <c r="E62" s="191" t="n">
        <v>7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225</v>
      </c>
      <c r="D63" s="191" t="n">
        <v>638</v>
      </c>
      <c r="E63" s="191" t="n">
        <v>5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93</v>
      </c>
      <c r="D64" s="191" t="n">
        <v>556</v>
      </c>
      <c r="E64" s="191" t="n">
        <v>63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856</v>
      </c>
      <c r="D65" s="191" t="n">
        <v>422</v>
      </c>
      <c r="E65" s="191" t="n">
        <v>43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38</v>
      </c>
      <c r="D66" s="191" t="n">
        <v>523</v>
      </c>
      <c r="E66" s="191" t="n">
        <v>5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543</v>
      </c>
      <c r="D67" s="191" t="n">
        <v>765</v>
      </c>
      <c r="E67" s="191" t="n">
        <v>7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575</v>
      </c>
      <c r="D68" s="191" t="n">
        <v>757</v>
      </c>
      <c r="E68" s="191" t="n">
        <v>8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638</v>
      </c>
      <c r="D69" s="191" t="n">
        <v>788</v>
      </c>
      <c r="E69" s="191" t="n">
        <v>85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930</v>
      </c>
      <c r="D70" s="191" t="n">
        <v>951</v>
      </c>
      <c r="E70" s="191" t="n">
        <v>97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73</v>
      </c>
      <c r="D71" s="191" t="n">
        <v>1028</v>
      </c>
      <c r="E71" s="191" t="n">
        <v>114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39</v>
      </c>
      <c r="D72" s="191" t="n">
        <v>938</v>
      </c>
      <c r="E72" s="191" t="n">
        <v>11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23</v>
      </c>
      <c r="D73" s="191" t="n">
        <v>928</v>
      </c>
      <c r="E73" s="191" t="n">
        <v>99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769</v>
      </c>
      <c r="D74" s="191" t="n">
        <v>838</v>
      </c>
      <c r="E74" s="191" t="n">
        <v>93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763</v>
      </c>
      <c r="D75" s="191" t="n">
        <v>825</v>
      </c>
      <c r="E75" s="191" t="n">
        <v>93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695</v>
      </c>
      <c r="D76" s="191" t="n">
        <v>780</v>
      </c>
      <c r="E76" s="191" t="n">
        <v>91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532</v>
      </c>
      <c r="D77" s="191" t="n">
        <v>688</v>
      </c>
      <c r="E77" s="191" t="n">
        <v>8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197</v>
      </c>
      <c r="D78" s="191" t="n">
        <v>520</v>
      </c>
      <c r="E78" s="191" t="n">
        <v>6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49</v>
      </c>
      <c r="D79" s="191" t="n">
        <v>550</v>
      </c>
      <c r="E79" s="191" t="n">
        <v>69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3</v>
      </c>
      <c r="D80" s="191" t="n">
        <v>527</v>
      </c>
      <c r="E80" s="191" t="n">
        <v>68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02</v>
      </c>
      <c r="D81" s="191" t="n">
        <v>467</v>
      </c>
      <c r="E81" s="191" t="n">
        <v>73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01</v>
      </c>
      <c r="D82" s="191" t="n">
        <v>477</v>
      </c>
      <c r="E82" s="191" t="n">
        <v>72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82</v>
      </c>
      <c r="D83" s="191" t="n">
        <v>417</v>
      </c>
      <c r="E83" s="191" t="n">
        <v>66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41</v>
      </c>
      <c r="D84" s="191" t="n">
        <v>336</v>
      </c>
      <c r="E84" s="191" t="n">
        <v>6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95</v>
      </c>
      <c r="D85" s="191" t="n">
        <v>288</v>
      </c>
      <c r="E85" s="191" t="n">
        <v>60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77</v>
      </c>
      <c r="D86" s="191" t="n">
        <v>266</v>
      </c>
      <c r="E86" s="191" t="n">
        <v>611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1</v>
      </c>
      <c r="D87" s="191" t="n">
        <v>235</v>
      </c>
      <c r="E87" s="191" t="n">
        <v>54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68</v>
      </c>
      <c r="D88" s="191" t="n">
        <v>175</v>
      </c>
      <c r="E88" s="191" t="n">
        <v>493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1</v>
      </c>
      <c r="D89" s="191" t="n">
        <v>198</v>
      </c>
      <c r="E89" s="191" t="n">
        <v>53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49</v>
      </c>
      <c r="D90" s="191" t="n">
        <v>152</v>
      </c>
      <c r="E90" s="191" t="n">
        <v>49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4</v>
      </c>
      <c r="D91" s="191" t="n">
        <v>142</v>
      </c>
      <c r="E91" s="191" t="n">
        <v>44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11</v>
      </c>
      <c r="D92" s="191" t="n">
        <v>91</v>
      </c>
      <c r="E92" s="191" t="n">
        <v>3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7</v>
      </c>
      <c r="D93" s="191" t="n">
        <v>40</v>
      </c>
      <c r="E93" s="191" t="n">
        <v>17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2</v>
      </c>
      <c r="D94" s="191" t="n">
        <v>46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52</v>
      </c>
      <c r="D95" s="191" t="n">
        <v>32</v>
      </c>
      <c r="E95" s="191" t="n">
        <v>12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77</v>
      </c>
      <c r="D96" s="191" t="n">
        <v>29</v>
      </c>
      <c r="E96" s="191" t="n">
        <v>14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40</v>
      </c>
      <c r="D97" s="191" t="n">
        <v>165</v>
      </c>
      <c r="E97" s="191" t="n">
        <v>67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24041</v>
      </c>
      <c r="D99" s="197" t="n">
        <v>61391</v>
      </c>
      <c r="E99" s="197" t="n">
        <v>6265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1260510637612</v>
      </c>
      <c r="D101" s="200" t="n">
        <v>41.9129269762669</v>
      </c>
      <c r="E101" s="200" t="n">
        <v>46.294700718276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62</v>
      </c>
      <c r="D7" s="191" t="n">
        <v>601</v>
      </c>
      <c r="E7" s="191" t="n">
        <v>56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35</v>
      </c>
      <c r="D8" s="191" t="n">
        <v>634</v>
      </c>
      <c r="E8" s="191" t="n">
        <v>60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34</v>
      </c>
      <c r="D9" s="191" t="n">
        <v>623</v>
      </c>
      <c r="E9" s="191" t="n">
        <v>61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04</v>
      </c>
      <c r="D10" s="191" t="n">
        <v>664</v>
      </c>
      <c r="E10" s="191" t="n">
        <v>64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483</v>
      </c>
      <c r="D11" s="191" t="n">
        <v>770</v>
      </c>
      <c r="E11" s="191" t="n">
        <v>71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15</v>
      </c>
      <c r="D12" s="191" t="n">
        <v>758</v>
      </c>
      <c r="E12" s="191" t="n">
        <v>65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450</v>
      </c>
      <c r="D13" s="191" t="n">
        <v>763</v>
      </c>
      <c r="E13" s="191" t="n">
        <v>6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432</v>
      </c>
      <c r="D14" s="191" t="n">
        <v>752</v>
      </c>
      <c r="E14" s="191" t="n">
        <v>68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89</v>
      </c>
      <c r="D15" s="191" t="n">
        <v>700</v>
      </c>
      <c r="E15" s="191" t="n">
        <v>58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54</v>
      </c>
      <c r="D16" s="191" t="n">
        <v>647</v>
      </c>
      <c r="E16" s="191" t="n">
        <v>60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11</v>
      </c>
      <c r="D17" s="191" t="n">
        <v>551</v>
      </c>
      <c r="E17" s="191" t="n">
        <v>5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139</v>
      </c>
      <c r="D18" s="191" t="n">
        <v>592</v>
      </c>
      <c r="E18" s="191" t="n">
        <v>54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16</v>
      </c>
      <c r="D19" s="191" t="n">
        <v>642</v>
      </c>
      <c r="E19" s="191" t="n">
        <v>57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00</v>
      </c>
      <c r="D20" s="191" t="n">
        <v>700</v>
      </c>
      <c r="E20" s="191" t="n">
        <v>70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001</v>
      </c>
      <c r="D21" s="191" t="n">
        <v>1067</v>
      </c>
      <c r="E21" s="191" t="n">
        <v>93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65</v>
      </c>
      <c r="D22" s="191" t="n">
        <v>1119</v>
      </c>
      <c r="E22" s="191" t="n">
        <v>1046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51</v>
      </c>
      <c r="D23" s="191" t="n">
        <v>1137</v>
      </c>
      <c r="E23" s="191" t="n">
        <v>11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362</v>
      </c>
      <c r="D24" s="191" t="n">
        <v>1235</v>
      </c>
      <c r="E24" s="191" t="n">
        <v>112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096</v>
      </c>
      <c r="D25" s="191" t="n">
        <v>1080</v>
      </c>
      <c r="E25" s="191" t="n">
        <v>101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82</v>
      </c>
      <c r="D26" s="191" t="n">
        <v>1023</v>
      </c>
      <c r="E26" s="191" t="n">
        <v>95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923</v>
      </c>
      <c r="D27" s="191" t="n">
        <v>1062</v>
      </c>
      <c r="E27" s="191" t="n">
        <v>86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06</v>
      </c>
      <c r="D28" s="191" t="n">
        <v>960</v>
      </c>
      <c r="E28" s="191" t="n">
        <v>84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7</v>
      </c>
      <c r="D29" s="191" t="n">
        <v>944</v>
      </c>
      <c r="E29" s="191" t="n">
        <v>76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09</v>
      </c>
      <c r="D30" s="191" t="n">
        <v>863</v>
      </c>
      <c r="E30" s="191" t="n">
        <v>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5</v>
      </c>
      <c r="D31" s="191" t="n">
        <v>925</v>
      </c>
      <c r="E31" s="191" t="n">
        <v>750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22</v>
      </c>
      <c r="D32" s="191" t="n">
        <v>780</v>
      </c>
      <c r="E32" s="191" t="n">
        <v>7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98</v>
      </c>
      <c r="D33" s="191" t="n">
        <v>776</v>
      </c>
      <c r="E33" s="191" t="n">
        <v>72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9</v>
      </c>
      <c r="D34" s="191" t="n">
        <v>752</v>
      </c>
      <c r="E34" s="191" t="n">
        <v>67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352</v>
      </c>
      <c r="D35" s="191" t="n">
        <v>674</v>
      </c>
      <c r="E35" s="191" t="n">
        <v>67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23</v>
      </c>
      <c r="D36" s="191" t="n">
        <v>670</v>
      </c>
      <c r="E36" s="191" t="n">
        <v>65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315</v>
      </c>
      <c r="D37" s="191" t="n">
        <v>648</v>
      </c>
      <c r="E37" s="191" t="n">
        <v>66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378</v>
      </c>
      <c r="D38" s="191" t="n">
        <v>693</v>
      </c>
      <c r="E38" s="191" t="n">
        <v>6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36</v>
      </c>
      <c r="D39" s="191" t="n">
        <v>827</v>
      </c>
      <c r="E39" s="191" t="n">
        <v>80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937</v>
      </c>
      <c r="D40" s="191" t="n">
        <v>947</v>
      </c>
      <c r="E40" s="191" t="n">
        <v>99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023</v>
      </c>
      <c r="D41" s="191" t="n">
        <v>1007</v>
      </c>
      <c r="E41" s="191" t="n">
        <v>1016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291</v>
      </c>
      <c r="D42" s="191" t="n">
        <v>1096</v>
      </c>
      <c r="E42" s="191" t="n">
        <v>119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37</v>
      </c>
      <c r="D43" s="191" t="n">
        <v>1203</v>
      </c>
      <c r="E43" s="191" t="n">
        <v>133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786</v>
      </c>
      <c r="D44" s="191" t="n">
        <v>1373</v>
      </c>
      <c r="E44" s="191" t="n">
        <v>14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941</v>
      </c>
      <c r="D45" s="191" t="n">
        <v>1488</v>
      </c>
      <c r="E45" s="191" t="n">
        <v>145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090</v>
      </c>
      <c r="D46" s="191" t="n">
        <v>1578</v>
      </c>
      <c r="E46" s="191" t="n">
        <v>1512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257</v>
      </c>
      <c r="D47" s="191" t="n">
        <v>1691</v>
      </c>
      <c r="E47" s="191" t="n">
        <v>15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71</v>
      </c>
      <c r="D48" s="191" t="n">
        <v>1684</v>
      </c>
      <c r="E48" s="191" t="n">
        <v>15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167</v>
      </c>
      <c r="D49" s="191" t="n">
        <v>1620</v>
      </c>
      <c r="E49" s="191" t="n">
        <v>154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00</v>
      </c>
      <c r="D50" s="191" t="n">
        <v>1659</v>
      </c>
      <c r="E50" s="191" t="n">
        <v>144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974</v>
      </c>
      <c r="D51" s="191" t="n">
        <v>1540</v>
      </c>
      <c r="E51" s="191" t="n">
        <v>1434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835</v>
      </c>
      <c r="D52" s="191" t="n">
        <v>1440</v>
      </c>
      <c r="E52" s="191" t="n">
        <v>139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598</v>
      </c>
      <c r="D53" s="191" t="n">
        <v>1402</v>
      </c>
      <c r="E53" s="191" t="n">
        <v>119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63</v>
      </c>
      <c r="D54" s="191" t="n">
        <v>1294</v>
      </c>
      <c r="E54" s="191" t="n">
        <v>116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00</v>
      </c>
      <c r="D55" s="191" t="n">
        <v>1246</v>
      </c>
      <c r="E55" s="191" t="n">
        <v>115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88</v>
      </c>
      <c r="D56" s="191" t="n">
        <v>1284</v>
      </c>
      <c r="E56" s="191" t="n">
        <v>120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59</v>
      </c>
      <c r="D57" s="191" t="n">
        <v>1257</v>
      </c>
      <c r="E57" s="191" t="n">
        <v>120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2</v>
      </c>
      <c r="D58" s="191" t="n">
        <v>1177</v>
      </c>
      <c r="E58" s="191" t="n">
        <v>113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293</v>
      </c>
      <c r="D59" s="191" t="n">
        <v>1189</v>
      </c>
      <c r="E59" s="191" t="n">
        <v>110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06</v>
      </c>
      <c r="D60" s="191" t="n">
        <v>1123</v>
      </c>
      <c r="E60" s="191" t="n">
        <v>108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48</v>
      </c>
      <c r="D61" s="191" t="n">
        <v>1102</v>
      </c>
      <c r="E61" s="191" t="n">
        <v>104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94</v>
      </c>
      <c r="D62" s="191" t="n">
        <v>906</v>
      </c>
      <c r="E62" s="191" t="n">
        <v>88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07</v>
      </c>
      <c r="D63" s="191" t="n">
        <v>808</v>
      </c>
      <c r="E63" s="191" t="n">
        <v>79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84</v>
      </c>
      <c r="D64" s="191" t="n">
        <v>777</v>
      </c>
      <c r="E64" s="191" t="n">
        <v>8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01</v>
      </c>
      <c r="D65" s="191" t="n">
        <v>542</v>
      </c>
      <c r="E65" s="191" t="n">
        <v>55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46</v>
      </c>
      <c r="D66" s="191" t="n">
        <v>648</v>
      </c>
      <c r="E66" s="191" t="n">
        <v>69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4</v>
      </c>
      <c r="D67" s="191" t="n">
        <v>953</v>
      </c>
      <c r="E67" s="191" t="n">
        <v>100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116</v>
      </c>
      <c r="D68" s="191" t="n">
        <v>1094</v>
      </c>
      <c r="E68" s="191" t="n">
        <v>102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049</v>
      </c>
      <c r="D69" s="191" t="n">
        <v>983</v>
      </c>
      <c r="E69" s="191" t="n">
        <v>106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587</v>
      </c>
      <c r="D70" s="191" t="n">
        <v>1304</v>
      </c>
      <c r="E70" s="191" t="n">
        <v>128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86</v>
      </c>
      <c r="D71" s="191" t="n">
        <v>1205</v>
      </c>
      <c r="E71" s="191" t="n">
        <v>1281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34</v>
      </c>
      <c r="D72" s="191" t="n">
        <v>1169</v>
      </c>
      <c r="E72" s="191" t="n">
        <v>126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146</v>
      </c>
      <c r="D73" s="191" t="n">
        <v>1033</v>
      </c>
      <c r="E73" s="191" t="n">
        <v>111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55</v>
      </c>
      <c r="D74" s="191" t="n">
        <v>984</v>
      </c>
      <c r="E74" s="191" t="n">
        <v>107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6</v>
      </c>
      <c r="D75" s="191" t="n">
        <v>915</v>
      </c>
      <c r="E75" s="191" t="n">
        <v>10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71</v>
      </c>
      <c r="D76" s="191" t="n">
        <v>895</v>
      </c>
      <c r="E76" s="191" t="n">
        <v>97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34</v>
      </c>
      <c r="D77" s="191" t="n">
        <v>798</v>
      </c>
      <c r="E77" s="191" t="n">
        <v>93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89</v>
      </c>
      <c r="D78" s="191" t="n">
        <v>592</v>
      </c>
      <c r="E78" s="191" t="n">
        <v>69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9</v>
      </c>
      <c r="D79" s="191" t="n">
        <v>604</v>
      </c>
      <c r="E79" s="191" t="n">
        <v>67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2</v>
      </c>
      <c r="D80" s="191" t="n">
        <v>507</v>
      </c>
      <c r="E80" s="191" t="n">
        <v>70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191</v>
      </c>
      <c r="D81" s="191" t="n">
        <v>485</v>
      </c>
      <c r="E81" s="191" t="n">
        <v>70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21</v>
      </c>
      <c r="D82" s="191" t="n">
        <v>457</v>
      </c>
      <c r="E82" s="191" t="n">
        <v>66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9</v>
      </c>
      <c r="D83" s="191" t="n">
        <v>397</v>
      </c>
      <c r="E83" s="191" t="n">
        <v>62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887</v>
      </c>
      <c r="D84" s="191" t="n">
        <v>343</v>
      </c>
      <c r="E84" s="191" t="n">
        <v>5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45</v>
      </c>
      <c r="D85" s="191" t="n">
        <v>277</v>
      </c>
      <c r="E85" s="191" t="n">
        <v>5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6</v>
      </c>
      <c r="D86" s="191" t="n">
        <v>252</v>
      </c>
      <c r="E86" s="191" t="n">
        <v>49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32</v>
      </c>
      <c r="D87" s="191" t="n">
        <v>189</v>
      </c>
      <c r="E87" s="191" t="n">
        <v>44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83</v>
      </c>
      <c r="D88" s="191" t="n">
        <v>167</v>
      </c>
      <c r="E88" s="191" t="n">
        <v>41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56</v>
      </c>
      <c r="D89" s="191" t="n">
        <v>129</v>
      </c>
      <c r="E89" s="191" t="n">
        <v>427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4</v>
      </c>
      <c r="D90" s="191" t="n">
        <v>155</v>
      </c>
      <c r="E90" s="191" t="n">
        <v>419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45</v>
      </c>
      <c r="D91" s="191" t="n">
        <v>150</v>
      </c>
      <c r="E91" s="191" t="n">
        <v>3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8</v>
      </c>
      <c r="D92" s="191" t="n">
        <v>82</v>
      </c>
      <c r="E92" s="191" t="n">
        <v>26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93</v>
      </c>
      <c r="D93" s="191" t="n">
        <v>43</v>
      </c>
      <c r="E93" s="191" t="n">
        <v>15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7</v>
      </c>
      <c r="D94" s="191" t="n">
        <v>39</v>
      </c>
      <c r="E94" s="191" t="n">
        <v>148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3</v>
      </c>
      <c r="E95" s="191" t="n">
        <v>14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0</v>
      </c>
      <c r="D96" s="191" t="n">
        <v>36</v>
      </c>
      <c r="E96" s="191" t="n">
        <v>15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4</v>
      </c>
      <c r="D97" s="191" t="n">
        <v>186</v>
      </c>
      <c r="E97" s="191" t="n">
        <v>758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54044</v>
      </c>
      <c r="D99" s="197" t="n">
        <v>76159</v>
      </c>
      <c r="E99" s="197" t="n">
        <v>7788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1248214795773</v>
      </c>
      <c r="D101" s="200" t="n">
        <v>40.5759069840728</v>
      </c>
      <c r="E101" s="200" t="n">
        <v>43.639410669576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6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61</v>
      </c>
      <c r="D7" s="191" t="n">
        <v>651</v>
      </c>
      <c r="E7" s="191" t="n">
        <v>61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29</v>
      </c>
      <c r="D8" s="191" t="n">
        <v>704</v>
      </c>
      <c r="E8" s="191" t="n">
        <v>6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78</v>
      </c>
      <c r="D9" s="191" t="n">
        <v>706</v>
      </c>
      <c r="E9" s="191" t="n">
        <v>6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4</v>
      </c>
      <c r="D10" s="191" t="n">
        <v>731</v>
      </c>
      <c r="E10" s="191" t="n">
        <v>6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74</v>
      </c>
      <c r="D11" s="191" t="n">
        <v>692</v>
      </c>
      <c r="E11" s="191" t="n">
        <v>68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07</v>
      </c>
      <c r="D12" s="191" t="n">
        <v>730</v>
      </c>
      <c r="E12" s="191" t="n">
        <v>67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40</v>
      </c>
      <c r="D13" s="191" t="n">
        <v>686</v>
      </c>
      <c r="E13" s="191" t="n">
        <v>65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38</v>
      </c>
      <c r="D14" s="191" t="n">
        <v>647</v>
      </c>
      <c r="E14" s="191" t="n">
        <v>69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307</v>
      </c>
      <c r="D15" s="191" t="n">
        <v>679</v>
      </c>
      <c r="E15" s="191" t="n">
        <v>62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30</v>
      </c>
      <c r="D16" s="191" t="n">
        <v>640</v>
      </c>
      <c r="E16" s="191" t="n">
        <v>59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85</v>
      </c>
      <c r="D17" s="191" t="n">
        <v>590</v>
      </c>
      <c r="E17" s="191" t="n">
        <v>59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96</v>
      </c>
      <c r="D18" s="191" t="n">
        <v>566</v>
      </c>
      <c r="E18" s="191" t="n">
        <v>5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07</v>
      </c>
      <c r="D19" s="191" t="n">
        <v>610</v>
      </c>
      <c r="E19" s="191" t="n">
        <v>59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3</v>
      </c>
      <c r="D20" s="191" t="n">
        <v>733</v>
      </c>
      <c r="E20" s="191" t="n">
        <v>76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67</v>
      </c>
      <c r="D21" s="191" t="n">
        <v>1389</v>
      </c>
      <c r="E21" s="191" t="n">
        <v>12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920</v>
      </c>
      <c r="D22" s="191" t="n">
        <v>1512</v>
      </c>
      <c r="E22" s="191" t="n">
        <v>1408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148</v>
      </c>
      <c r="D23" s="191" t="n">
        <v>1600</v>
      </c>
      <c r="E23" s="191" t="n">
        <v>15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148</v>
      </c>
      <c r="D24" s="191" t="n">
        <v>1600</v>
      </c>
      <c r="E24" s="191" t="n">
        <v>15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3019</v>
      </c>
      <c r="D25" s="191" t="n">
        <v>1557</v>
      </c>
      <c r="E25" s="191" t="n">
        <v>146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47</v>
      </c>
      <c r="D26" s="191" t="n">
        <v>1514</v>
      </c>
      <c r="E26" s="191" t="n">
        <v>133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69</v>
      </c>
      <c r="D27" s="191" t="n">
        <v>1452</v>
      </c>
      <c r="E27" s="191" t="n">
        <v>121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537</v>
      </c>
      <c r="D28" s="191" t="n">
        <v>1413</v>
      </c>
      <c r="E28" s="191" t="n">
        <v>11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57</v>
      </c>
      <c r="D29" s="191" t="n">
        <v>1390</v>
      </c>
      <c r="E29" s="191" t="n">
        <v>106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33</v>
      </c>
      <c r="D30" s="191" t="n">
        <v>1259</v>
      </c>
      <c r="E30" s="191" t="n">
        <v>97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126</v>
      </c>
      <c r="D31" s="191" t="n">
        <v>1169</v>
      </c>
      <c r="E31" s="191" t="n">
        <v>957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108</v>
      </c>
      <c r="D32" s="191" t="n">
        <v>1131</v>
      </c>
      <c r="E32" s="191" t="n">
        <v>97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69</v>
      </c>
      <c r="D33" s="191" t="n">
        <v>1104</v>
      </c>
      <c r="E33" s="191" t="n">
        <v>96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27</v>
      </c>
      <c r="D34" s="191" t="n">
        <v>1013</v>
      </c>
      <c r="E34" s="191" t="n">
        <v>91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55</v>
      </c>
      <c r="E35" s="191" t="n">
        <v>81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610</v>
      </c>
      <c r="D36" s="191" t="n">
        <v>843</v>
      </c>
      <c r="E36" s="191" t="n">
        <v>76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09</v>
      </c>
      <c r="D37" s="191" t="n">
        <v>903</v>
      </c>
      <c r="E37" s="191" t="n">
        <v>806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3</v>
      </c>
      <c r="D38" s="191" t="n">
        <v>946</v>
      </c>
      <c r="E38" s="191" t="n">
        <v>88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89</v>
      </c>
      <c r="D39" s="191" t="n">
        <v>1021</v>
      </c>
      <c r="E39" s="191" t="n">
        <v>96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53</v>
      </c>
      <c r="D40" s="191" t="n">
        <v>1288</v>
      </c>
      <c r="E40" s="191" t="n">
        <v>106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466</v>
      </c>
      <c r="D41" s="191" t="n">
        <v>1254</v>
      </c>
      <c r="E41" s="191" t="n">
        <v>121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80</v>
      </c>
      <c r="D42" s="191" t="n">
        <v>1399</v>
      </c>
      <c r="E42" s="191" t="n">
        <v>1281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98</v>
      </c>
      <c r="D43" s="191" t="n">
        <v>1403</v>
      </c>
      <c r="E43" s="191" t="n">
        <v>139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060</v>
      </c>
      <c r="D44" s="191" t="n">
        <v>1580</v>
      </c>
      <c r="E44" s="191" t="n">
        <v>148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230</v>
      </c>
      <c r="D45" s="191" t="n">
        <v>1640</v>
      </c>
      <c r="E45" s="191" t="n">
        <v>159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565</v>
      </c>
      <c r="D46" s="191" t="n">
        <v>1811</v>
      </c>
      <c r="E46" s="191" t="n">
        <v>17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837</v>
      </c>
      <c r="D47" s="191" t="n">
        <v>1981</v>
      </c>
      <c r="E47" s="191" t="n">
        <v>185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31</v>
      </c>
      <c r="D48" s="191" t="n">
        <v>2035</v>
      </c>
      <c r="E48" s="191" t="n">
        <v>1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32</v>
      </c>
      <c r="D49" s="191" t="n">
        <v>2055</v>
      </c>
      <c r="E49" s="191" t="n">
        <v>197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07</v>
      </c>
      <c r="D50" s="191" t="n">
        <v>2091</v>
      </c>
      <c r="E50" s="191" t="n">
        <v>20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849</v>
      </c>
      <c r="D51" s="191" t="n">
        <v>2036</v>
      </c>
      <c r="E51" s="191" t="n">
        <v>1813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746</v>
      </c>
      <c r="D52" s="191" t="n">
        <v>1979</v>
      </c>
      <c r="E52" s="191" t="n">
        <v>176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12</v>
      </c>
      <c r="D53" s="191" t="n">
        <v>1751</v>
      </c>
      <c r="E53" s="191" t="n">
        <v>16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389</v>
      </c>
      <c r="D54" s="191" t="n">
        <v>1769</v>
      </c>
      <c r="E54" s="191" t="n">
        <v>162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314</v>
      </c>
      <c r="D55" s="191" t="n">
        <v>1748</v>
      </c>
      <c r="E55" s="191" t="n">
        <v>156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06</v>
      </c>
      <c r="D56" s="191" t="n">
        <v>1723</v>
      </c>
      <c r="E56" s="191" t="n">
        <v>158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36</v>
      </c>
      <c r="D57" s="191" t="n">
        <v>1748</v>
      </c>
      <c r="E57" s="191" t="n">
        <v>158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161</v>
      </c>
      <c r="D58" s="191" t="n">
        <v>1674</v>
      </c>
      <c r="E58" s="191" t="n">
        <v>148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07</v>
      </c>
      <c r="D59" s="191" t="n">
        <v>1504</v>
      </c>
      <c r="E59" s="191" t="n">
        <v>150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27</v>
      </c>
      <c r="D60" s="191" t="n">
        <v>1533</v>
      </c>
      <c r="E60" s="191" t="n">
        <v>139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39</v>
      </c>
      <c r="D61" s="191" t="n">
        <v>1462</v>
      </c>
      <c r="E61" s="191" t="n">
        <v>137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18</v>
      </c>
      <c r="D62" s="191" t="n">
        <v>1240</v>
      </c>
      <c r="E62" s="191" t="n">
        <v>117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3</v>
      </c>
      <c r="D63" s="191" t="n">
        <v>1054</v>
      </c>
      <c r="E63" s="191" t="n">
        <v>10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02</v>
      </c>
      <c r="D64" s="191" t="n">
        <v>955</v>
      </c>
      <c r="E64" s="191" t="n">
        <v>9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271</v>
      </c>
      <c r="D65" s="191" t="n">
        <v>678</v>
      </c>
      <c r="E65" s="191" t="n">
        <v>59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446</v>
      </c>
      <c r="D66" s="191" t="n">
        <v>711</v>
      </c>
      <c r="E66" s="191" t="n">
        <v>7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167</v>
      </c>
      <c r="D67" s="191" t="n">
        <v>1049</v>
      </c>
      <c r="E67" s="191" t="n">
        <v>111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478</v>
      </c>
      <c r="D68" s="191" t="n">
        <v>1234</v>
      </c>
      <c r="E68" s="191" t="n">
        <v>1244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41</v>
      </c>
      <c r="D69" s="191" t="n">
        <v>1159</v>
      </c>
      <c r="E69" s="191" t="n">
        <v>1182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994</v>
      </c>
      <c r="D70" s="191" t="n">
        <v>1504</v>
      </c>
      <c r="E70" s="191" t="n">
        <v>1490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04</v>
      </c>
      <c r="D71" s="191" t="n">
        <v>1319</v>
      </c>
      <c r="E71" s="191" t="n">
        <v>148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898</v>
      </c>
      <c r="D72" s="191" t="n">
        <v>1375</v>
      </c>
      <c r="E72" s="191" t="n">
        <v>1523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90</v>
      </c>
      <c r="D73" s="191" t="n">
        <v>1341</v>
      </c>
      <c r="E73" s="191" t="n">
        <v>1449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98</v>
      </c>
      <c r="D74" s="191" t="n">
        <v>1177</v>
      </c>
      <c r="E74" s="191" t="n">
        <v>13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525</v>
      </c>
      <c r="D75" s="191" t="n">
        <v>1193</v>
      </c>
      <c r="E75" s="191" t="n">
        <v>133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60</v>
      </c>
      <c r="D76" s="191" t="n">
        <v>1177</v>
      </c>
      <c r="E76" s="191" t="n">
        <v>138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54</v>
      </c>
      <c r="D77" s="191" t="n">
        <v>1115</v>
      </c>
      <c r="E77" s="191" t="n">
        <v>1239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83</v>
      </c>
      <c r="D78" s="191" t="n">
        <v>863</v>
      </c>
      <c r="E78" s="191" t="n">
        <v>920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16</v>
      </c>
      <c r="D79" s="191" t="n">
        <v>795</v>
      </c>
      <c r="E79" s="191" t="n">
        <v>921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44</v>
      </c>
      <c r="D80" s="191" t="n">
        <v>779</v>
      </c>
      <c r="E80" s="191" t="n">
        <v>96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36</v>
      </c>
      <c r="D81" s="191" t="n">
        <v>793</v>
      </c>
      <c r="E81" s="191" t="n">
        <v>94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48</v>
      </c>
      <c r="D82" s="191" t="n">
        <v>636</v>
      </c>
      <c r="E82" s="191" t="n">
        <v>81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07</v>
      </c>
      <c r="D83" s="191" t="n">
        <v>508</v>
      </c>
      <c r="E83" s="191" t="n">
        <v>79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5</v>
      </c>
      <c r="D84" s="191" t="n">
        <v>438</v>
      </c>
      <c r="E84" s="191" t="n">
        <v>747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72</v>
      </c>
      <c r="D85" s="191" t="n">
        <v>350</v>
      </c>
      <c r="E85" s="191" t="n">
        <v>72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52</v>
      </c>
      <c r="D86" s="191" t="n">
        <v>320</v>
      </c>
      <c r="E86" s="191" t="n">
        <v>63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47</v>
      </c>
      <c r="E87" s="191" t="n">
        <v>54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09</v>
      </c>
      <c r="D88" s="191" t="n">
        <v>191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26</v>
      </c>
      <c r="D89" s="191" t="n">
        <v>203</v>
      </c>
      <c r="E89" s="191" t="n">
        <v>52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02</v>
      </c>
      <c r="D90" s="191" t="n">
        <v>206</v>
      </c>
      <c r="E90" s="191" t="n">
        <v>49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0</v>
      </c>
      <c r="D91" s="191" t="n">
        <v>177</v>
      </c>
      <c r="E91" s="191" t="n">
        <v>503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7</v>
      </c>
      <c r="D92" s="191" t="n">
        <v>113</v>
      </c>
      <c r="E92" s="191" t="n">
        <v>33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3</v>
      </c>
      <c r="D93" s="191" t="n">
        <v>46</v>
      </c>
      <c r="E93" s="191" t="n">
        <v>18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9</v>
      </c>
      <c r="D94" s="191" t="n">
        <v>48</v>
      </c>
      <c r="E94" s="191" t="n">
        <v>15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0</v>
      </c>
      <c r="D95" s="191" t="n">
        <v>57</v>
      </c>
      <c r="E95" s="191" t="n">
        <v>14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02</v>
      </c>
      <c r="D96" s="191" t="n">
        <v>34</v>
      </c>
      <c r="E96" s="191" t="n">
        <v>1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52</v>
      </c>
      <c r="D97" s="191" t="n">
        <v>235</v>
      </c>
      <c r="E97" s="191" t="n">
        <v>101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131</v>
      </c>
      <c r="D99" s="197" t="n">
        <v>95920</v>
      </c>
      <c r="E99" s="197" t="n">
        <v>9621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7411687858805</v>
      </c>
      <c r="D101" s="200" t="n">
        <v>41.2257923269391</v>
      </c>
      <c r="E101" s="200" t="n">
        <v>44.251961833885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7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522</v>
      </c>
      <c r="D7" s="191" t="n">
        <v>752</v>
      </c>
      <c r="E7" s="191" t="n">
        <v>77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638</v>
      </c>
      <c r="D8" s="191" t="n">
        <v>851</v>
      </c>
      <c r="E8" s="191" t="n">
        <v>7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80</v>
      </c>
      <c r="D9" s="191" t="n">
        <v>886</v>
      </c>
      <c r="E9" s="191" t="n">
        <v>79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20</v>
      </c>
      <c r="D10" s="191" t="n">
        <v>812</v>
      </c>
      <c r="E10" s="191" t="n">
        <v>80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669</v>
      </c>
      <c r="D11" s="191" t="n">
        <v>825</v>
      </c>
      <c r="E11" s="191" t="n">
        <v>84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729</v>
      </c>
      <c r="D12" s="191" t="n">
        <v>888</v>
      </c>
      <c r="E12" s="191" t="n">
        <v>841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631</v>
      </c>
      <c r="D13" s="191" t="n">
        <v>859</v>
      </c>
      <c r="E13" s="191" t="n">
        <v>77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628</v>
      </c>
      <c r="D14" s="191" t="n">
        <v>839</v>
      </c>
      <c r="E14" s="191" t="n">
        <v>78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567</v>
      </c>
      <c r="D15" s="191" t="n">
        <v>822</v>
      </c>
      <c r="E15" s="191" t="n">
        <v>74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92</v>
      </c>
      <c r="D16" s="191" t="n">
        <v>780</v>
      </c>
      <c r="E16" s="191" t="n">
        <v>71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35</v>
      </c>
      <c r="D17" s="191" t="n">
        <v>707</v>
      </c>
      <c r="E17" s="191" t="n">
        <v>62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39</v>
      </c>
      <c r="D18" s="191" t="n">
        <v>654</v>
      </c>
      <c r="E18" s="191" t="n">
        <v>68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350</v>
      </c>
      <c r="D19" s="191" t="n">
        <v>706</v>
      </c>
      <c r="E19" s="191" t="n">
        <v>64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88</v>
      </c>
      <c r="D20" s="191" t="n">
        <v>813</v>
      </c>
      <c r="E20" s="191" t="n">
        <v>87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52</v>
      </c>
      <c r="D21" s="191" t="n">
        <v>1206</v>
      </c>
      <c r="E21" s="191" t="n">
        <v>114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622</v>
      </c>
      <c r="D22" s="191" t="n">
        <v>1328</v>
      </c>
      <c r="E22" s="191" t="n">
        <v>129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17</v>
      </c>
      <c r="D23" s="191" t="n">
        <v>1438</v>
      </c>
      <c r="E23" s="191" t="n">
        <v>13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765</v>
      </c>
      <c r="D24" s="191" t="n">
        <v>1407</v>
      </c>
      <c r="E24" s="191" t="n">
        <v>135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682</v>
      </c>
      <c r="D25" s="191" t="n">
        <v>1401</v>
      </c>
      <c r="E25" s="191" t="n">
        <v>12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653</v>
      </c>
      <c r="D26" s="191" t="n">
        <v>1424</v>
      </c>
      <c r="E26" s="191" t="n">
        <v>122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411</v>
      </c>
      <c r="D27" s="191" t="n">
        <v>1300</v>
      </c>
      <c r="E27" s="191" t="n">
        <v>111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348</v>
      </c>
      <c r="D28" s="191" t="n">
        <v>1232</v>
      </c>
      <c r="E28" s="191" t="n">
        <v>111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05</v>
      </c>
      <c r="D29" s="191" t="n">
        <v>1283</v>
      </c>
      <c r="E29" s="191" t="n">
        <v>102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26</v>
      </c>
      <c r="D30" s="191" t="n">
        <v>1176</v>
      </c>
      <c r="E30" s="191" t="n">
        <v>105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70</v>
      </c>
      <c r="D31" s="191" t="n">
        <v>1204</v>
      </c>
      <c r="E31" s="191" t="n">
        <v>106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58</v>
      </c>
      <c r="D32" s="191" t="n">
        <v>1079</v>
      </c>
      <c r="E32" s="191" t="n">
        <v>97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50</v>
      </c>
      <c r="D33" s="191" t="n">
        <v>1039</v>
      </c>
      <c r="E33" s="191" t="n">
        <v>101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74</v>
      </c>
      <c r="D34" s="191" t="n">
        <v>1005</v>
      </c>
      <c r="E34" s="191" t="n">
        <v>96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94</v>
      </c>
      <c r="D35" s="191" t="n">
        <v>997</v>
      </c>
      <c r="E35" s="191" t="n">
        <v>89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9</v>
      </c>
      <c r="D36" s="191" t="n">
        <v>874</v>
      </c>
      <c r="E36" s="191" t="n">
        <v>86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25</v>
      </c>
      <c r="D37" s="191" t="n">
        <v>855</v>
      </c>
      <c r="E37" s="191" t="n">
        <v>87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99</v>
      </c>
      <c r="D38" s="191" t="n">
        <v>881</v>
      </c>
      <c r="E38" s="191" t="n">
        <v>9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75</v>
      </c>
      <c r="D39" s="191" t="n">
        <v>1089</v>
      </c>
      <c r="E39" s="191" t="n">
        <v>108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35</v>
      </c>
      <c r="D40" s="191" t="n">
        <v>1259</v>
      </c>
      <c r="E40" s="191" t="n">
        <v>127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785</v>
      </c>
      <c r="D41" s="191" t="n">
        <v>1411</v>
      </c>
      <c r="E41" s="191" t="n">
        <v>137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28</v>
      </c>
      <c r="D42" s="191" t="n">
        <v>1434</v>
      </c>
      <c r="E42" s="191" t="n">
        <v>149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95</v>
      </c>
      <c r="D43" s="191" t="n">
        <v>1562</v>
      </c>
      <c r="E43" s="191" t="n">
        <v>16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560</v>
      </c>
      <c r="D44" s="191" t="n">
        <v>1740</v>
      </c>
      <c r="E44" s="191" t="n">
        <v>182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720</v>
      </c>
      <c r="D45" s="191" t="n">
        <v>1873</v>
      </c>
      <c r="E45" s="191" t="n">
        <v>184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959</v>
      </c>
      <c r="D46" s="191" t="n">
        <v>2005</v>
      </c>
      <c r="E46" s="191" t="n">
        <v>19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075</v>
      </c>
      <c r="D47" s="191" t="n">
        <v>2097</v>
      </c>
      <c r="E47" s="191" t="n">
        <v>197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24</v>
      </c>
      <c r="D48" s="191" t="n">
        <v>2165</v>
      </c>
      <c r="E48" s="191" t="n">
        <v>1859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93</v>
      </c>
      <c r="D49" s="191" t="n">
        <v>2120</v>
      </c>
      <c r="E49" s="191" t="n">
        <v>197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000</v>
      </c>
      <c r="D50" s="191" t="n">
        <v>2084</v>
      </c>
      <c r="E50" s="191" t="n">
        <v>19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738</v>
      </c>
      <c r="D51" s="191" t="n">
        <v>1891</v>
      </c>
      <c r="E51" s="191" t="n">
        <v>184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9</v>
      </c>
      <c r="D52" s="191" t="n">
        <v>1885</v>
      </c>
      <c r="E52" s="191" t="n">
        <v>169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38</v>
      </c>
      <c r="D53" s="191" t="n">
        <v>1768</v>
      </c>
      <c r="E53" s="191" t="n">
        <v>167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72</v>
      </c>
      <c r="D54" s="191" t="n">
        <v>1722</v>
      </c>
      <c r="E54" s="191" t="n">
        <v>155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263</v>
      </c>
      <c r="D55" s="191" t="n">
        <v>1726</v>
      </c>
      <c r="E55" s="191" t="n">
        <v>15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221</v>
      </c>
      <c r="D56" s="191" t="n">
        <v>1662</v>
      </c>
      <c r="E56" s="191" t="n">
        <v>15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164</v>
      </c>
      <c r="D57" s="191" t="n">
        <v>1644</v>
      </c>
      <c r="E57" s="191" t="n">
        <v>152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206</v>
      </c>
      <c r="D58" s="191" t="n">
        <v>1579</v>
      </c>
      <c r="E58" s="191" t="n">
        <v>162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41</v>
      </c>
      <c r="D59" s="191" t="n">
        <v>1580</v>
      </c>
      <c r="E59" s="191" t="n">
        <v>146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61</v>
      </c>
      <c r="D60" s="191" t="n">
        <v>1546</v>
      </c>
      <c r="E60" s="191" t="n">
        <v>141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53</v>
      </c>
      <c r="D61" s="191" t="n">
        <v>1451</v>
      </c>
      <c r="E61" s="191" t="n">
        <v>140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359</v>
      </c>
      <c r="D62" s="191" t="n">
        <v>1216</v>
      </c>
      <c r="E62" s="191" t="n">
        <v>114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64</v>
      </c>
      <c r="D63" s="191" t="n">
        <v>1048</v>
      </c>
      <c r="E63" s="191" t="n">
        <v>101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81</v>
      </c>
      <c r="D64" s="191" t="n">
        <v>983</v>
      </c>
      <c r="E64" s="191" t="n">
        <v>99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83</v>
      </c>
      <c r="D65" s="191" t="n">
        <v>710</v>
      </c>
      <c r="E65" s="191" t="n">
        <v>67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45</v>
      </c>
      <c r="D66" s="191" t="n">
        <v>830</v>
      </c>
      <c r="E66" s="191" t="n">
        <v>8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96</v>
      </c>
      <c r="D67" s="191" t="n">
        <v>1261</v>
      </c>
      <c r="E67" s="191" t="n">
        <v>133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766</v>
      </c>
      <c r="D68" s="191" t="n">
        <v>1356</v>
      </c>
      <c r="E68" s="191" t="n">
        <v>14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581</v>
      </c>
      <c r="D69" s="191" t="n">
        <v>1247</v>
      </c>
      <c r="E69" s="191" t="n">
        <v>1334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78</v>
      </c>
      <c r="D70" s="191" t="n">
        <v>1557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185</v>
      </c>
      <c r="D71" s="191" t="n">
        <v>1571</v>
      </c>
      <c r="E71" s="191" t="n">
        <v>1614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040</v>
      </c>
      <c r="D72" s="191" t="n">
        <v>1470</v>
      </c>
      <c r="E72" s="191" t="n">
        <v>157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895</v>
      </c>
      <c r="D73" s="191" t="n">
        <v>1352</v>
      </c>
      <c r="E73" s="191" t="n">
        <v>154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66</v>
      </c>
      <c r="D74" s="191" t="n">
        <v>1289</v>
      </c>
      <c r="E74" s="191" t="n">
        <v>13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53</v>
      </c>
      <c r="D75" s="191" t="n">
        <v>1266</v>
      </c>
      <c r="E75" s="191" t="n">
        <v>1387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42</v>
      </c>
      <c r="D76" s="191" t="n">
        <v>1192</v>
      </c>
      <c r="E76" s="191" t="n">
        <v>135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24</v>
      </c>
      <c r="D77" s="191" t="n">
        <v>1102</v>
      </c>
      <c r="E77" s="191" t="n">
        <v>122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70</v>
      </c>
      <c r="D78" s="191" t="n">
        <v>826</v>
      </c>
      <c r="E78" s="191" t="n">
        <v>94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33</v>
      </c>
      <c r="D79" s="191" t="n">
        <v>789</v>
      </c>
      <c r="E79" s="191" t="n">
        <v>94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75</v>
      </c>
      <c r="D80" s="191" t="n">
        <v>760</v>
      </c>
      <c r="E80" s="191" t="n">
        <v>9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48</v>
      </c>
      <c r="D81" s="191" t="n">
        <v>707</v>
      </c>
      <c r="E81" s="191" t="n">
        <v>941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512</v>
      </c>
      <c r="D82" s="191" t="n">
        <v>664</v>
      </c>
      <c r="E82" s="191" t="n">
        <v>84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48</v>
      </c>
      <c r="D83" s="191" t="n">
        <v>580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54</v>
      </c>
      <c r="D84" s="191" t="n">
        <v>450</v>
      </c>
      <c r="E84" s="191" t="n">
        <v>70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64</v>
      </c>
      <c r="D85" s="191" t="n">
        <v>356</v>
      </c>
      <c r="E85" s="191" t="n">
        <v>70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79</v>
      </c>
      <c r="D86" s="191" t="n">
        <v>331</v>
      </c>
      <c r="E86" s="191" t="n">
        <v>64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27</v>
      </c>
      <c r="E87" s="191" t="n">
        <v>56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7</v>
      </c>
      <c r="D88" s="191" t="n">
        <v>235</v>
      </c>
      <c r="E88" s="191" t="n">
        <v>56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3</v>
      </c>
      <c r="D89" s="191" t="n">
        <v>191</v>
      </c>
      <c r="E89" s="191" t="n">
        <v>54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51</v>
      </c>
      <c r="D90" s="191" t="n">
        <v>184</v>
      </c>
      <c r="E90" s="191" t="n">
        <v>56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79</v>
      </c>
      <c r="D91" s="191" t="n">
        <v>194</v>
      </c>
      <c r="E91" s="191" t="n">
        <v>48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4</v>
      </c>
      <c r="D92" s="191" t="n">
        <v>113</v>
      </c>
      <c r="E92" s="191" t="n">
        <v>331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59</v>
      </c>
      <c r="D93" s="191" t="n">
        <v>65</v>
      </c>
      <c r="E93" s="191" t="n">
        <v>19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5</v>
      </c>
      <c r="D94" s="191" t="n">
        <v>48</v>
      </c>
      <c r="E94" s="191" t="n">
        <v>14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23</v>
      </c>
      <c r="D95" s="191" t="n">
        <v>50</v>
      </c>
      <c r="E95" s="191" t="n">
        <v>17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89</v>
      </c>
      <c r="D96" s="191" t="n">
        <v>52</v>
      </c>
      <c r="E96" s="191" t="n">
        <v>23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81</v>
      </c>
      <c r="D97" s="191" t="n">
        <v>217</v>
      </c>
      <c r="E97" s="191" t="n">
        <v>106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8550</v>
      </c>
      <c r="D99" s="197" t="n">
        <v>98105</v>
      </c>
      <c r="E99" s="197" t="n">
        <v>10044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5583329136238</v>
      </c>
      <c r="D101" s="200" t="n">
        <v>41.142016207125</v>
      </c>
      <c r="E101" s="200" t="n">
        <v>43.94165463686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25</v>
      </c>
      <c r="D7" s="191" t="n">
        <v>413</v>
      </c>
      <c r="E7" s="191" t="n">
        <v>412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25</v>
      </c>
      <c r="D8" s="191" t="n">
        <v>422</v>
      </c>
      <c r="E8" s="191" t="n">
        <v>40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00</v>
      </c>
      <c r="D9" s="191" t="n">
        <v>413</v>
      </c>
      <c r="E9" s="191" t="n">
        <v>3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90</v>
      </c>
      <c r="D10" s="191" t="n">
        <v>393</v>
      </c>
      <c r="E10" s="191" t="n">
        <v>39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13</v>
      </c>
      <c r="D11" s="191" t="n">
        <v>468</v>
      </c>
      <c r="E11" s="191" t="n">
        <v>44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3</v>
      </c>
      <c r="D12" s="191" t="n">
        <v>428</v>
      </c>
      <c r="E12" s="191" t="n">
        <v>41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99</v>
      </c>
      <c r="D13" s="191" t="n">
        <v>461</v>
      </c>
      <c r="E13" s="191" t="n">
        <v>43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76</v>
      </c>
      <c r="D14" s="191" t="n">
        <v>410</v>
      </c>
      <c r="E14" s="191" t="n">
        <v>36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15</v>
      </c>
      <c r="D15" s="191" t="n">
        <v>448</v>
      </c>
      <c r="E15" s="191" t="n">
        <v>36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35</v>
      </c>
      <c r="D16" s="191" t="n">
        <v>410</v>
      </c>
      <c r="E16" s="191" t="n">
        <v>3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85</v>
      </c>
      <c r="D17" s="191" t="n">
        <v>342</v>
      </c>
      <c r="E17" s="191" t="n">
        <v>34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19</v>
      </c>
      <c r="D18" s="191" t="n">
        <v>385</v>
      </c>
      <c r="E18" s="191" t="n">
        <v>33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14</v>
      </c>
      <c r="D19" s="191" t="n">
        <v>429</v>
      </c>
      <c r="E19" s="191" t="n">
        <v>385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068</v>
      </c>
      <c r="D20" s="191" t="n">
        <v>548</v>
      </c>
      <c r="E20" s="191" t="n">
        <v>52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614</v>
      </c>
      <c r="D21" s="191" t="n">
        <v>778</v>
      </c>
      <c r="E21" s="191" t="n">
        <v>83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757</v>
      </c>
      <c r="D22" s="191" t="n">
        <v>866</v>
      </c>
      <c r="E22" s="191" t="n">
        <v>89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859</v>
      </c>
      <c r="D23" s="191" t="n">
        <v>951</v>
      </c>
      <c r="E23" s="191" t="n">
        <v>90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984</v>
      </c>
      <c r="D24" s="191" t="n">
        <v>1011</v>
      </c>
      <c r="E24" s="191" t="n">
        <v>97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960</v>
      </c>
      <c r="D25" s="191" t="n">
        <v>978</v>
      </c>
      <c r="E25" s="191" t="n">
        <v>98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38</v>
      </c>
      <c r="D26" s="191" t="n">
        <v>1036</v>
      </c>
      <c r="E26" s="191" t="n">
        <v>90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74</v>
      </c>
      <c r="D27" s="191" t="n">
        <v>969</v>
      </c>
      <c r="E27" s="191" t="n">
        <v>80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1</v>
      </c>
      <c r="D28" s="191" t="n">
        <v>919</v>
      </c>
      <c r="E28" s="191" t="n">
        <v>75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73</v>
      </c>
      <c r="D29" s="191" t="n">
        <v>1030</v>
      </c>
      <c r="E29" s="191" t="n">
        <v>74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78</v>
      </c>
      <c r="D30" s="191" t="n">
        <v>869</v>
      </c>
      <c r="E30" s="191" t="n">
        <v>709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6</v>
      </c>
      <c r="D31" s="191" t="n">
        <v>947</v>
      </c>
      <c r="E31" s="191" t="n">
        <v>72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65</v>
      </c>
      <c r="D32" s="191" t="n">
        <v>919</v>
      </c>
      <c r="E32" s="191" t="n">
        <v>64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63</v>
      </c>
      <c r="D33" s="191" t="n">
        <v>834</v>
      </c>
      <c r="E33" s="191" t="n">
        <v>62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375</v>
      </c>
      <c r="D34" s="191" t="n">
        <v>794</v>
      </c>
      <c r="E34" s="191" t="n">
        <v>58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55</v>
      </c>
      <c r="D35" s="191" t="n">
        <v>674</v>
      </c>
      <c r="E35" s="191" t="n">
        <v>48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60</v>
      </c>
      <c r="D36" s="191" t="n">
        <v>655</v>
      </c>
      <c r="E36" s="191" t="n">
        <v>50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11</v>
      </c>
      <c r="D37" s="191" t="n">
        <v>600</v>
      </c>
      <c r="E37" s="191" t="n">
        <v>51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4</v>
      </c>
      <c r="D38" s="191" t="n">
        <v>628</v>
      </c>
      <c r="E38" s="191" t="n">
        <v>58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409</v>
      </c>
      <c r="D39" s="191" t="n">
        <v>793</v>
      </c>
      <c r="E39" s="191" t="n">
        <v>61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25</v>
      </c>
      <c r="D40" s="191" t="n">
        <v>953</v>
      </c>
      <c r="E40" s="191" t="n">
        <v>77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6</v>
      </c>
      <c r="D41" s="191" t="n">
        <v>965</v>
      </c>
      <c r="E41" s="191" t="n">
        <v>75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93</v>
      </c>
      <c r="D42" s="191" t="n">
        <v>969</v>
      </c>
      <c r="E42" s="191" t="n">
        <v>8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869</v>
      </c>
      <c r="D43" s="191" t="n">
        <v>971</v>
      </c>
      <c r="E43" s="191" t="n">
        <v>898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931</v>
      </c>
      <c r="D44" s="191" t="n">
        <v>999</v>
      </c>
      <c r="E44" s="191" t="n">
        <v>93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095</v>
      </c>
      <c r="D45" s="191" t="n">
        <v>1082</v>
      </c>
      <c r="E45" s="191" t="n">
        <v>101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243</v>
      </c>
      <c r="D46" s="191" t="n">
        <v>1155</v>
      </c>
      <c r="E46" s="191" t="n">
        <v>1088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319</v>
      </c>
      <c r="D47" s="191" t="n">
        <v>1237</v>
      </c>
      <c r="E47" s="191" t="n">
        <v>108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400</v>
      </c>
      <c r="D48" s="191" t="n">
        <v>1275</v>
      </c>
      <c r="E48" s="191" t="n">
        <v>112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429</v>
      </c>
      <c r="D49" s="191" t="n">
        <v>1293</v>
      </c>
      <c r="E49" s="191" t="n">
        <v>113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4</v>
      </c>
      <c r="D50" s="191" t="n">
        <v>1255</v>
      </c>
      <c r="E50" s="191" t="n">
        <v>115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349</v>
      </c>
      <c r="D51" s="191" t="n">
        <v>1237</v>
      </c>
      <c r="E51" s="191" t="n">
        <v>111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45</v>
      </c>
      <c r="D52" s="191" t="n">
        <v>1122</v>
      </c>
      <c r="E52" s="191" t="n">
        <v>112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221</v>
      </c>
      <c r="D53" s="191" t="n">
        <v>1164</v>
      </c>
      <c r="E53" s="191" t="n">
        <v>105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53</v>
      </c>
      <c r="D54" s="191" t="n">
        <v>1066</v>
      </c>
      <c r="E54" s="191" t="n">
        <v>98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93</v>
      </c>
      <c r="D55" s="191" t="n">
        <v>1078</v>
      </c>
      <c r="E55" s="191" t="n">
        <v>10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70</v>
      </c>
      <c r="D56" s="191" t="n">
        <v>1144</v>
      </c>
      <c r="E56" s="191" t="n">
        <v>102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105</v>
      </c>
      <c r="D57" s="191" t="n">
        <v>1065</v>
      </c>
      <c r="E57" s="191" t="n">
        <v>104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112</v>
      </c>
      <c r="D58" s="191" t="n">
        <v>1075</v>
      </c>
      <c r="E58" s="191" t="n">
        <v>103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168</v>
      </c>
      <c r="D59" s="191" t="n">
        <v>1095</v>
      </c>
      <c r="E59" s="191" t="n">
        <v>107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134</v>
      </c>
      <c r="D60" s="191" t="n">
        <v>1124</v>
      </c>
      <c r="E60" s="191" t="n">
        <v>10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099</v>
      </c>
      <c r="D61" s="191" t="n">
        <v>1047</v>
      </c>
      <c r="E61" s="191" t="n">
        <v>105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689</v>
      </c>
      <c r="D62" s="191" t="n">
        <v>825</v>
      </c>
      <c r="E62" s="191" t="n">
        <v>86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388</v>
      </c>
      <c r="D63" s="191" t="n">
        <v>711</v>
      </c>
      <c r="E63" s="191" t="n">
        <v>67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12</v>
      </c>
      <c r="D64" s="191" t="n">
        <v>705</v>
      </c>
      <c r="E64" s="191" t="n">
        <v>7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8</v>
      </c>
      <c r="D65" s="191" t="n">
        <v>457</v>
      </c>
      <c r="E65" s="191" t="n">
        <v>511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94</v>
      </c>
      <c r="D66" s="191" t="n">
        <v>533</v>
      </c>
      <c r="E66" s="191" t="n">
        <v>6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857</v>
      </c>
      <c r="D67" s="191" t="n">
        <v>879</v>
      </c>
      <c r="E67" s="191" t="n">
        <v>9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58</v>
      </c>
      <c r="D68" s="191" t="n">
        <v>866</v>
      </c>
      <c r="E68" s="191" t="n">
        <v>99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908</v>
      </c>
      <c r="D69" s="191" t="n">
        <v>909</v>
      </c>
      <c r="E69" s="191" t="n">
        <v>99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371</v>
      </c>
      <c r="D70" s="191" t="n">
        <v>1117</v>
      </c>
      <c r="E70" s="191" t="n">
        <v>12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59</v>
      </c>
      <c r="D71" s="191" t="n">
        <v>1140</v>
      </c>
      <c r="E71" s="191" t="n">
        <v>13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0</v>
      </c>
      <c r="D72" s="191" t="n">
        <v>1174</v>
      </c>
      <c r="E72" s="191" t="n">
        <v>1306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45</v>
      </c>
      <c r="D73" s="191" t="n">
        <v>1037</v>
      </c>
      <c r="E73" s="191" t="n">
        <v>120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68</v>
      </c>
      <c r="D74" s="191" t="n">
        <v>986</v>
      </c>
      <c r="E74" s="191" t="n">
        <v>1082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4</v>
      </c>
      <c r="D75" s="191" t="n">
        <v>889</v>
      </c>
      <c r="E75" s="191" t="n">
        <v>1055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56</v>
      </c>
      <c r="D76" s="191" t="n">
        <v>898</v>
      </c>
      <c r="E76" s="191" t="n">
        <v>95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45</v>
      </c>
      <c r="D77" s="191" t="n">
        <v>812</v>
      </c>
      <c r="E77" s="191" t="n">
        <v>93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43</v>
      </c>
      <c r="D78" s="191" t="n">
        <v>609</v>
      </c>
      <c r="E78" s="191" t="n">
        <v>73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24</v>
      </c>
      <c r="D79" s="191" t="n">
        <v>560</v>
      </c>
      <c r="E79" s="191" t="n">
        <v>76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55</v>
      </c>
      <c r="D80" s="191" t="n">
        <v>565</v>
      </c>
      <c r="E80" s="191" t="n">
        <v>790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83</v>
      </c>
      <c r="D81" s="191" t="n">
        <v>555</v>
      </c>
      <c r="E81" s="191" t="n">
        <v>828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96</v>
      </c>
      <c r="D82" s="191" t="n">
        <v>522</v>
      </c>
      <c r="E82" s="191" t="n">
        <v>77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16</v>
      </c>
      <c r="D83" s="191" t="n">
        <v>448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036</v>
      </c>
      <c r="D84" s="191" t="n">
        <v>365</v>
      </c>
      <c r="E84" s="191" t="n">
        <v>671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70</v>
      </c>
      <c r="D85" s="191" t="n">
        <v>314</v>
      </c>
      <c r="E85" s="191" t="n">
        <v>65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3</v>
      </c>
      <c r="D86" s="191" t="n">
        <v>253</v>
      </c>
      <c r="E86" s="191" t="n">
        <v>60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803</v>
      </c>
      <c r="D87" s="191" t="n">
        <v>224</v>
      </c>
      <c r="E87" s="191" t="n">
        <v>57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33</v>
      </c>
      <c r="D88" s="191" t="n">
        <v>215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88</v>
      </c>
      <c r="D89" s="191" t="n">
        <v>169</v>
      </c>
      <c r="E89" s="191" t="n">
        <v>51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30</v>
      </c>
      <c r="D90" s="191" t="n">
        <v>174</v>
      </c>
      <c r="E90" s="191" t="n">
        <v>55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1</v>
      </c>
      <c r="D91" s="191" t="n">
        <v>132</v>
      </c>
      <c r="E91" s="191" t="n">
        <v>45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21</v>
      </c>
      <c r="D92" s="191" t="n">
        <v>109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7</v>
      </c>
      <c r="D93" s="191" t="n">
        <v>56</v>
      </c>
      <c r="E93" s="191" t="n">
        <v>18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9</v>
      </c>
      <c r="D94" s="191" t="n">
        <v>34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4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1</v>
      </c>
      <c r="D96" s="191" t="n">
        <v>35</v>
      </c>
      <c r="E96" s="191" t="n">
        <v>15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75</v>
      </c>
      <c r="D97" s="191" t="n">
        <v>161</v>
      </c>
      <c r="E97" s="191" t="n">
        <v>71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4025</v>
      </c>
      <c r="D99" s="197" t="n">
        <v>66054</v>
      </c>
      <c r="E99" s="197" t="n">
        <v>6797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34844245477</v>
      </c>
      <c r="D101" s="200" t="n">
        <v>42.4321615647803</v>
      </c>
      <c r="E101" s="200" t="n">
        <v>46.831876829824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9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34</v>
      </c>
      <c r="D7" s="191" t="n">
        <v>609</v>
      </c>
      <c r="E7" s="191" t="n">
        <v>6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14</v>
      </c>
      <c r="D8" s="191" t="n">
        <v>670</v>
      </c>
      <c r="E8" s="191" t="n">
        <v>644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25</v>
      </c>
      <c r="D9" s="191" t="n">
        <v>679</v>
      </c>
      <c r="E9" s="191" t="n">
        <v>64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1</v>
      </c>
      <c r="D10" s="191" t="n">
        <v>705</v>
      </c>
      <c r="E10" s="191" t="n">
        <v>636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54</v>
      </c>
      <c r="D11" s="191" t="n">
        <v>714</v>
      </c>
      <c r="E11" s="191" t="n">
        <v>64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19</v>
      </c>
      <c r="D12" s="191" t="n">
        <v>667</v>
      </c>
      <c r="E12" s="191" t="n">
        <v>65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16</v>
      </c>
      <c r="D13" s="191" t="n">
        <v>671</v>
      </c>
      <c r="E13" s="191" t="n">
        <v>64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29</v>
      </c>
      <c r="D14" s="191" t="n">
        <v>709</v>
      </c>
      <c r="E14" s="191" t="n">
        <v>62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68</v>
      </c>
      <c r="D15" s="191" t="n">
        <v>672</v>
      </c>
      <c r="E15" s="191" t="n">
        <v>59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16</v>
      </c>
      <c r="D16" s="191" t="n">
        <v>573</v>
      </c>
      <c r="E16" s="191" t="n">
        <v>5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73</v>
      </c>
      <c r="D17" s="191" t="n">
        <v>536</v>
      </c>
      <c r="E17" s="191" t="n">
        <v>537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58</v>
      </c>
      <c r="D18" s="191" t="n">
        <v>561</v>
      </c>
      <c r="E18" s="191" t="n">
        <v>49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68</v>
      </c>
      <c r="D19" s="191" t="n">
        <v>626</v>
      </c>
      <c r="E19" s="191" t="n">
        <v>54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6</v>
      </c>
      <c r="D20" s="191" t="n">
        <v>784</v>
      </c>
      <c r="E20" s="191" t="n">
        <v>71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64</v>
      </c>
      <c r="D21" s="191" t="n">
        <v>1233</v>
      </c>
      <c r="E21" s="191" t="n">
        <v>113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590</v>
      </c>
      <c r="D22" s="191" t="n">
        <v>1343</v>
      </c>
      <c r="E22" s="191" t="n">
        <v>124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62</v>
      </c>
      <c r="D23" s="191" t="n">
        <v>1533</v>
      </c>
      <c r="E23" s="191" t="n">
        <v>132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31</v>
      </c>
      <c r="D24" s="191" t="n">
        <v>1550</v>
      </c>
      <c r="E24" s="191" t="n">
        <v>1481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905</v>
      </c>
      <c r="D25" s="191" t="n">
        <v>1488</v>
      </c>
      <c r="E25" s="191" t="n">
        <v>141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785</v>
      </c>
      <c r="D26" s="191" t="n">
        <v>1493</v>
      </c>
      <c r="E26" s="191" t="n">
        <v>129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59</v>
      </c>
      <c r="D27" s="191" t="n">
        <v>1377</v>
      </c>
      <c r="E27" s="191" t="n">
        <v>1282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99</v>
      </c>
      <c r="D28" s="191" t="n">
        <v>1346</v>
      </c>
      <c r="E28" s="191" t="n">
        <v>115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515</v>
      </c>
      <c r="D29" s="191" t="n">
        <v>1415</v>
      </c>
      <c r="E29" s="191" t="n">
        <v>110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93</v>
      </c>
      <c r="D30" s="191" t="n">
        <v>1287</v>
      </c>
      <c r="E30" s="191" t="n">
        <v>110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44</v>
      </c>
      <c r="D31" s="191" t="n">
        <v>1243</v>
      </c>
      <c r="E31" s="191" t="n">
        <v>100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240</v>
      </c>
      <c r="D32" s="191" t="n">
        <v>1264</v>
      </c>
      <c r="E32" s="191" t="n">
        <v>97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87</v>
      </c>
      <c r="D33" s="191" t="n">
        <v>1182</v>
      </c>
      <c r="E33" s="191" t="n">
        <v>90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9</v>
      </c>
      <c r="D34" s="191" t="n">
        <v>1156</v>
      </c>
      <c r="E34" s="191" t="n">
        <v>85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04</v>
      </c>
      <c r="D35" s="191" t="n">
        <v>999</v>
      </c>
      <c r="E35" s="191" t="n">
        <v>80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85</v>
      </c>
      <c r="D36" s="191" t="n">
        <v>972</v>
      </c>
      <c r="E36" s="191" t="n">
        <v>81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90</v>
      </c>
      <c r="D37" s="191" t="n">
        <v>967</v>
      </c>
      <c r="E37" s="191" t="n">
        <v>82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78</v>
      </c>
      <c r="D38" s="191" t="n">
        <v>937</v>
      </c>
      <c r="E38" s="191" t="n">
        <v>84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24</v>
      </c>
      <c r="D39" s="191" t="n">
        <v>1014</v>
      </c>
      <c r="E39" s="191" t="n">
        <v>91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27</v>
      </c>
      <c r="D40" s="191" t="n">
        <v>1241</v>
      </c>
      <c r="E40" s="191" t="n">
        <v>108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553</v>
      </c>
      <c r="D41" s="191" t="n">
        <v>1318</v>
      </c>
      <c r="E41" s="191" t="n">
        <v>123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52</v>
      </c>
      <c r="D42" s="191" t="n">
        <v>1385</v>
      </c>
      <c r="E42" s="191" t="n">
        <v>126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28</v>
      </c>
      <c r="D43" s="191" t="n">
        <v>1413</v>
      </c>
      <c r="E43" s="191" t="n">
        <v>131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937</v>
      </c>
      <c r="D44" s="191" t="n">
        <v>1564</v>
      </c>
      <c r="E44" s="191" t="n">
        <v>137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198</v>
      </c>
      <c r="D45" s="191" t="n">
        <v>1663</v>
      </c>
      <c r="E45" s="191" t="n">
        <v>1535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399</v>
      </c>
      <c r="D46" s="191" t="n">
        <v>1776</v>
      </c>
      <c r="E46" s="191" t="n">
        <v>162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538</v>
      </c>
      <c r="D47" s="191" t="n">
        <v>1773</v>
      </c>
      <c r="E47" s="191" t="n">
        <v>1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652</v>
      </c>
      <c r="D48" s="191" t="n">
        <v>1854</v>
      </c>
      <c r="E48" s="191" t="n">
        <v>179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651</v>
      </c>
      <c r="D49" s="191" t="n">
        <v>1831</v>
      </c>
      <c r="E49" s="191" t="n">
        <v>182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693</v>
      </c>
      <c r="D50" s="191" t="n">
        <v>1863</v>
      </c>
      <c r="E50" s="191" t="n">
        <v>183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547</v>
      </c>
      <c r="D51" s="191" t="n">
        <v>1847</v>
      </c>
      <c r="E51" s="191" t="n">
        <v>1700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1</v>
      </c>
      <c r="D52" s="191" t="n">
        <v>1849</v>
      </c>
      <c r="E52" s="191" t="n">
        <v>17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208</v>
      </c>
      <c r="D53" s="191" t="n">
        <v>1667</v>
      </c>
      <c r="E53" s="191" t="n">
        <v>154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44</v>
      </c>
      <c r="D54" s="191" t="n">
        <v>1609</v>
      </c>
      <c r="E54" s="191" t="n">
        <v>1635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197</v>
      </c>
      <c r="D55" s="191" t="n">
        <v>1632</v>
      </c>
      <c r="E55" s="191" t="n">
        <v>15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15</v>
      </c>
      <c r="D56" s="191" t="n">
        <v>1712</v>
      </c>
      <c r="E56" s="191" t="n">
        <v>160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263</v>
      </c>
      <c r="D57" s="191" t="n">
        <v>1653</v>
      </c>
      <c r="E57" s="191" t="n">
        <v>161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68</v>
      </c>
      <c r="D58" s="191" t="n">
        <v>1722</v>
      </c>
      <c r="E58" s="191" t="n">
        <v>1646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81</v>
      </c>
      <c r="D59" s="191" t="n">
        <v>1588</v>
      </c>
      <c r="E59" s="191" t="n">
        <v>149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024</v>
      </c>
      <c r="D60" s="191" t="n">
        <v>1526</v>
      </c>
      <c r="E60" s="191" t="n">
        <v>149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42</v>
      </c>
      <c r="D61" s="191" t="n">
        <v>1411</v>
      </c>
      <c r="E61" s="191" t="n">
        <v>143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06</v>
      </c>
      <c r="D62" s="191" t="n">
        <v>1219</v>
      </c>
      <c r="E62" s="191" t="n">
        <v>1187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1</v>
      </c>
      <c r="D63" s="191" t="n">
        <v>1062</v>
      </c>
      <c r="E63" s="191" t="n">
        <v>100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41</v>
      </c>
      <c r="D64" s="191" t="n">
        <v>959</v>
      </c>
      <c r="E64" s="191" t="n">
        <v>982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36</v>
      </c>
      <c r="D65" s="191" t="n">
        <v>656</v>
      </c>
      <c r="E65" s="191" t="n">
        <v>68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16</v>
      </c>
      <c r="D66" s="191" t="n">
        <v>755</v>
      </c>
      <c r="E66" s="191" t="n">
        <v>8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347</v>
      </c>
      <c r="D67" s="191" t="n">
        <v>1170</v>
      </c>
      <c r="E67" s="191" t="n">
        <v>117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596</v>
      </c>
      <c r="D68" s="191" t="n">
        <v>1278</v>
      </c>
      <c r="E68" s="191" t="n">
        <v>13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92</v>
      </c>
      <c r="D69" s="191" t="n">
        <v>1154</v>
      </c>
      <c r="E69" s="191" t="n">
        <v>123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201</v>
      </c>
      <c r="D70" s="191" t="n">
        <v>1580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228</v>
      </c>
      <c r="D71" s="191" t="n">
        <v>1553</v>
      </c>
      <c r="E71" s="191" t="n">
        <v>167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258</v>
      </c>
      <c r="D72" s="191" t="n">
        <v>1548</v>
      </c>
      <c r="E72" s="191" t="n">
        <v>171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990</v>
      </c>
      <c r="D73" s="191" t="n">
        <v>1390</v>
      </c>
      <c r="E73" s="191" t="n">
        <v>160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76</v>
      </c>
      <c r="D74" s="191" t="n">
        <v>1303</v>
      </c>
      <c r="E74" s="191" t="n">
        <v>1373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44</v>
      </c>
      <c r="D75" s="191" t="n">
        <v>1266</v>
      </c>
      <c r="E75" s="191" t="n">
        <v>137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687</v>
      </c>
      <c r="D76" s="191" t="n">
        <v>1214</v>
      </c>
      <c r="E76" s="191" t="n">
        <v>147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60</v>
      </c>
      <c r="D77" s="191" t="n">
        <v>1069</v>
      </c>
      <c r="E77" s="191" t="n">
        <v>12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861</v>
      </c>
      <c r="D78" s="191" t="n">
        <v>846</v>
      </c>
      <c r="E78" s="191" t="n">
        <v>10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05</v>
      </c>
      <c r="D79" s="191" t="n">
        <v>776</v>
      </c>
      <c r="E79" s="191" t="n">
        <v>92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70</v>
      </c>
      <c r="D80" s="191" t="n">
        <v>795</v>
      </c>
      <c r="E80" s="191" t="n">
        <v>97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84</v>
      </c>
      <c r="D81" s="191" t="n">
        <v>784</v>
      </c>
      <c r="E81" s="191" t="n">
        <v>100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605</v>
      </c>
      <c r="D82" s="191" t="n">
        <v>643</v>
      </c>
      <c r="E82" s="191" t="n">
        <v>96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485</v>
      </c>
      <c r="D83" s="191" t="n">
        <v>625</v>
      </c>
      <c r="E83" s="191" t="n">
        <v>8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319</v>
      </c>
      <c r="D84" s="191" t="n">
        <v>526</v>
      </c>
      <c r="E84" s="191" t="n">
        <v>79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207</v>
      </c>
      <c r="D85" s="191" t="n">
        <v>417</v>
      </c>
      <c r="E85" s="191" t="n">
        <v>790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44</v>
      </c>
      <c r="D86" s="191" t="n">
        <v>342</v>
      </c>
      <c r="E86" s="191" t="n">
        <v>70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50</v>
      </c>
      <c r="D87" s="191" t="n">
        <v>293</v>
      </c>
      <c r="E87" s="191" t="n">
        <v>65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9</v>
      </c>
      <c r="D88" s="191" t="n">
        <v>210</v>
      </c>
      <c r="E88" s="191" t="n">
        <v>5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10</v>
      </c>
      <c r="D89" s="191" t="n">
        <v>246</v>
      </c>
      <c r="E89" s="191" t="n">
        <v>56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94</v>
      </c>
      <c r="D90" s="191" t="n">
        <v>231</v>
      </c>
      <c r="E90" s="191" t="n">
        <v>56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3</v>
      </c>
      <c r="D91" s="191" t="n">
        <v>188</v>
      </c>
      <c r="E91" s="191" t="n">
        <v>4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73</v>
      </c>
      <c r="D92" s="191" t="n">
        <v>106</v>
      </c>
      <c r="E92" s="191" t="n">
        <v>36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45</v>
      </c>
      <c r="D93" s="191" t="n">
        <v>49</v>
      </c>
      <c r="E93" s="191" t="n">
        <v>196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13</v>
      </c>
      <c r="D94" s="191" t="n">
        <v>46</v>
      </c>
      <c r="E94" s="191" t="n">
        <v>16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0</v>
      </c>
      <c r="D95" s="191" t="n">
        <v>28</v>
      </c>
      <c r="E95" s="191" t="n">
        <v>16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45</v>
      </c>
      <c r="D96" s="191" t="n">
        <v>43</v>
      </c>
      <c r="E96" s="191" t="n">
        <v>20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107</v>
      </c>
      <c r="D97" s="191" t="n">
        <v>167</v>
      </c>
      <c r="E97" s="191" t="n">
        <v>94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001</v>
      </c>
      <c r="D99" s="197" t="n">
        <v>95409</v>
      </c>
      <c r="E99" s="197" t="n">
        <v>9659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303753626283</v>
      </c>
      <c r="D101" s="200" t="n">
        <v>41.6584651343165</v>
      </c>
      <c r="E101" s="200" t="n">
        <v>45.18058431340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06</v>
      </c>
      <c r="D7" s="191" t="n">
        <v>363</v>
      </c>
      <c r="E7" s="191" t="n">
        <v>34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54</v>
      </c>
      <c r="D8" s="191" t="n">
        <v>367</v>
      </c>
      <c r="E8" s="191" t="n">
        <v>3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41</v>
      </c>
      <c r="D9" s="191" t="n">
        <v>408</v>
      </c>
      <c r="E9" s="191" t="n">
        <v>33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32</v>
      </c>
      <c r="D10" s="191" t="n">
        <v>391</v>
      </c>
      <c r="E10" s="191" t="n">
        <v>34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792</v>
      </c>
      <c r="D11" s="191" t="n">
        <v>404</v>
      </c>
      <c r="E11" s="191" t="n">
        <v>38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6</v>
      </c>
      <c r="D12" s="191" t="n">
        <v>449</v>
      </c>
      <c r="E12" s="191" t="n">
        <v>3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782</v>
      </c>
      <c r="D13" s="191" t="n">
        <v>395</v>
      </c>
      <c r="E13" s="191" t="n">
        <v>3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41</v>
      </c>
      <c r="D14" s="191" t="n">
        <v>366</v>
      </c>
      <c r="E14" s="191" t="n">
        <v>375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85</v>
      </c>
      <c r="D15" s="191" t="n">
        <v>337</v>
      </c>
      <c r="E15" s="191" t="n">
        <v>34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659</v>
      </c>
      <c r="D16" s="191" t="n">
        <v>325</v>
      </c>
      <c r="E16" s="191" t="n">
        <v>33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38</v>
      </c>
      <c r="D17" s="191" t="n">
        <v>294</v>
      </c>
      <c r="E17" s="191" t="n">
        <v>34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63</v>
      </c>
      <c r="D18" s="191" t="n">
        <v>339</v>
      </c>
      <c r="E18" s="191" t="n">
        <v>32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98</v>
      </c>
      <c r="D19" s="191" t="n">
        <v>358</v>
      </c>
      <c r="E19" s="191" t="n">
        <v>340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882</v>
      </c>
      <c r="D20" s="191" t="n">
        <v>459</v>
      </c>
      <c r="E20" s="191" t="n">
        <v>42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431</v>
      </c>
      <c r="D21" s="191" t="n">
        <v>737</v>
      </c>
      <c r="E21" s="191" t="n">
        <v>69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522</v>
      </c>
      <c r="D22" s="191" t="n">
        <v>799</v>
      </c>
      <c r="E22" s="191" t="n">
        <v>72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23</v>
      </c>
      <c r="D23" s="191" t="n">
        <v>857</v>
      </c>
      <c r="E23" s="191" t="n">
        <v>766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69</v>
      </c>
      <c r="D24" s="191" t="n">
        <v>912</v>
      </c>
      <c r="E24" s="191" t="n">
        <v>85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02</v>
      </c>
      <c r="D25" s="191" t="n">
        <v>821</v>
      </c>
      <c r="E25" s="191" t="n">
        <v>8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776</v>
      </c>
      <c r="D26" s="191" t="n">
        <v>952</v>
      </c>
      <c r="E26" s="191" t="n">
        <v>82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537</v>
      </c>
      <c r="D27" s="191" t="n">
        <v>823</v>
      </c>
      <c r="E27" s="191" t="n">
        <v>7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449</v>
      </c>
      <c r="D28" s="191" t="n">
        <v>825</v>
      </c>
      <c r="E28" s="191" t="n">
        <v>6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440</v>
      </c>
      <c r="D29" s="191" t="n">
        <v>772</v>
      </c>
      <c r="E29" s="191" t="n">
        <v>66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324</v>
      </c>
      <c r="D30" s="191" t="n">
        <v>773</v>
      </c>
      <c r="E30" s="191" t="n">
        <v>55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364</v>
      </c>
      <c r="D31" s="191" t="n">
        <v>755</v>
      </c>
      <c r="E31" s="191" t="n">
        <v>60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259</v>
      </c>
      <c r="D32" s="191" t="n">
        <v>696</v>
      </c>
      <c r="E32" s="191" t="n">
        <v>563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86</v>
      </c>
      <c r="D33" s="191" t="n">
        <v>633</v>
      </c>
      <c r="E33" s="191" t="n">
        <v>553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133</v>
      </c>
      <c r="D34" s="191" t="n">
        <v>616</v>
      </c>
      <c r="E34" s="191" t="n">
        <v>51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56</v>
      </c>
      <c r="D35" s="191" t="n">
        <v>571</v>
      </c>
      <c r="E35" s="191" t="n">
        <v>4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62</v>
      </c>
      <c r="D36" s="191" t="n">
        <v>548</v>
      </c>
      <c r="E36" s="191" t="n">
        <v>414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70</v>
      </c>
      <c r="D37" s="191" t="n">
        <v>531</v>
      </c>
      <c r="E37" s="191" t="n">
        <v>439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68</v>
      </c>
      <c r="D38" s="191" t="n">
        <v>583</v>
      </c>
      <c r="E38" s="191" t="n">
        <v>4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39</v>
      </c>
      <c r="D39" s="191" t="n">
        <v>634</v>
      </c>
      <c r="E39" s="191" t="n">
        <v>50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14</v>
      </c>
      <c r="D40" s="191" t="n">
        <v>723</v>
      </c>
      <c r="E40" s="191" t="n">
        <v>59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343</v>
      </c>
      <c r="D41" s="191" t="n">
        <v>711</v>
      </c>
      <c r="E41" s="191" t="n">
        <v>63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483</v>
      </c>
      <c r="D42" s="191" t="n">
        <v>748</v>
      </c>
      <c r="E42" s="191" t="n">
        <v>73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589</v>
      </c>
      <c r="D43" s="191" t="n">
        <v>873</v>
      </c>
      <c r="E43" s="191" t="n">
        <v>71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641</v>
      </c>
      <c r="D44" s="191" t="n">
        <v>870</v>
      </c>
      <c r="E44" s="191" t="n">
        <v>77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733</v>
      </c>
      <c r="D45" s="191" t="n">
        <v>925</v>
      </c>
      <c r="E45" s="191" t="n">
        <v>8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879</v>
      </c>
      <c r="D46" s="191" t="n">
        <v>976</v>
      </c>
      <c r="E46" s="191" t="n">
        <v>90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6</v>
      </c>
      <c r="D47" s="191" t="n">
        <v>1001</v>
      </c>
      <c r="E47" s="191" t="n">
        <v>101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105</v>
      </c>
      <c r="D48" s="191" t="n">
        <v>1109</v>
      </c>
      <c r="E48" s="191" t="n">
        <v>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122</v>
      </c>
      <c r="D49" s="191" t="n">
        <v>1106</v>
      </c>
      <c r="E49" s="191" t="n">
        <v>1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175</v>
      </c>
      <c r="D50" s="191" t="n">
        <v>1129</v>
      </c>
      <c r="E50" s="191" t="n">
        <v>104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44</v>
      </c>
      <c r="D51" s="191" t="n">
        <v>1106</v>
      </c>
      <c r="E51" s="191" t="n">
        <v>103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096</v>
      </c>
      <c r="D52" s="191" t="n">
        <v>1095</v>
      </c>
      <c r="E52" s="191" t="n">
        <v>100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916</v>
      </c>
      <c r="D53" s="191" t="n">
        <v>954</v>
      </c>
      <c r="E53" s="191" t="n">
        <v>9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925</v>
      </c>
      <c r="D54" s="191" t="n">
        <v>1003</v>
      </c>
      <c r="E54" s="191" t="n">
        <v>9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885</v>
      </c>
      <c r="D55" s="191" t="n">
        <v>926</v>
      </c>
      <c r="E55" s="191" t="n">
        <v>959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935</v>
      </c>
      <c r="D56" s="191" t="n">
        <v>1012</v>
      </c>
      <c r="E56" s="191" t="n">
        <v>92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908</v>
      </c>
      <c r="D57" s="191" t="n">
        <v>972</v>
      </c>
      <c r="E57" s="191" t="n">
        <v>93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97</v>
      </c>
      <c r="D58" s="191" t="n">
        <v>948</v>
      </c>
      <c r="E58" s="191" t="n">
        <v>84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52</v>
      </c>
      <c r="D59" s="191" t="n">
        <v>903</v>
      </c>
      <c r="E59" s="191" t="n">
        <v>84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17</v>
      </c>
      <c r="D60" s="191" t="n">
        <v>903</v>
      </c>
      <c r="E60" s="191" t="n">
        <v>81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84</v>
      </c>
      <c r="D61" s="191" t="n">
        <v>836</v>
      </c>
      <c r="E61" s="191" t="n">
        <v>748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294</v>
      </c>
      <c r="D62" s="191" t="n">
        <v>659</v>
      </c>
      <c r="E62" s="191" t="n">
        <v>6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90</v>
      </c>
      <c r="D63" s="191" t="n">
        <v>592</v>
      </c>
      <c r="E63" s="191" t="n">
        <v>59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29</v>
      </c>
      <c r="D64" s="191" t="n">
        <v>506</v>
      </c>
      <c r="E64" s="191" t="n">
        <v>52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72</v>
      </c>
      <c r="D65" s="191" t="n">
        <v>390</v>
      </c>
      <c r="E65" s="191" t="n">
        <v>38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770</v>
      </c>
      <c r="D66" s="191" t="n">
        <v>384</v>
      </c>
      <c r="E66" s="191" t="n">
        <v>38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31</v>
      </c>
      <c r="D67" s="191" t="n">
        <v>635</v>
      </c>
      <c r="E67" s="191" t="n">
        <v>5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265</v>
      </c>
      <c r="D68" s="191" t="n">
        <v>663</v>
      </c>
      <c r="E68" s="191" t="n">
        <v>60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62</v>
      </c>
      <c r="D69" s="191" t="n">
        <v>667</v>
      </c>
      <c r="E69" s="191" t="n">
        <v>69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23</v>
      </c>
      <c r="D70" s="191" t="n">
        <v>848</v>
      </c>
      <c r="E70" s="191" t="n">
        <v>8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80</v>
      </c>
      <c r="D71" s="191" t="n">
        <v>791</v>
      </c>
      <c r="E71" s="191" t="n">
        <v>8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08</v>
      </c>
      <c r="D72" s="191" t="n">
        <v>846</v>
      </c>
      <c r="E72" s="191" t="n">
        <v>86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474</v>
      </c>
      <c r="D73" s="191" t="n">
        <v>667</v>
      </c>
      <c r="E73" s="191" t="n">
        <v>80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99</v>
      </c>
      <c r="D74" s="191" t="n">
        <v>635</v>
      </c>
      <c r="E74" s="191" t="n">
        <v>76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98</v>
      </c>
      <c r="D75" s="191" t="n">
        <v>648</v>
      </c>
      <c r="E75" s="191" t="n">
        <v>75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319</v>
      </c>
      <c r="D76" s="191" t="n">
        <v>608</v>
      </c>
      <c r="E76" s="191" t="n">
        <v>71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99</v>
      </c>
      <c r="D77" s="191" t="n">
        <v>583</v>
      </c>
      <c r="E77" s="191" t="n">
        <v>71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070</v>
      </c>
      <c r="D78" s="191" t="n">
        <v>455</v>
      </c>
      <c r="E78" s="191" t="n">
        <v>6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012</v>
      </c>
      <c r="D79" s="191" t="n">
        <v>433</v>
      </c>
      <c r="E79" s="191" t="n">
        <v>57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35</v>
      </c>
      <c r="D80" s="191" t="n">
        <v>409</v>
      </c>
      <c r="E80" s="191" t="n">
        <v>52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75</v>
      </c>
      <c r="D81" s="191" t="n">
        <v>383</v>
      </c>
      <c r="E81" s="191" t="n">
        <v>59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63</v>
      </c>
      <c r="D82" s="191" t="n">
        <v>353</v>
      </c>
      <c r="E82" s="191" t="n">
        <v>51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1</v>
      </c>
      <c r="D83" s="191" t="n">
        <v>362</v>
      </c>
      <c r="E83" s="191" t="n">
        <v>50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88</v>
      </c>
      <c r="D84" s="191" t="n">
        <v>285</v>
      </c>
      <c r="E84" s="191" t="n">
        <v>50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722</v>
      </c>
      <c r="D85" s="191" t="n">
        <v>243</v>
      </c>
      <c r="E85" s="191" t="n">
        <v>479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53</v>
      </c>
      <c r="D86" s="191" t="n">
        <v>188</v>
      </c>
      <c r="E86" s="191" t="n">
        <v>46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39</v>
      </c>
      <c r="D87" s="191" t="n">
        <v>174</v>
      </c>
      <c r="E87" s="191" t="n">
        <v>36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97</v>
      </c>
      <c r="D88" s="191" t="n">
        <v>146</v>
      </c>
      <c r="E88" s="191" t="n">
        <v>3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59</v>
      </c>
      <c r="D89" s="191" t="n">
        <v>118</v>
      </c>
      <c r="E89" s="191" t="n">
        <v>34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68</v>
      </c>
      <c r="D90" s="191" t="n">
        <v>11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0</v>
      </c>
      <c r="D91" s="191" t="n">
        <v>92</v>
      </c>
      <c r="E91" s="191" t="n">
        <v>31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9</v>
      </c>
      <c r="D92" s="191" t="n">
        <v>72</v>
      </c>
      <c r="E92" s="191" t="n">
        <v>22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61</v>
      </c>
      <c r="D93" s="191" t="n">
        <v>28</v>
      </c>
      <c r="E93" s="191" t="n">
        <v>13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65</v>
      </c>
      <c r="D94" s="191" t="n">
        <v>39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3</v>
      </c>
      <c r="D95" s="191" t="n">
        <v>23</v>
      </c>
      <c r="E95" s="191" t="n">
        <v>11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9</v>
      </c>
      <c r="D96" s="191" t="n">
        <v>19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43</v>
      </c>
      <c r="D97" s="191" t="n">
        <v>141</v>
      </c>
      <c r="E97" s="191" t="n">
        <v>6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8893</v>
      </c>
      <c r="D99" s="197" t="n">
        <v>54121</v>
      </c>
      <c r="E99" s="197" t="n">
        <v>5477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46742214835</v>
      </c>
      <c r="D101" s="200" t="n">
        <v>41.178682951165</v>
      </c>
      <c r="E101" s="200" t="n">
        <v>44.948130431607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499</v>
      </c>
      <c r="D7" s="191" t="n">
        <v>734</v>
      </c>
      <c r="E7" s="191" t="n">
        <v>76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542</v>
      </c>
      <c r="D8" s="191" t="n">
        <v>785</v>
      </c>
      <c r="E8" s="191" t="n">
        <v>75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47</v>
      </c>
      <c r="D9" s="191" t="n">
        <v>830</v>
      </c>
      <c r="E9" s="191" t="n">
        <v>81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44</v>
      </c>
      <c r="D10" s="191" t="n">
        <v>845</v>
      </c>
      <c r="E10" s="191" t="n">
        <v>799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748</v>
      </c>
      <c r="D11" s="191" t="n">
        <v>890</v>
      </c>
      <c r="E11" s="191" t="n">
        <v>85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832</v>
      </c>
      <c r="D12" s="191" t="n">
        <v>935</v>
      </c>
      <c r="E12" s="191" t="n">
        <v>8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814</v>
      </c>
      <c r="D13" s="191" t="n">
        <v>916</v>
      </c>
      <c r="E13" s="191" t="n">
        <v>89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718</v>
      </c>
      <c r="D14" s="191" t="n">
        <v>857</v>
      </c>
      <c r="E14" s="191" t="n">
        <v>86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646</v>
      </c>
      <c r="D15" s="191" t="n">
        <v>849</v>
      </c>
      <c r="E15" s="191" t="n">
        <v>79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81</v>
      </c>
      <c r="D16" s="191" t="n">
        <v>717</v>
      </c>
      <c r="E16" s="191" t="n">
        <v>76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84</v>
      </c>
      <c r="D17" s="191" t="n">
        <v>719</v>
      </c>
      <c r="E17" s="191" t="n">
        <v>66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71</v>
      </c>
      <c r="D18" s="191" t="n">
        <v>719</v>
      </c>
      <c r="E18" s="191" t="n">
        <v>65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427</v>
      </c>
      <c r="D19" s="191" t="n">
        <v>705</v>
      </c>
      <c r="E19" s="191" t="n">
        <v>72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10</v>
      </c>
      <c r="D20" s="191" t="n">
        <v>836</v>
      </c>
      <c r="E20" s="191" t="n">
        <v>7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15</v>
      </c>
      <c r="D21" s="191" t="n">
        <v>1288</v>
      </c>
      <c r="E21" s="191" t="n">
        <v>132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809</v>
      </c>
      <c r="D22" s="191" t="n">
        <v>1420</v>
      </c>
      <c r="E22" s="191" t="n">
        <v>138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031</v>
      </c>
      <c r="D23" s="191" t="n">
        <v>1577</v>
      </c>
      <c r="E23" s="191" t="n">
        <v>145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45</v>
      </c>
      <c r="D24" s="191" t="n">
        <v>1600</v>
      </c>
      <c r="E24" s="191" t="n">
        <v>144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887</v>
      </c>
      <c r="D25" s="191" t="n">
        <v>1550</v>
      </c>
      <c r="E25" s="191" t="n">
        <v>13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31</v>
      </c>
      <c r="D26" s="191" t="n">
        <v>1518</v>
      </c>
      <c r="E26" s="191" t="n">
        <v>131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15</v>
      </c>
      <c r="D27" s="191" t="n">
        <v>1421</v>
      </c>
      <c r="E27" s="191" t="n">
        <v>11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38</v>
      </c>
      <c r="D28" s="191" t="n">
        <v>1321</v>
      </c>
      <c r="E28" s="191" t="n">
        <v>11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06</v>
      </c>
      <c r="D29" s="191" t="n">
        <v>1289</v>
      </c>
      <c r="E29" s="191" t="n">
        <v>111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145</v>
      </c>
      <c r="D30" s="191" t="n">
        <v>1157</v>
      </c>
      <c r="E30" s="191" t="n">
        <v>98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62</v>
      </c>
      <c r="D31" s="191" t="n">
        <v>1243</v>
      </c>
      <c r="E31" s="191" t="n">
        <v>10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95</v>
      </c>
      <c r="D32" s="191" t="n">
        <v>1128</v>
      </c>
      <c r="E32" s="191" t="n">
        <v>96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999</v>
      </c>
      <c r="D33" s="191" t="n">
        <v>1039</v>
      </c>
      <c r="E33" s="191" t="n">
        <v>960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8</v>
      </c>
      <c r="D34" s="191" t="n">
        <v>1049</v>
      </c>
      <c r="E34" s="191" t="n">
        <v>9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17</v>
      </c>
      <c r="E35" s="191" t="n">
        <v>85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8</v>
      </c>
      <c r="D36" s="191" t="n">
        <v>916</v>
      </c>
      <c r="E36" s="191" t="n">
        <v>822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74</v>
      </c>
      <c r="D37" s="191" t="n">
        <v>914</v>
      </c>
      <c r="E37" s="191" t="n">
        <v>86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6</v>
      </c>
      <c r="D38" s="191" t="n">
        <v>957</v>
      </c>
      <c r="E38" s="191" t="n">
        <v>87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25</v>
      </c>
      <c r="D39" s="191" t="n">
        <v>1098</v>
      </c>
      <c r="E39" s="191" t="n">
        <v>102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88</v>
      </c>
      <c r="D40" s="191" t="n">
        <v>1260</v>
      </c>
      <c r="E40" s="191" t="n">
        <v>132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693</v>
      </c>
      <c r="D41" s="191" t="n">
        <v>1350</v>
      </c>
      <c r="E41" s="191" t="n">
        <v>134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68</v>
      </c>
      <c r="D42" s="191" t="n">
        <v>1471</v>
      </c>
      <c r="E42" s="191" t="n">
        <v>149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47</v>
      </c>
      <c r="D43" s="191" t="n">
        <v>1558</v>
      </c>
      <c r="E43" s="191" t="n">
        <v>158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435</v>
      </c>
      <c r="D44" s="191" t="n">
        <v>1696</v>
      </c>
      <c r="E44" s="191" t="n">
        <v>173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699</v>
      </c>
      <c r="D45" s="191" t="n">
        <v>1792</v>
      </c>
      <c r="E45" s="191" t="n">
        <v>1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4098</v>
      </c>
      <c r="D46" s="191" t="n">
        <v>2115</v>
      </c>
      <c r="E46" s="191" t="n">
        <v>198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182</v>
      </c>
      <c r="D47" s="191" t="n">
        <v>2161</v>
      </c>
      <c r="E47" s="191" t="n">
        <v>202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250</v>
      </c>
      <c r="D48" s="191" t="n">
        <v>2144</v>
      </c>
      <c r="E48" s="191" t="n">
        <v>210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257</v>
      </c>
      <c r="D49" s="191" t="n">
        <v>2133</v>
      </c>
      <c r="E49" s="191" t="n">
        <v>212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84</v>
      </c>
      <c r="D50" s="191" t="n">
        <v>2191</v>
      </c>
      <c r="E50" s="191" t="n">
        <v>19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911</v>
      </c>
      <c r="D51" s="191" t="n">
        <v>2030</v>
      </c>
      <c r="E51" s="191" t="n">
        <v>1881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966</v>
      </c>
      <c r="D52" s="191" t="n">
        <v>2044</v>
      </c>
      <c r="E52" s="191" t="n">
        <v>19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563</v>
      </c>
      <c r="D53" s="191" t="n">
        <v>1807</v>
      </c>
      <c r="E53" s="191" t="n">
        <v>1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460</v>
      </c>
      <c r="D54" s="191" t="n">
        <v>1817</v>
      </c>
      <c r="E54" s="191" t="n">
        <v>164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437</v>
      </c>
      <c r="D55" s="191" t="n">
        <v>1772</v>
      </c>
      <c r="E55" s="191" t="n">
        <v>16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453</v>
      </c>
      <c r="D56" s="191" t="n">
        <v>1838</v>
      </c>
      <c r="E56" s="191" t="n">
        <v>161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05</v>
      </c>
      <c r="D57" s="191" t="n">
        <v>1644</v>
      </c>
      <c r="E57" s="191" t="n">
        <v>1661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33</v>
      </c>
      <c r="D58" s="191" t="n">
        <v>1749</v>
      </c>
      <c r="E58" s="191" t="n">
        <v>158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194</v>
      </c>
      <c r="D59" s="191" t="n">
        <v>1695</v>
      </c>
      <c r="E59" s="191" t="n">
        <v>149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156</v>
      </c>
      <c r="D60" s="191" t="n">
        <v>1607</v>
      </c>
      <c r="E60" s="191" t="n">
        <v>1549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69</v>
      </c>
      <c r="D61" s="191" t="n">
        <v>1522</v>
      </c>
      <c r="E61" s="191" t="n">
        <v>134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90</v>
      </c>
      <c r="D62" s="191" t="n">
        <v>1261</v>
      </c>
      <c r="E62" s="191" t="n">
        <v>122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24</v>
      </c>
      <c r="D63" s="191" t="n">
        <v>1014</v>
      </c>
      <c r="E63" s="191" t="n">
        <v>1010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2025</v>
      </c>
      <c r="D64" s="191" t="n">
        <v>1018</v>
      </c>
      <c r="E64" s="191" t="n">
        <v>10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401</v>
      </c>
      <c r="D65" s="191" t="n">
        <v>686</v>
      </c>
      <c r="E65" s="191" t="n">
        <v>71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53</v>
      </c>
      <c r="D66" s="191" t="n">
        <v>818</v>
      </c>
      <c r="E66" s="191" t="n">
        <v>8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29</v>
      </c>
      <c r="D67" s="191" t="n">
        <v>1275</v>
      </c>
      <c r="E67" s="191" t="n">
        <v>1254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659</v>
      </c>
      <c r="D68" s="191" t="n">
        <v>1358</v>
      </c>
      <c r="E68" s="191" t="n">
        <v>130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471</v>
      </c>
      <c r="D69" s="191" t="n">
        <v>1216</v>
      </c>
      <c r="E69" s="191" t="n">
        <v>125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18</v>
      </c>
      <c r="D70" s="191" t="n">
        <v>1532</v>
      </c>
      <c r="E70" s="191" t="n">
        <v>15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093</v>
      </c>
      <c r="D71" s="191" t="n">
        <v>1491</v>
      </c>
      <c r="E71" s="191" t="n">
        <v>160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948</v>
      </c>
      <c r="D72" s="191" t="n">
        <v>1449</v>
      </c>
      <c r="E72" s="191" t="n">
        <v>149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60</v>
      </c>
      <c r="D73" s="191" t="n">
        <v>1342</v>
      </c>
      <c r="E73" s="191" t="n">
        <v>141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69</v>
      </c>
      <c r="D74" s="191" t="n">
        <v>1192</v>
      </c>
      <c r="E74" s="191" t="n">
        <v>12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446</v>
      </c>
      <c r="D75" s="191" t="n">
        <v>1170</v>
      </c>
      <c r="E75" s="191" t="n">
        <v>12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492</v>
      </c>
      <c r="D76" s="191" t="n">
        <v>1171</v>
      </c>
      <c r="E76" s="191" t="n">
        <v>132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94</v>
      </c>
      <c r="D77" s="191" t="n">
        <v>1000</v>
      </c>
      <c r="E77" s="191" t="n">
        <v>109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93</v>
      </c>
      <c r="D78" s="191" t="n">
        <v>730</v>
      </c>
      <c r="E78" s="191" t="n">
        <v>86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689</v>
      </c>
      <c r="D79" s="191" t="n">
        <v>773</v>
      </c>
      <c r="E79" s="191" t="n">
        <v>916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34</v>
      </c>
      <c r="D80" s="191" t="n">
        <v>755</v>
      </c>
      <c r="E80" s="191" t="n">
        <v>879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91</v>
      </c>
      <c r="D81" s="191" t="n">
        <v>739</v>
      </c>
      <c r="E81" s="191" t="n">
        <v>9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81</v>
      </c>
      <c r="D82" s="191" t="n">
        <v>656</v>
      </c>
      <c r="E82" s="191" t="n">
        <v>82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55</v>
      </c>
      <c r="D83" s="191" t="n">
        <v>544</v>
      </c>
      <c r="E83" s="191" t="n">
        <v>811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8</v>
      </c>
      <c r="D84" s="191" t="n">
        <v>436</v>
      </c>
      <c r="E84" s="191" t="n">
        <v>752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98</v>
      </c>
      <c r="D85" s="191" t="n">
        <v>375</v>
      </c>
      <c r="E85" s="191" t="n">
        <v>723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59</v>
      </c>
      <c r="D86" s="191" t="n">
        <v>331</v>
      </c>
      <c r="E86" s="191" t="n">
        <v>72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09</v>
      </c>
      <c r="D87" s="191" t="n">
        <v>254</v>
      </c>
      <c r="E87" s="191" t="n">
        <v>65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57</v>
      </c>
      <c r="D88" s="191" t="n">
        <v>210</v>
      </c>
      <c r="E88" s="191" t="n">
        <v>54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25</v>
      </c>
      <c r="D89" s="191" t="n">
        <v>229</v>
      </c>
      <c r="E89" s="191" t="n">
        <v>596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860</v>
      </c>
      <c r="D90" s="191" t="n">
        <v>229</v>
      </c>
      <c r="E90" s="191" t="n">
        <v>63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797</v>
      </c>
      <c r="D91" s="191" t="n">
        <v>191</v>
      </c>
      <c r="E91" s="191" t="n">
        <v>60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532</v>
      </c>
      <c r="D92" s="191" t="n">
        <v>120</v>
      </c>
      <c r="E92" s="191" t="n">
        <v>4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91</v>
      </c>
      <c r="D93" s="191" t="n">
        <v>70</v>
      </c>
      <c r="E93" s="191" t="n">
        <v>22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56</v>
      </c>
      <c r="D94" s="191" t="n">
        <v>55</v>
      </c>
      <c r="E94" s="191" t="n">
        <v>20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51</v>
      </c>
      <c r="D95" s="191" t="n">
        <v>58</v>
      </c>
      <c r="E95" s="191" t="n">
        <v>19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95</v>
      </c>
      <c r="D96" s="191" t="n">
        <v>68</v>
      </c>
      <c r="E96" s="191" t="n">
        <v>22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453</v>
      </c>
      <c r="D97" s="191" t="n">
        <v>299</v>
      </c>
      <c r="E97" s="191" t="n">
        <v>115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202630</v>
      </c>
      <c r="D99" s="197" t="n">
        <v>100250</v>
      </c>
      <c r="E99" s="197" t="n">
        <v>10238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3523614469723</v>
      </c>
      <c r="D101" s="200" t="n">
        <v>40.8800598503741</v>
      </c>
      <c r="E101" s="200" t="n">
        <v>43.794032037507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3</v>
      </c>
      <c r="D7" s="191" t="n">
        <v>288</v>
      </c>
      <c r="E7" s="191" t="n">
        <v>28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58</v>
      </c>
      <c r="D8" s="191" t="n">
        <v>305</v>
      </c>
      <c r="E8" s="191" t="n">
        <v>25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66</v>
      </c>
      <c r="D9" s="191" t="n">
        <v>305</v>
      </c>
      <c r="E9" s="191" t="n">
        <v>26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75</v>
      </c>
      <c r="D10" s="191" t="n">
        <v>291</v>
      </c>
      <c r="E10" s="191" t="n">
        <v>28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07</v>
      </c>
      <c r="D11" s="191" t="n">
        <v>331</v>
      </c>
      <c r="E11" s="191" t="n">
        <v>27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6</v>
      </c>
      <c r="D12" s="191" t="n">
        <v>311</v>
      </c>
      <c r="E12" s="191" t="n">
        <v>30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554</v>
      </c>
      <c r="D13" s="191" t="n">
        <v>279</v>
      </c>
      <c r="E13" s="191" t="n">
        <v>27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02</v>
      </c>
      <c r="D14" s="191" t="n">
        <v>314</v>
      </c>
      <c r="E14" s="191" t="n">
        <v>28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0</v>
      </c>
      <c r="D15" s="191" t="n">
        <v>281</v>
      </c>
      <c r="E15" s="191" t="n">
        <v>25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35</v>
      </c>
      <c r="D16" s="191" t="n">
        <v>280</v>
      </c>
      <c r="E16" s="191" t="n">
        <v>2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512</v>
      </c>
      <c r="D17" s="191" t="n">
        <v>243</v>
      </c>
      <c r="E17" s="191" t="n">
        <v>26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94</v>
      </c>
      <c r="D18" s="191" t="n">
        <v>239</v>
      </c>
      <c r="E18" s="191" t="n">
        <v>25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13</v>
      </c>
      <c r="D19" s="191" t="n">
        <v>319</v>
      </c>
      <c r="E19" s="191" t="n">
        <v>29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663</v>
      </c>
      <c r="D20" s="191" t="n">
        <v>330</v>
      </c>
      <c r="E20" s="191" t="n">
        <v>33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137</v>
      </c>
      <c r="D21" s="191" t="n">
        <v>607</v>
      </c>
      <c r="E21" s="191" t="n">
        <v>53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214</v>
      </c>
      <c r="D22" s="191" t="n">
        <v>594</v>
      </c>
      <c r="E22" s="191" t="n">
        <v>6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92</v>
      </c>
      <c r="D23" s="191" t="n">
        <v>749</v>
      </c>
      <c r="E23" s="191" t="n">
        <v>64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45</v>
      </c>
      <c r="D24" s="191" t="n">
        <v>748</v>
      </c>
      <c r="E24" s="191" t="n">
        <v>69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88</v>
      </c>
      <c r="D25" s="191" t="n">
        <v>751</v>
      </c>
      <c r="E25" s="191" t="n">
        <v>6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59</v>
      </c>
      <c r="D26" s="191" t="n">
        <v>748</v>
      </c>
      <c r="E26" s="191" t="n">
        <v>611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53</v>
      </c>
      <c r="D27" s="191" t="n">
        <v>684</v>
      </c>
      <c r="E27" s="191" t="n">
        <v>5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100</v>
      </c>
      <c r="D28" s="191" t="n">
        <v>603</v>
      </c>
      <c r="E28" s="191" t="n">
        <v>4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51</v>
      </c>
      <c r="D29" s="191" t="n">
        <v>597</v>
      </c>
      <c r="E29" s="191" t="n">
        <v>45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974</v>
      </c>
      <c r="D30" s="191" t="n">
        <v>557</v>
      </c>
      <c r="E30" s="191" t="n">
        <v>4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78</v>
      </c>
      <c r="D31" s="191" t="n">
        <v>560</v>
      </c>
      <c r="E31" s="191" t="n">
        <v>418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52</v>
      </c>
      <c r="D32" s="191" t="n">
        <v>532</v>
      </c>
      <c r="E32" s="191" t="n">
        <v>420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29</v>
      </c>
      <c r="D33" s="191" t="n">
        <v>467</v>
      </c>
      <c r="E33" s="191" t="n">
        <v>36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13</v>
      </c>
      <c r="D34" s="191" t="n">
        <v>469</v>
      </c>
      <c r="E34" s="191" t="n">
        <v>34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33</v>
      </c>
      <c r="D35" s="191" t="n">
        <v>404</v>
      </c>
      <c r="E35" s="191" t="n">
        <v>32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624</v>
      </c>
      <c r="D36" s="191" t="n">
        <v>364</v>
      </c>
      <c r="E36" s="191" t="n">
        <v>26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9</v>
      </c>
      <c r="D37" s="191" t="n">
        <v>388</v>
      </c>
      <c r="E37" s="191" t="n">
        <v>34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45</v>
      </c>
      <c r="D38" s="191" t="n">
        <v>390</v>
      </c>
      <c r="E38" s="191" t="n">
        <v>35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64</v>
      </c>
      <c r="D39" s="191" t="n">
        <v>487</v>
      </c>
      <c r="E39" s="191" t="n">
        <v>3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032</v>
      </c>
      <c r="D40" s="191" t="n">
        <v>544</v>
      </c>
      <c r="E40" s="191" t="n">
        <v>48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24</v>
      </c>
      <c r="D41" s="191" t="n">
        <v>529</v>
      </c>
      <c r="E41" s="191" t="n">
        <v>49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93</v>
      </c>
      <c r="D42" s="191" t="n">
        <v>557</v>
      </c>
      <c r="E42" s="191" t="n">
        <v>53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24</v>
      </c>
      <c r="D43" s="191" t="n">
        <v>559</v>
      </c>
      <c r="E43" s="191" t="n">
        <v>56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29</v>
      </c>
      <c r="D44" s="191" t="n">
        <v>621</v>
      </c>
      <c r="E44" s="191" t="n">
        <v>60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440</v>
      </c>
      <c r="D45" s="191" t="n">
        <v>708</v>
      </c>
      <c r="E45" s="191" t="n">
        <v>73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514</v>
      </c>
      <c r="D46" s="191" t="n">
        <v>775</v>
      </c>
      <c r="E46" s="191" t="n">
        <v>7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643</v>
      </c>
      <c r="D47" s="191" t="n">
        <v>878</v>
      </c>
      <c r="E47" s="191" t="n">
        <v>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724</v>
      </c>
      <c r="D48" s="191" t="n">
        <v>909</v>
      </c>
      <c r="E48" s="191" t="n">
        <v>81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649</v>
      </c>
      <c r="D49" s="191" t="n">
        <v>865</v>
      </c>
      <c r="E49" s="191" t="n">
        <v>78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776</v>
      </c>
      <c r="D50" s="191" t="n">
        <v>891</v>
      </c>
      <c r="E50" s="191" t="n">
        <v>88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684</v>
      </c>
      <c r="D51" s="191" t="n">
        <v>842</v>
      </c>
      <c r="E51" s="191" t="n">
        <v>84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667</v>
      </c>
      <c r="D52" s="191" t="n">
        <v>859</v>
      </c>
      <c r="E52" s="191" t="n">
        <v>80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549</v>
      </c>
      <c r="D53" s="191" t="n">
        <v>814</v>
      </c>
      <c r="E53" s="191" t="n">
        <v>73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470</v>
      </c>
      <c r="D54" s="191" t="n">
        <v>781</v>
      </c>
      <c r="E54" s="191" t="n">
        <v>68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516</v>
      </c>
      <c r="D55" s="191" t="n">
        <v>792</v>
      </c>
      <c r="E55" s="191" t="n">
        <v>72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462</v>
      </c>
      <c r="D56" s="191" t="n">
        <v>770</v>
      </c>
      <c r="E56" s="191" t="n">
        <v>69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13</v>
      </c>
      <c r="D57" s="191" t="n">
        <v>775</v>
      </c>
      <c r="E57" s="191" t="n">
        <v>73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463</v>
      </c>
      <c r="D58" s="191" t="n">
        <v>729</v>
      </c>
      <c r="E58" s="191" t="n">
        <v>73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20</v>
      </c>
      <c r="D59" s="191" t="n">
        <v>749</v>
      </c>
      <c r="E59" s="191" t="n">
        <v>6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1</v>
      </c>
      <c r="D60" s="191" t="n">
        <v>730</v>
      </c>
      <c r="E60" s="191" t="n">
        <v>73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343</v>
      </c>
      <c r="D61" s="191" t="n">
        <v>693</v>
      </c>
      <c r="E61" s="191" t="n">
        <v>65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50</v>
      </c>
      <c r="D62" s="191" t="n">
        <v>592</v>
      </c>
      <c r="E62" s="191" t="n">
        <v>55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974</v>
      </c>
      <c r="D63" s="191" t="n">
        <v>482</v>
      </c>
      <c r="E63" s="191" t="n">
        <v>49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933</v>
      </c>
      <c r="D64" s="191" t="n">
        <v>469</v>
      </c>
      <c r="E64" s="191" t="n">
        <v>464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31</v>
      </c>
      <c r="D65" s="191" t="n">
        <v>311</v>
      </c>
      <c r="E65" s="191" t="n">
        <v>32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90</v>
      </c>
      <c r="D66" s="191" t="n">
        <v>331</v>
      </c>
      <c r="E66" s="191" t="n">
        <v>359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079</v>
      </c>
      <c r="D67" s="191" t="n">
        <v>527</v>
      </c>
      <c r="E67" s="191" t="n">
        <v>55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132</v>
      </c>
      <c r="D68" s="191" t="n">
        <v>537</v>
      </c>
      <c r="E68" s="191" t="n">
        <v>59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198</v>
      </c>
      <c r="D69" s="191" t="n">
        <v>561</v>
      </c>
      <c r="E69" s="191" t="n">
        <v>637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483</v>
      </c>
      <c r="D70" s="191" t="n">
        <v>716</v>
      </c>
      <c r="E70" s="191" t="n">
        <v>76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01</v>
      </c>
      <c r="D71" s="191" t="n">
        <v>765</v>
      </c>
      <c r="E71" s="191" t="n">
        <v>836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582</v>
      </c>
      <c r="D72" s="191" t="n">
        <v>764</v>
      </c>
      <c r="E72" s="191" t="n">
        <v>8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27</v>
      </c>
      <c r="D73" s="191" t="n">
        <v>700</v>
      </c>
      <c r="E73" s="191" t="n">
        <v>82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04</v>
      </c>
      <c r="D74" s="191" t="n">
        <v>594</v>
      </c>
      <c r="E74" s="191" t="n">
        <v>710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30</v>
      </c>
      <c r="D75" s="191" t="n">
        <v>626</v>
      </c>
      <c r="E75" s="191" t="n">
        <v>70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46</v>
      </c>
      <c r="D76" s="191" t="n">
        <v>566</v>
      </c>
      <c r="E76" s="191" t="n">
        <v>68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08</v>
      </c>
      <c r="D77" s="191" t="n">
        <v>544</v>
      </c>
      <c r="E77" s="191" t="n">
        <v>66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88</v>
      </c>
      <c r="D78" s="191" t="n">
        <v>435</v>
      </c>
      <c r="E78" s="191" t="n">
        <v>55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939</v>
      </c>
      <c r="D79" s="191" t="n">
        <v>396</v>
      </c>
      <c r="E79" s="191" t="n">
        <v>543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19</v>
      </c>
      <c r="D80" s="191" t="n">
        <v>424</v>
      </c>
      <c r="E80" s="191" t="n">
        <v>49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14</v>
      </c>
      <c r="D81" s="191" t="n">
        <v>397</v>
      </c>
      <c r="E81" s="191" t="n">
        <v>51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41</v>
      </c>
      <c r="D82" s="191" t="n">
        <v>327</v>
      </c>
      <c r="E82" s="191" t="n">
        <v>51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3</v>
      </c>
      <c r="D83" s="191" t="n">
        <v>313</v>
      </c>
      <c r="E83" s="191" t="n">
        <v>5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11</v>
      </c>
      <c r="D84" s="191" t="n">
        <v>257</v>
      </c>
      <c r="E84" s="191" t="n">
        <v>45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665</v>
      </c>
      <c r="D85" s="191" t="n">
        <v>197</v>
      </c>
      <c r="E85" s="191" t="n">
        <v>4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71</v>
      </c>
      <c r="D86" s="191" t="n">
        <v>193</v>
      </c>
      <c r="E86" s="191" t="n">
        <v>47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61</v>
      </c>
      <c r="D87" s="191" t="n">
        <v>146</v>
      </c>
      <c r="E87" s="191" t="n">
        <v>41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75</v>
      </c>
      <c r="D88" s="191" t="n">
        <v>129</v>
      </c>
      <c r="E88" s="191" t="n">
        <v>34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90</v>
      </c>
      <c r="D89" s="191" t="n">
        <v>122</v>
      </c>
      <c r="E89" s="191" t="n">
        <v>36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70</v>
      </c>
      <c r="D90" s="191" t="n">
        <v>127</v>
      </c>
      <c r="E90" s="191" t="n">
        <v>34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80</v>
      </c>
      <c r="D91" s="191" t="n">
        <v>108</v>
      </c>
      <c r="E91" s="191" t="n">
        <v>27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72</v>
      </c>
      <c r="D92" s="191" t="n">
        <v>66</v>
      </c>
      <c r="E92" s="191" t="n">
        <v>20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31</v>
      </c>
      <c r="D93" s="191" t="n">
        <v>34</v>
      </c>
      <c r="E93" s="191" t="n">
        <v>9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8</v>
      </c>
      <c r="D94" s="191" t="n">
        <v>33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6</v>
      </c>
      <c r="D95" s="191" t="n">
        <v>27</v>
      </c>
      <c r="E95" s="191" t="n">
        <v>8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38</v>
      </c>
      <c r="D96" s="191" t="n">
        <v>27</v>
      </c>
      <c r="E96" s="191" t="n">
        <v>11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38</v>
      </c>
      <c r="D97" s="191" t="n">
        <v>136</v>
      </c>
      <c r="E97" s="191" t="n">
        <v>5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89792</v>
      </c>
      <c r="D99" s="197" t="n">
        <v>44164</v>
      </c>
      <c r="E99" s="197" t="n">
        <v>456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4346489665</v>
      </c>
      <c r="D101" s="200" t="n">
        <v>42.4364640883978</v>
      </c>
      <c r="E101" s="200" t="n">
        <v>46.82074603313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53</v>
      </c>
      <c r="D7" s="191" t="n">
        <v>453</v>
      </c>
      <c r="E7" s="191" t="n">
        <v>40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65</v>
      </c>
      <c r="D8" s="191" t="n">
        <v>450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47</v>
      </c>
      <c r="D9" s="191" t="n">
        <v>441</v>
      </c>
      <c r="E9" s="191" t="n">
        <v>40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99</v>
      </c>
      <c r="D10" s="191" t="n">
        <v>451</v>
      </c>
      <c r="E10" s="191" t="n">
        <v>44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012</v>
      </c>
      <c r="D11" s="191" t="n">
        <v>500</v>
      </c>
      <c r="E11" s="191" t="n">
        <v>51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0</v>
      </c>
      <c r="D12" s="191" t="n">
        <v>485</v>
      </c>
      <c r="E12" s="191" t="n">
        <v>45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938</v>
      </c>
      <c r="D13" s="191" t="n">
        <v>520</v>
      </c>
      <c r="E13" s="191" t="n">
        <v>41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74</v>
      </c>
      <c r="D14" s="191" t="n">
        <v>474</v>
      </c>
      <c r="E14" s="191" t="n">
        <v>40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83</v>
      </c>
      <c r="D15" s="191" t="n">
        <v>431</v>
      </c>
      <c r="E15" s="191" t="n">
        <v>45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22</v>
      </c>
      <c r="D16" s="191" t="n">
        <v>362</v>
      </c>
      <c r="E16" s="191" t="n">
        <v>36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756</v>
      </c>
      <c r="D17" s="191" t="n">
        <v>396</v>
      </c>
      <c r="E17" s="191" t="n">
        <v>3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57</v>
      </c>
      <c r="D18" s="191" t="n">
        <v>377</v>
      </c>
      <c r="E18" s="191" t="n">
        <v>38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60</v>
      </c>
      <c r="D19" s="191" t="n">
        <v>429</v>
      </c>
      <c r="E19" s="191" t="n">
        <v>431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30</v>
      </c>
      <c r="D20" s="191" t="n">
        <v>556</v>
      </c>
      <c r="E20" s="191" t="n">
        <v>5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780</v>
      </c>
      <c r="D21" s="191" t="n">
        <v>957</v>
      </c>
      <c r="E21" s="191" t="n">
        <v>82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21</v>
      </c>
      <c r="D22" s="191" t="n">
        <v>988</v>
      </c>
      <c r="E22" s="191" t="n">
        <v>93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048</v>
      </c>
      <c r="D23" s="191" t="n">
        <v>1069</v>
      </c>
      <c r="E23" s="191" t="n">
        <v>9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135</v>
      </c>
      <c r="D24" s="191" t="n">
        <v>1053</v>
      </c>
      <c r="E24" s="191" t="n">
        <v>108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17</v>
      </c>
      <c r="D25" s="191" t="n">
        <v>1078</v>
      </c>
      <c r="E25" s="191" t="n">
        <v>103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070</v>
      </c>
      <c r="D26" s="191" t="n">
        <v>1127</v>
      </c>
      <c r="E26" s="191" t="n">
        <v>94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11</v>
      </c>
      <c r="D27" s="191" t="n">
        <v>1135</v>
      </c>
      <c r="E27" s="191" t="n">
        <v>87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63</v>
      </c>
      <c r="D28" s="191" t="n">
        <v>980</v>
      </c>
      <c r="E28" s="191" t="n">
        <v>8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87</v>
      </c>
      <c r="D29" s="191" t="n">
        <v>1047</v>
      </c>
      <c r="E29" s="191" t="n">
        <v>74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84</v>
      </c>
      <c r="D30" s="191" t="n">
        <v>954</v>
      </c>
      <c r="E30" s="191" t="n">
        <v>73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52</v>
      </c>
      <c r="D31" s="191" t="n">
        <v>940</v>
      </c>
      <c r="E31" s="191" t="n">
        <v>71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0</v>
      </c>
      <c r="D32" s="191" t="n">
        <v>881</v>
      </c>
      <c r="E32" s="191" t="n">
        <v>60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30</v>
      </c>
      <c r="D33" s="191" t="n">
        <v>905</v>
      </c>
      <c r="E33" s="191" t="n">
        <v>62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68</v>
      </c>
      <c r="D34" s="191" t="n">
        <v>817</v>
      </c>
      <c r="E34" s="191" t="n">
        <v>65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91</v>
      </c>
      <c r="D35" s="191" t="n">
        <v>655</v>
      </c>
      <c r="E35" s="191" t="n">
        <v>536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9</v>
      </c>
      <c r="D36" s="191" t="n">
        <v>589</v>
      </c>
      <c r="E36" s="191" t="n">
        <v>53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99</v>
      </c>
      <c r="D37" s="191" t="n">
        <v>654</v>
      </c>
      <c r="E37" s="191" t="n">
        <v>5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0</v>
      </c>
      <c r="D38" s="191" t="n">
        <v>641</v>
      </c>
      <c r="E38" s="191" t="n">
        <v>56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56</v>
      </c>
      <c r="E39" s="191" t="n">
        <v>63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71</v>
      </c>
      <c r="D40" s="191" t="n">
        <v>971</v>
      </c>
      <c r="E40" s="191" t="n">
        <v>80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868</v>
      </c>
      <c r="D41" s="191" t="n">
        <v>975</v>
      </c>
      <c r="E41" s="191" t="n">
        <v>89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814</v>
      </c>
      <c r="D42" s="191" t="n">
        <v>956</v>
      </c>
      <c r="E42" s="191" t="n">
        <v>858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92</v>
      </c>
      <c r="D43" s="191" t="n">
        <v>1045</v>
      </c>
      <c r="E43" s="191" t="n">
        <v>94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096</v>
      </c>
      <c r="D44" s="191" t="n">
        <v>1078</v>
      </c>
      <c r="E44" s="191" t="n">
        <v>101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169</v>
      </c>
      <c r="E45" s="191" t="n">
        <v>1166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349</v>
      </c>
      <c r="D46" s="191" t="n">
        <v>1274</v>
      </c>
      <c r="E46" s="191" t="n">
        <v>107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47</v>
      </c>
      <c r="D47" s="191" t="n">
        <v>1309</v>
      </c>
      <c r="E47" s="191" t="n">
        <v>123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727</v>
      </c>
      <c r="D48" s="191" t="n">
        <v>1394</v>
      </c>
      <c r="E48" s="191" t="n">
        <v>1333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765</v>
      </c>
      <c r="D49" s="191" t="n">
        <v>1437</v>
      </c>
      <c r="E49" s="191" t="n">
        <v>1328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15</v>
      </c>
      <c r="D50" s="191" t="n">
        <v>1422</v>
      </c>
      <c r="E50" s="191" t="n">
        <v>12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603</v>
      </c>
      <c r="D51" s="191" t="n">
        <v>1355</v>
      </c>
      <c r="E51" s="191" t="n">
        <v>124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732</v>
      </c>
      <c r="D52" s="191" t="n">
        <v>1406</v>
      </c>
      <c r="E52" s="191" t="n">
        <v>1326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66</v>
      </c>
      <c r="D53" s="191" t="n">
        <v>1243</v>
      </c>
      <c r="E53" s="191" t="n">
        <v>1223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12</v>
      </c>
      <c r="D54" s="191" t="n">
        <v>1278</v>
      </c>
      <c r="E54" s="191" t="n">
        <v>113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50</v>
      </c>
      <c r="D55" s="191" t="n">
        <v>1313</v>
      </c>
      <c r="E55" s="191" t="n">
        <v>11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1</v>
      </c>
      <c r="D56" s="191" t="n">
        <v>1276</v>
      </c>
      <c r="E56" s="191" t="n">
        <v>117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5</v>
      </c>
      <c r="D57" s="191" t="n">
        <v>1279</v>
      </c>
      <c r="E57" s="191" t="n">
        <v>114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78</v>
      </c>
      <c r="D58" s="191" t="n">
        <v>1287</v>
      </c>
      <c r="E58" s="191" t="n">
        <v>119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310</v>
      </c>
      <c r="D59" s="191" t="n">
        <v>1194</v>
      </c>
      <c r="E59" s="191" t="n">
        <v>111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57</v>
      </c>
      <c r="D60" s="191" t="n">
        <v>1160</v>
      </c>
      <c r="E60" s="191" t="n">
        <v>1097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35</v>
      </c>
      <c r="D61" s="191" t="n">
        <v>1090</v>
      </c>
      <c r="E61" s="191" t="n">
        <v>1045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49</v>
      </c>
      <c r="D62" s="191" t="n">
        <v>910</v>
      </c>
      <c r="E62" s="191" t="n">
        <v>83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30</v>
      </c>
      <c r="D63" s="191" t="n">
        <v>712</v>
      </c>
      <c r="E63" s="191" t="n">
        <v>71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05</v>
      </c>
      <c r="D64" s="191" t="n">
        <v>694</v>
      </c>
      <c r="E64" s="191" t="n">
        <v>711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32</v>
      </c>
      <c r="D65" s="191" t="n">
        <v>453</v>
      </c>
      <c r="E65" s="191" t="n">
        <v>47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39</v>
      </c>
      <c r="D66" s="191" t="n">
        <v>552</v>
      </c>
      <c r="E66" s="191" t="n">
        <v>58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47</v>
      </c>
      <c r="D67" s="191" t="n">
        <v>807</v>
      </c>
      <c r="E67" s="191" t="n">
        <v>840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74</v>
      </c>
      <c r="D68" s="191" t="n">
        <v>929</v>
      </c>
      <c r="E68" s="191" t="n">
        <v>94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13</v>
      </c>
      <c r="D69" s="191" t="n">
        <v>913</v>
      </c>
      <c r="E69" s="191" t="n">
        <v>90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190</v>
      </c>
      <c r="D70" s="191" t="n">
        <v>1056</v>
      </c>
      <c r="E70" s="191" t="n">
        <v>113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287</v>
      </c>
      <c r="D71" s="191" t="n">
        <v>1099</v>
      </c>
      <c r="E71" s="191" t="n">
        <v>118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273</v>
      </c>
      <c r="D72" s="191" t="n">
        <v>1082</v>
      </c>
      <c r="E72" s="191" t="n">
        <v>119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064</v>
      </c>
      <c r="D73" s="191" t="n">
        <v>949</v>
      </c>
      <c r="E73" s="191" t="n">
        <v>111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863</v>
      </c>
      <c r="D74" s="191" t="n">
        <v>908</v>
      </c>
      <c r="E74" s="191" t="n">
        <v>95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57</v>
      </c>
      <c r="D75" s="191" t="n">
        <v>889</v>
      </c>
      <c r="E75" s="191" t="n">
        <v>96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63</v>
      </c>
      <c r="D76" s="191" t="n">
        <v>892</v>
      </c>
      <c r="E76" s="191" t="n">
        <v>97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3</v>
      </c>
      <c r="D77" s="191" t="n">
        <v>756</v>
      </c>
      <c r="E77" s="191" t="n">
        <v>887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44</v>
      </c>
      <c r="D78" s="191" t="n">
        <v>577</v>
      </c>
      <c r="E78" s="191" t="n">
        <v>66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0</v>
      </c>
      <c r="D79" s="191" t="n">
        <v>576</v>
      </c>
      <c r="E79" s="191" t="n">
        <v>69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97</v>
      </c>
      <c r="D80" s="191" t="n">
        <v>546</v>
      </c>
      <c r="E80" s="191" t="n">
        <v>75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98</v>
      </c>
      <c r="D81" s="191" t="n">
        <v>513</v>
      </c>
      <c r="E81" s="191" t="n">
        <v>78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23</v>
      </c>
      <c r="D82" s="191" t="n">
        <v>493</v>
      </c>
      <c r="E82" s="191" t="n">
        <v>73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32</v>
      </c>
      <c r="D83" s="191" t="n">
        <v>460</v>
      </c>
      <c r="E83" s="191" t="n">
        <v>77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7</v>
      </c>
      <c r="D84" s="191" t="n">
        <v>359</v>
      </c>
      <c r="E84" s="191" t="n">
        <v>618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41</v>
      </c>
      <c r="D85" s="191" t="n">
        <v>324</v>
      </c>
      <c r="E85" s="191" t="n">
        <v>6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91</v>
      </c>
      <c r="D86" s="191" t="n">
        <v>252</v>
      </c>
      <c r="E86" s="191" t="n">
        <v>53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3</v>
      </c>
      <c r="D87" s="191" t="n">
        <v>198</v>
      </c>
      <c r="E87" s="191" t="n">
        <v>58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77</v>
      </c>
      <c r="D88" s="191" t="n">
        <v>173</v>
      </c>
      <c r="E88" s="191" t="n">
        <v>50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63</v>
      </c>
      <c r="D89" s="191" t="n">
        <v>175</v>
      </c>
      <c r="E89" s="191" t="n">
        <v>48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66</v>
      </c>
      <c r="D90" s="191" t="n">
        <v>194</v>
      </c>
      <c r="E90" s="191" t="n">
        <v>47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3</v>
      </c>
      <c r="D91" s="191" t="n">
        <v>125</v>
      </c>
      <c r="E91" s="191" t="n">
        <v>45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81</v>
      </c>
      <c r="D92" s="191" t="n">
        <v>77</v>
      </c>
      <c r="E92" s="191" t="n">
        <v>30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4</v>
      </c>
      <c r="D93" s="191" t="n">
        <v>46</v>
      </c>
      <c r="E93" s="191" t="n">
        <v>138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8</v>
      </c>
      <c r="D94" s="191" t="n">
        <v>36</v>
      </c>
      <c r="E94" s="191" t="n">
        <v>12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4</v>
      </c>
      <c r="D95" s="191" t="n">
        <v>33</v>
      </c>
      <c r="E95" s="191" t="n">
        <v>13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7</v>
      </c>
      <c r="D96" s="191" t="n">
        <v>37</v>
      </c>
      <c r="E96" s="191" t="n">
        <v>16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04</v>
      </c>
      <c r="D97" s="191" t="n">
        <v>175</v>
      </c>
      <c r="E97" s="191" t="n">
        <v>8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9464</v>
      </c>
      <c r="D99" s="197" t="n">
        <v>69432</v>
      </c>
      <c r="E99" s="197" t="n">
        <v>7003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142316296679</v>
      </c>
      <c r="D101" s="200" t="n">
        <v>41.818642700772</v>
      </c>
      <c r="E101" s="200" t="n">
        <v>45.792723326479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48</v>
      </c>
      <c r="D7" s="191" t="n">
        <v>637</v>
      </c>
      <c r="E7" s="191" t="n">
        <v>61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10</v>
      </c>
      <c r="D8" s="191" t="n">
        <v>629</v>
      </c>
      <c r="E8" s="191" t="n">
        <v>58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43</v>
      </c>
      <c r="D9" s="191" t="n">
        <v>651</v>
      </c>
      <c r="E9" s="191" t="n">
        <v>59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80</v>
      </c>
      <c r="D10" s="191" t="n">
        <v>663</v>
      </c>
      <c r="E10" s="191" t="n">
        <v>61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22</v>
      </c>
      <c r="D11" s="191" t="n">
        <v>654</v>
      </c>
      <c r="E11" s="191" t="n">
        <v>6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24</v>
      </c>
      <c r="D12" s="191" t="n">
        <v>677</v>
      </c>
      <c r="E12" s="191" t="n">
        <v>64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04</v>
      </c>
      <c r="D13" s="191" t="n">
        <v>680</v>
      </c>
      <c r="E13" s="191" t="n">
        <v>62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60</v>
      </c>
      <c r="D14" s="191" t="n">
        <v>644</v>
      </c>
      <c r="E14" s="191" t="n">
        <v>61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23</v>
      </c>
      <c r="D15" s="191" t="n">
        <v>628</v>
      </c>
      <c r="E15" s="191" t="n">
        <v>59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61</v>
      </c>
      <c r="D16" s="191" t="n">
        <v>585</v>
      </c>
      <c r="E16" s="191" t="n">
        <v>576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84</v>
      </c>
      <c r="D17" s="191" t="n">
        <v>578</v>
      </c>
      <c r="E17" s="191" t="n">
        <v>506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75</v>
      </c>
      <c r="D18" s="191" t="n">
        <v>511</v>
      </c>
      <c r="E18" s="191" t="n">
        <v>46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79</v>
      </c>
      <c r="D19" s="191" t="n">
        <v>611</v>
      </c>
      <c r="E19" s="191" t="n">
        <v>56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71</v>
      </c>
      <c r="D20" s="191" t="n">
        <v>681</v>
      </c>
      <c r="E20" s="191" t="n">
        <v>69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92</v>
      </c>
      <c r="D21" s="191" t="n">
        <v>1022</v>
      </c>
      <c r="E21" s="191" t="n">
        <v>97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287</v>
      </c>
      <c r="D22" s="191" t="n">
        <v>1142</v>
      </c>
      <c r="E22" s="191" t="n">
        <v>114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386</v>
      </c>
      <c r="D23" s="191" t="n">
        <v>1261</v>
      </c>
      <c r="E23" s="191" t="n">
        <v>112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402</v>
      </c>
      <c r="D24" s="191" t="n">
        <v>1189</v>
      </c>
      <c r="E24" s="191" t="n">
        <v>12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75</v>
      </c>
      <c r="D25" s="191" t="n">
        <v>1171</v>
      </c>
      <c r="E25" s="191" t="n">
        <v>110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334</v>
      </c>
      <c r="D26" s="191" t="n">
        <v>1258</v>
      </c>
      <c r="E26" s="191" t="n">
        <v>1076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5</v>
      </c>
      <c r="D27" s="191" t="n">
        <v>1104</v>
      </c>
      <c r="E27" s="191" t="n">
        <v>98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105</v>
      </c>
      <c r="D28" s="191" t="n">
        <v>1101</v>
      </c>
      <c r="E28" s="191" t="n">
        <v>100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044</v>
      </c>
      <c r="D29" s="191" t="n">
        <v>1120</v>
      </c>
      <c r="E29" s="191" t="n">
        <v>92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65</v>
      </c>
      <c r="D30" s="191" t="n">
        <v>1002</v>
      </c>
      <c r="E30" s="191" t="n">
        <v>86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900</v>
      </c>
      <c r="D31" s="191" t="n">
        <v>1018</v>
      </c>
      <c r="E31" s="191" t="n">
        <v>88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829</v>
      </c>
      <c r="D32" s="191" t="n">
        <v>985</v>
      </c>
      <c r="E32" s="191" t="n">
        <v>844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7</v>
      </c>
      <c r="D33" s="191" t="n">
        <v>898</v>
      </c>
      <c r="E33" s="191" t="n">
        <v>83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96</v>
      </c>
      <c r="D34" s="191" t="n">
        <v>923</v>
      </c>
      <c r="E34" s="191" t="n">
        <v>77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512</v>
      </c>
      <c r="D35" s="191" t="n">
        <v>778</v>
      </c>
      <c r="E35" s="191" t="n">
        <v>734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430</v>
      </c>
      <c r="D36" s="191" t="n">
        <v>737</v>
      </c>
      <c r="E36" s="191" t="n">
        <v>69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528</v>
      </c>
      <c r="D37" s="191" t="n">
        <v>783</v>
      </c>
      <c r="E37" s="191" t="n">
        <v>7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487</v>
      </c>
      <c r="D38" s="191" t="n">
        <v>760</v>
      </c>
      <c r="E38" s="191" t="n">
        <v>72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716</v>
      </c>
      <c r="D39" s="191" t="n">
        <v>925</v>
      </c>
      <c r="E39" s="191" t="n">
        <v>79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189</v>
      </c>
      <c r="D40" s="191" t="n">
        <v>1126</v>
      </c>
      <c r="E40" s="191" t="n">
        <v>1063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300</v>
      </c>
      <c r="D41" s="191" t="n">
        <v>1187</v>
      </c>
      <c r="E41" s="191" t="n">
        <v>111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04</v>
      </c>
      <c r="D42" s="191" t="n">
        <v>1180</v>
      </c>
      <c r="E42" s="191" t="n">
        <v>11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82</v>
      </c>
      <c r="D43" s="191" t="n">
        <v>1291</v>
      </c>
      <c r="E43" s="191" t="n">
        <v>129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855</v>
      </c>
      <c r="D44" s="191" t="n">
        <v>1463</v>
      </c>
      <c r="E44" s="191" t="n">
        <v>139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031</v>
      </c>
      <c r="D45" s="191" t="n">
        <v>1530</v>
      </c>
      <c r="E45" s="191" t="n">
        <v>15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103</v>
      </c>
      <c r="D46" s="191" t="n">
        <v>1606</v>
      </c>
      <c r="E46" s="191" t="n">
        <v>149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154</v>
      </c>
      <c r="D47" s="191" t="n">
        <v>1682</v>
      </c>
      <c r="E47" s="191" t="n">
        <v>147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376</v>
      </c>
      <c r="D48" s="191" t="n">
        <v>1732</v>
      </c>
      <c r="E48" s="191" t="n">
        <v>1644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232</v>
      </c>
      <c r="D49" s="191" t="n">
        <v>1730</v>
      </c>
      <c r="E49" s="191" t="n">
        <v>150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95</v>
      </c>
      <c r="D50" s="191" t="n">
        <v>1634</v>
      </c>
      <c r="E50" s="191" t="n">
        <v>156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12</v>
      </c>
      <c r="D51" s="191" t="n">
        <v>1554</v>
      </c>
      <c r="E51" s="191" t="n">
        <v>145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69</v>
      </c>
      <c r="D52" s="191" t="n">
        <v>1551</v>
      </c>
      <c r="E52" s="191" t="n">
        <v>141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692</v>
      </c>
      <c r="D53" s="191" t="n">
        <v>1411</v>
      </c>
      <c r="E53" s="191" t="n">
        <v>128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76</v>
      </c>
      <c r="D54" s="191" t="n">
        <v>1303</v>
      </c>
      <c r="E54" s="191" t="n">
        <v>127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15</v>
      </c>
      <c r="D55" s="191" t="n">
        <v>1341</v>
      </c>
      <c r="E55" s="191" t="n">
        <v>127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13</v>
      </c>
      <c r="D56" s="191" t="n">
        <v>1393</v>
      </c>
      <c r="E56" s="191" t="n">
        <v>1220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0</v>
      </c>
      <c r="D57" s="191" t="n">
        <v>1283</v>
      </c>
      <c r="E57" s="191" t="n">
        <v>113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18</v>
      </c>
      <c r="D58" s="191" t="n">
        <v>1210</v>
      </c>
      <c r="E58" s="191" t="n">
        <v>120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80</v>
      </c>
      <c r="D59" s="191" t="n">
        <v>1236</v>
      </c>
      <c r="E59" s="191" t="n">
        <v>124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334</v>
      </c>
      <c r="D60" s="191" t="n">
        <v>1211</v>
      </c>
      <c r="E60" s="191" t="n">
        <v>112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41</v>
      </c>
      <c r="D61" s="191" t="n">
        <v>1165</v>
      </c>
      <c r="E61" s="191" t="n">
        <v>107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91</v>
      </c>
      <c r="D62" s="191" t="n">
        <v>978</v>
      </c>
      <c r="E62" s="191" t="n">
        <v>91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97</v>
      </c>
      <c r="D63" s="191" t="n">
        <v>850</v>
      </c>
      <c r="E63" s="191" t="n">
        <v>84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54</v>
      </c>
      <c r="D64" s="191" t="n">
        <v>818</v>
      </c>
      <c r="E64" s="191" t="n">
        <v>83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40</v>
      </c>
      <c r="D65" s="191" t="n">
        <v>588</v>
      </c>
      <c r="E65" s="191" t="n">
        <v>55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55</v>
      </c>
      <c r="D66" s="191" t="n">
        <v>687</v>
      </c>
      <c r="E66" s="191" t="n">
        <v>66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2</v>
      </c>
      <c r="D67" s="191" t="n">
        <v>961</v>
      </c>
      <c r="E67" s="191" t="n">
        <v>9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015</v>
      </c>
      <c r="D68" s="191" t="n">
        <v>992</v>
      </c>
      <c r="E68" s="191" t="n">
        <v>102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09</v>
      </c>
      <c r="D69" s="191" t="n">
        <v>1034</v>
      </c>
      <c r="E69" s="191" t="n">
        <v>107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6</v>
      </c>
      <c r="D70" s="191" t="n">
        <v>1259</v>
      </c>
      <c r="E70" s="191" t="n">
        <v>141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577</v>
      </c>
      <c r="D71" s="191" t="n">
        <v>1250</v>
      </c>
      <c r="E71" s="191" t="n">
        <v>132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7</v>
      </c>
      <c r="D72" s="191" t="n">
        <v>1179</v>
      </c>
      <c r="E72" s="191" t="n">
        <v>130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383</v>
      </c>
      <c r="D73" s="191" t="n">
        <v>1163</v>
      </c>
      <c r="E73" s="191" t="n">
        <v>122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223</v>
      </c>
      <c r="D74" s="191" t="n">
        <v>1077</v>
      </c>
      <c r="E74" s="191" t="n">
        <v>1146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035</v>
      </c>
      <c r="D75" s="191" t="n">
        <v>964</v>
      </c>
      <c r="E75" s="191" t="n">
        <v>107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019</v>
      </c>
      <c r="D76" s="191" t="n">
        <v>952</v>
      </c>
      <c r="E76" s="191" t="n">
        <v>1067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809</v>
      </c>
      <c r="D77" s="191" t="n">
        <v>811</v>
      </c>
      <c r="E77" s="191" t="n">
        <v>99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74</v>
      </c>
      <c r="D78" s="191" t="n">
        <v>618</v>
      </c>
      <c r="E78" s="191" t="n">
        <v>75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4</v>
      </c>
      <c r="D79" s="191" t="n">
        <v>556</v>
      </c>
      <c r="E79" s="191" t="n">
        <v>71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34</v>
      </c>
      <c r="D80" s="191" t="n">
        <v>572</v>
      </c>
      <c r="E80" s="191" t="n">
        <v>76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25</v>
      </c>
      <c r="D81" s="191" t="n">
        <v>573</v>
      </c>
      <c r="E81" s="191" t="n">
        <v>7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81</v>
      </c>
      <c r="D82" s="191" t="n">
        <v>503</v>
      </c>
      <c r="E82" s="191" t="n">
        <v>67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57</v>
      </c>
      <c r="D83" s="191" t="n">
        <v>473</v>
      </c>
      <c r="E83" s="191" t="n">
        <v>68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4</v>
      </c>
      <c r="D84" s="191" t="n">
        <v>355</v>
      </c>
      <c r="E84" s="191" t="n">
        <v>61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33</v>
      </c>
      <c r="D85" s="191" t="n">
        <v>329</v>
      </c>
      <c r="E85" s="191" t="n">
        <v>60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2</v>
      </c>
      <c r="D86" s="191" t="n">
        <v>282</v>
      </c>
      <c r="E86" s="191" t="n">
        <v>57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59</v>
      </c>
      <c r="D87" s="191" t="n">
        <v>233</v>
      </c>
      <c r="E87" s="191" t="n">
        <v>52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4</v>
      </c>
      <c r="D88" s="191" t="n">
        <v>183</v>
      </c>
      <c r="E88" s="191" t="n">
        <v>46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43</v>
      </c>
      <c r="D89" s="191" t="n">
        <v>173</v>
      </c>
      <c r="E89" s="191" t="n">
        <v>47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38</v>
      </c>
      <c r="D90" s="191" t="n">
        <v>154</v>
      </c>
      <c r="E90" s="191" t="n">
        <v>48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8</v>
      </c>
      <c r="D91" s="191" t="n">
        <v>158</v>
      </c>
      <c r="E91" s="191" t="n">
        <v>440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34</v>
      </c>
      <c r="D92" s="191" t="n">
        <v>84</v>
      </c>
      <c r="E92" s="191" t="n">
        <v>25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4</v>
      </c>
      <c r="D93" s="191" t="n">
        <v>50</v>
      </c>
      <c r="E93" s="191" t="n">
        <v>16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5</v>
      </c>
      <c r="D94" s="191" t="n">
        <v>43</v>
      </c>
      <c r="E94" s="191" t="n">
        <v>13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3</v>
      </c>
      <c r="D95" s="191" t="n">
        <v>51</v>
      </c>
      <c r="E95" s="191" t="n">
        <v>14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35</v>
      </c>
      <c r="D96" s="191" t="n">
        <v>44</v>
      </c>
      <c r="E96" s="191" t="n">
        <v>19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56</v>
      </c>
      <c r="D97" s="191" t="n">
        <v>204</v>
      </c>
      <c r="E97" s="191" t="n">
        <v>85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400</v>
      </c>
      <c r="D99" s="197" t="n">
        <v>80026</v>
      </c>
      <c r="E99" s="197" t="n">
        <v>8137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352106567534</v>
      </c>
      <c r="D101" s="200" t="n">
        <v>40.8608952090571</v>
      </c>
      <c r="E101" s="200" t="n">
        <v>43.983446801189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987</v>
      </c>
      <c r="D7" s="191" t="n">
        <v>493</v>
      </c>
      <c r="E7" s="191" t="n">
        <v>49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923</v>
      </c>
      <c r="D8" s="191" t="n">
        <v>491</v>
      </c>
      <c r="E8" s="191" t="n">
        <v>432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916</v>
      </c>
      <c r="D9" s="191" t="n">
        <v>443</v>
      </c>
      <c r="E9" s="191" t="n">
        <v>47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982</v>
      </c>
      <c r="D10" s="191" t="n">
        <v>507</v>
      </c>
      <c r="E10" s="191" t="n">
        <v>47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77</v>
      </c>
      <c r="D11" s="191" t="n">
        <v>493</v>
      </c>
      <c r="E11" s="191" t="n">
        <v>48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7</v>
      </c>
      <c r="D12" s="191" t="n">
        <v>485</v>
      </c>
      <c r="E12" s="191" t="n">
        <v>4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03</v>
      </c>
      <c r="D13" s="191" t="n">
        <v>538</v>
      </c>
      <c r="E13" s="191" t="n">
        <v>46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984</v>
      </c>
      <c r="D14" s="191" t="n">
        <v>494</v>
      </c>
      <c r="E14" s="191" t="n">
        <v>49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938</v>
      </c>
      <c r="D15" s="191" t="n">
        <v>448</v>
      </c>
      <c r="E15" s="191" t="n">
        <v>490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64</v>
      </c>
      <c r="D16" s="191" t="n">
        <v>405</v>
      </c>
      <c r="E16" s="191" t="n">
        <v>459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4</v>
      </c>
      <c r="D17" s="191" t="n">
        <v>463</v>
      </c>
      <c r="E17" s="191" t="n">
        <v>3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876</v>
      </c>
      <c r="D18" s="191" t="n">
        <v>476</v>
      </c>
      <c r="E18" s="191" t="n">
        <v>40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967</v>
      </c>
      <c r="D19" s="191" t="n">
        <v>498</v>
      </c>
      <c r="E19" s="191" t="n">
        <v>4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74</v>
      </c>
      <c r="D20" s="191" t="n">
        <v>588</v>
      </c>
      <c r="E20" s="191" t="n">
        <v>586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860</v>
      </c>
      <c r="D21" s="191" t="n">
        <v>951</v>
      </c>
      <c r="E21" s="191" t="n">
        <v>90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97</v>
      </c>
      <c r="D22" s="191" t="n">
        <v>1016</v>
      </c>
      <c r="E22" s="191" t="n">
        <v>98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176</v>
      </c>
      <c r="D23" s="191" t="n">
        <v>1112</v>
      </c>
      <c r="E23" s="191" t="n">
        <v>106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23</v>
      </c>
      <c r="D24" s="191" t="n">
        <v>1146</v>
      </c>
      <c r="E24" s="191" t="n">
        <v>107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86</v>
      </c>
      <c r="D25" s="191" t="n">
        <v>1160</v>
      </c>
      <c r="E25" s="191" t="n">
        <v>112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200</v>
      </c>
      <c r="D26" s="191" t="n">
        <v>1246</v>
      </c>
      <c r="E26" s="191" t="n">
        <v>95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892</v>
      </c>
      <c r="D27" s="191" t="n">
        <v>998</v>
      </c>
      <c r="E27" s="191" t="n">
        <v>8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34</v>
      </c>
      <c r="D28" s="191" t="n">
        <v>1037</v>
      </c>
      <c r="E28" s="191" t="n">
        <v>7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2</v>
      </c>
      <c r="D29" s="191" t="n">
        <v>979</v>
      </c>
      <c r="E29" s="191" t="n">
        <v>72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15</v>
      </c>
      <c r="D30" s="191" t="n">
        <v>948</v>
      </c>
      <c r="E30" s="191" t="n">
        <v>6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07</v>
      </c>
      <c r="D31" s="191" t="n">
        <v>834</v>
      </c>
      <c r="E31" s="191" t="n">
        <v>67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4</v>
      </c>
      <c r="D32" s="191" t="n">
        <v>816</v>
      </c>
      <c r="E32" s="191" t="n">
        <v>6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54</v>
      </c>
      <c r="D33" s="191" t="n">
        <v>833</v>
      </c>
      <c r="E33" s="191" t="n">
        <v>62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4</v>
      </c>
      <c r="D34" s="191" t="n">
        <v>795</v>
      </c>
      <c r="E34" s="191" t="n">
        <v>62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53</v>
      </c>
      <c r="D35" s="191" t="n">
        <v>668</v>
      </c>
      <c r="E35" s="191" t="n">
        <v>5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201</v>
      </c>
      <c r="D36" s="191" t="n">
        <v>640</v>
      </c>
      <c r="E36" s="191" t="n">
        <v>561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62</v>
      </c>
      <c r="D37" s="191" t="n">
        <v>620</v>
      </c>
      <c r="E37" s="191" t="n">
        <v>542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45</v>
      </c>
      <c r="D38" s="191" t="n">
        <v>670</v>
      </c>
      <c r="E38" s="191" t="n">
        <v>57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6</v>
      </c>
      <c r="D39" s="191" t="n">
        <v>738</v>
      </c>
      <c r="E39" s="191" t="n">
        <v>65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47</v>
      </c>
      <c r="D40" s="191" t="n">
        <v>900</v>
      </c>
      <c r="E40" s="191" t="n">
        <v>747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8</v>
      </c>
      <c r="D41" s="191" t="n">
        <v>917</v>
      </c>
      <c r="E41" s="191" t="n">
        <v>80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79</v>
      </c>
      <c r="D42" s="191" t="n">
        <v>946</v>
      </c>
      <c r="E42" s="191" t="n">
        <v>833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12</v>
      </c>
      <c r="D43" s="191" t="n">
        <v>948</v>
      </c>
      <c r="E43" s="191" t="n">
        <v>96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102</v>
      </c>
      <c r="D44" s="191" t="n">
        <v>1115</v>
      </c>
      <c r="E44" s="191" t="n">
        <v>987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202</v>
      </c>
      <c r="E45" s="191" t="n">
        <v>113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25</v>
      </c>
      <c r="D46" s="191" t="n">
        <v>1318</v>
      </c>
      <c r="E46" s="191" t="n">
        <v>110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24</v>
      </c>
      <c r="D47" s="191" t="n">
        <v>1290</v>
      </c>
      <c r="E47" s="191" t="n">
        <v>1234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672</v>
      </c>
      <c r="D48" s="191" t="n">
        <v>1370</v>
      </c>
      <c r="E48" s="191" t="n">
        <v>13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95</v>
      </c>
      <c r="D49" s="191" t="n">
        <v>1379</v>
      </c>
      <c r="E49" s="191" t="n">
        <v>13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95</v>
      </c>
      <c r="D50" s="191" t="n">
        <v>1403</v>
      </c>
      <c r="E50" s="191" t="n">
        <v>1392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737</v>
      </c>
      <c r="D51" s="191" t="n">
        <v>1430</v>
      </c>
      <c r="E51" s="191" t="n">
        <v>130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607</v>
      </c>
      <c r="D52" s="191" t="n">
        <v>1346</v>
      </c>
      <c r="E52" s="191" t="n">
        <v>126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96</v>
      </c>
      <c r="D53" s="191" t="n">
        <v>1312</v>
      </c>
      <c r="E53" s="191" t="n">
        <v>118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55</v>
      </c>
      <c r="D54" s="191" t="n">
        <v>1288</v>
      </c>
      <c r="E54" s="191" t="n">
        <v>116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35</v>
      </c>
      <c r="D55" s="191" t="n">
        <v>1300</v>
      </c>
      <c r="E55" s="191" t="n">
        <v>113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8</v>
      </c>
      <c r="D56" s="191" t="n">
        <v>1234</v>
      </c>
      <c r="E56" s="191" t="n">
        <v>122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02</v>
      </c>
      <c r="D57" s="191" t="n">
        <v>1240</v>
      </c>
      <c r="E57" s="191" t="n">
        <v>116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4</v>
      </c>
      <c r="D58" s="191" t="n">
        <v>1183</v>
      </c>
      <c r="E58" s="191" t="n">
        <v>113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14</v>
      </c>
      <c r="D59" s="191" t="n">
        <v>1254</v>
      </c>
      <c r="E59" s="191" t="n">
        <v>116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39</v>
      </c>
      <c r="D60" s="191" t="n">
        <v>1164</v>
      </c>
      <c r="E60" s="191" t="n">
        <v>107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04</v>
      </c>
      <c r="D61" s="191" t="n">
        <v>1034</v>
      </c>
      <c r="E61" s="191" t="n">
        <v>10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959</v>
      </c>
      <c r="D62" s="191" t="n">
        <v>969</v>
      </c>
      <c r="E62" s="191" t="n">
        <v>99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03</v>
      </c>
      <c r="D63" s="191" t="n">
        <v>855</v>
      </c>
      <c r="E63" s="191" t="n">
        <v>84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64</v>
      </c>
      <c r="D64" s="191" t="n">
        <v>817</v>
      </c>
      <c r="E64" s="191" t="n">
        <v>7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3</v>
      </c>
      <c r="D65" s="191" t="n">
        <v>499</v>
      </c>
      <c r="E65" s="191" t="n">
        <v>46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26</v>
      </c>
      <c r="D66" s="191" t="n">
        <v>490</v>
      </c>
      <c r="E66" s="191" t="n">
        <v>53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08</v>
      </c>
      <c r="D67" s="191" t="n">
        <v>786</v>
      </c>
      <c r="E67" s="191" t="n">
        <v>82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84</v>
      </c>
      <c r="D68" s="191" t="n">
        <v>916</v>
      </c>
      <c r="E68" s="191" t="n">
        <v>96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59</v>
      </c>
      <c r="D69" s="191" t="n">
        <v>914</v>
      </c>
      <c r="E69" s="191" t="n">
        <v>94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418</v>
      </c>
      <c r="D70" s="191" t="n">
        <v>1147</v>
      </c>
      <c r="E70" s="191" t="n">
        <v>127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342</v>
      </c>
      <c r="D71" s="191" t="n">
        <v>1145</v>
      </c>
      <c r="E71" s="191" t="n">
        <v>119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314</v>
      </c>
      <c r="D72" s="191" t="n">
        <v>1113</v>
      </c>
      <c r="E72" s="191" t="n">
        <v>12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04</v>
      </c>
      <c r="D73" s="191" t="n">
        <v>1012</v>
      </c>
      <c r="E73" s="191" t="n">
        <v>119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112</v>
      </c>
      <c r="D74" s="191" t="n">
        <v>987</v>
      </c>
      <c r="E74" s="191" t="n">
        <v>112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68</v>
      </c>
      <c r="D75" s="191" t="n">
        <v>925</v>
      </c>
      <c r="E75" s="191" t="n">
        <v>104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917</v>
      </c>
      <c r="D76" s="191" t="n">
        <v>891</v>
      </c>
      <c r="E76" s="191" t="n">
        <v>10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99</v>
      </c>
      <c r="D77" s="191" t="n">
        <v>844</v>
      </c>
      <c r="E77" s="191" t="n">
        <v>955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408</v>
      </c>
      <c r="D78" s="191" t="n">
        <v>631</v>
      </c>
      <c r="E78" s="191" t="n">
        <v>7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85</v>
      </c>
      <c r="D79" s="191" t="n">
        <v>587</v>
      </c>
      <c r="E79" s="191" t="n">
        <v>7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55</v>
      </c>
      <c r="D80" s="191" t="n">
        <v>583</v>
      </c>
      <c r="E80" s="191" t="n">
        <v>67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90</v>
      </c>
      <c r="D81" s="191" t="n">
        <v>616</v>
      </c>
      <c r="E81" s="191" t="n">
        <v>77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75</v>
      </c>
      <c r="D82" s="191" t="n">
        <v>468</v>
      </c>
      <c r="E82" s="191" t="n">
        <v>707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45</v>
      </c>
      <c r="D83" s="191" t="n">
        <v>445</v>
      </c>
      <c r="E83" s="191" t="n">
        <v>70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38</v>
      </c>
      <c r="D84" s="191" t="n">
        <v>343</v>
      </c>
      <c r="E84" s="191" t="n">
        <v>59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51</v>
      </c>
      <c r="D85" s="191" t="n">
        <v>287</v>
      </c>
      <c r="E85" s="191" t="n">
        <v>56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06</v>
      </c>
      <c r="D86" s="191" t="n">
        <v>247</v>
      </c>
      <c r="E86" s="191" t="n">
        <v>55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09</v>
      </c>
      <c r="D87" s="191" t="n">
        <v>197</v>
      </c>
      <c r="E87" s="191" t="n">
        <v>51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5</v>
      </c>
      <c r="D88" s="191" t="n">
        <v>194</v>
      </c>
      <c r="E88" s="191" t="n">
        <v>4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98</v>
      </c>
      <c r="D89" s="191" t="n">
        <v>158</v>
      </c>
      <c r="E89" s="191" t="n">
        <v>44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56</v>
      </c>
      <c r="D90" s="191" t="n">
        <v>148</v>
      </c>
      <c r="E90" s="191" t="n">
        <v>408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33</v>
      </c>
      <c r="D91" s="191" t="n">
        <v>121</v>
      </c>
      <c r="E91" s="191" t="n">
        <v>41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09</v>
      </c>
      <c r="D92" s="191" t="n">
        <v>69</v>
      </c>
      <c r="E92" s="191" t="n">
        <v>24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8</v>
      </c>
      <c r="D93" s="191" t="n">
        <v>37</v>
      </c>
      <c r="E93" s="191" t="n">
        <v>15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1</v>
      </c>
      <c r="D94" s="191" t="n">
        <v>38</v>
      </c>
      <c r="E94" s="191" t="n">
        <v>14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40</v>
      </c>
      <c r="D95" s="191" t="n">
        <v>29</v>
      </c>
      <c r="E95" s="191" t="n">
        <v>11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9</v>
      </c>
      <c r="D96" s="191" t="n">
        <v>37</v>
      </c>
      <c r="E96" s="191" t="n">
        <v>15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55</v>
      </c>
      <c r="D97" s="191" t="n">
        <v>155</v>
      </c>
      <c r="E97" s="191" t="n">
        <v>70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1454</v>
      </c>
      <c r="D99" s="197" t="n">
        <v>70302</v>
      </c>
      <c r="E99" s="197" t="n">
        <v>7115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5678170995518</v>
      </c>
      <c r="D101" s="200" t="n">
        <v>41.7552416716452</v>
      </c>
      <c r="E101" s="200" t="n">
        <v>45.3587390375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6</v>
      </c>
    </row>
    <row r="3" customFormat="false" ht="15" hidden="false" customHeight="false" outlineLevel="0" collapsed="false">
      <c r="A3" s="205" t="s">
        <v>30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2801</v>
      </c>
      <c r="D8" s="191" t="n">
        <v>1403</v>
      </c>
      <c r="E8" s="191" t="n">
        <v>139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2950</v>
      </c>
      <c r="D9" s="191" t="n">
        <v>1523</v>
      </c>
      <c r="E9" s="191" t="n">
        <v>1427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2987</v>
      </c>
      <c r="D10" s="191" t="n">
        <v>1599</v>
      </c>
      <c r="E10" s="191" t="n">
        <v>138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2927</v>
      </c>
      <c r="D11" s="191" t="n">
        <v>1494</v>
      </c>
      <c r="E11" s="191" t="n">
        <v>143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3068</v>
      </c>
      <c r="D12" s="191" t="n">
        <v>1560</v>
      </c>
      <c r="E12" s="191" t="n">
        <v>1508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3191</v>
      </c>
      <c r="D13" s="191" t="n">
        <v>1648</v>
      </c>
      <c r="E13" s="191" t="n">
        <v>154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2967</v>
      </c>
      <c r="D14" s="191" t="n">
        <v>1533</v>
      </c>
      <c r="E14" s="191" t="n">
        <v>143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2971</v>
      </c>
      <c r="D15" s="191" t="n">
        <v>1519</v>
      </c>
      <c r="E15" s="191" t="n">
        <v>1452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2792</v>
      </c>
      <c r="D16" s="191" t="n">
        <v>1440</v>
      </c>
      <c r="E16" s="191" t="n">
        <v>1352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2686</v>
      </c>
      <c r="D17" s="191" t="n">
        <v>1385</v>
      </c>
      <c r="E17" s="191" t="n">
        <v>1301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2485</v>
      </c>
      <c r="D18" s="191" t="n">
        <v>1244</v>
      </c>
      <c r="E18" s="191" t="n">
        <v>124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2496</v>
      </c>
      <c r="D19" s="191" t="n">
        <v>1232</v>
      </c>
      <c r="E19" s="191" t="n">
        <v>126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2661</v>
      </c>
      <c r="D20" s="191" t="n">
        <v>1383</v>
      </c>
      <c r="E20" s="191" t="n">
        <v>1278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3233</v>
      </c>
      <c r="D21" s="191" t="n">
        <v>1602</v>
      </c>
      <c r="E21" s="191" t="n">
        <v>1631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4920</v>
      </c>
      <c r="D22" s="191" t="n">
        <v>2550</v>
      </c>
      <c r="E22" s="191" t="n">
        <v>23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5358</v>
      </c>
      <c r="D23" s="191" t="n">
        <v>2721</v>
      </c>
      <c r="E23" s="191" t="n">
        <v>2637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5832</v>
      </c>
      <c r="D24" s="191" t="n">
        <v>3044</v>
      </c>
      <c r="E24" s="191" t="n">
        <v>278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5979</v>
      </c>
      <c r="D25" s="191" t="n">
        <v>3067</v>
      </c>
      <c r="E25" s="191" t="n">
        <v>291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5772</v>
      </c>
      <c r="D26" s="191" t="n">
        <v>2973</v>
      </c>
      <c r="E26" s="191" t="n">
        <v>2799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5788</v>
      </c>
      <c r="D27" s="191" t="n">
        <v>3124</v>
      </c>
      <c r="E27" s="191" t="n">
        <v>2664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5201</v>
      </c>
      <c r="D28" s="191" t="n">
        <v>2807</v>
      </c>
      <c r="E28" s="191" t="n">
        <v>2394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4897</v>
      </c>
      <c r="D29" s="191" t="n">
        <v>2660</v>
      </c>
      <c r="E29" s="191" t="n">
        <v>223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4796</v>
      </c>
      <c r="D30" s="191" t="n">
        <v>2652</v>
      </c>
      <c r="E30" s="191" t="n">
        <v>214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4524</v>
      </c>
      <c r="D31" s="191" t="n">
        <v>2506</v>
      </c>
      <c r="E31" s="191" t="n">
        <v>2018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4612</v>
      </c>
      <c r="D32" s="191" t="n">
        <v>2519</v>
      </c>
      <c r="E32" s="191" t="n">
        <v>2093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4269</v>
      </c>
      <c r="D33" s="191" t="n">
        <v>2307</v>
      </c>
      <c r="E33" s="191" t="n">
        <v>1962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4065</v>
      </c>
      <c r="D34" s="191" t="n">
        <v>2139</v>
      </c>
      <c r="E34" s="191" t="n">
        <v>1926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3920</v>
      </c>
      <c r="D35" s="191" t="n">
        <v>2090</v>
      </c>
      <c r="E35" s="191" t="n">
        <v>1830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3683</v>
      </c>
      <c r="D36" s="191" t="n">
        <v>1972</v>
      </c>
      <c r="E36" s="191" t="n">
        <v>1711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3325</v>
      </c>
      <c r="D37" s="191" t="n">
        <v>1786</v>
      </c>
      <c r="E37" s="191" t="n">
        <v>1539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3424</v>
      </c>
      <c r="D38" s="191" t="n">
        <v>1774</v>
      </c>
      <c r="E38" s="191" t="n">
        <v>1650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3612</v>
      </c>
      <c r="D39" s="191" t="n">
        <v>1854</v>
      </c>
      <c r="E39" s="191" t="n">
        <v>1758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4178</v>
      </c>
      <c r="D40" s="191" t="n">
        <v>2210</v>
      </c>
      <c r="E40" s="191" t="n">
        <v>1968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4881</v>
      </c>
      <c r="D41" s="191" t="n">
        <v>2526</v>
      </c>
      <c r="E41" s="191" t="n">
        <v>2355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5152</v>
      </c>
      <c r="D42" s="191" t="n">
        <v>2651</v>
      </c>
      <c r="E42" s="191" t="n">
        <v>2501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5504</v>
      </c>
      <c r="D43" s="191" t="n">
        <v>2739</v>
      </c>
      <c r="E43" s="191" t="n">
        <v>2765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5908</v>
      </c>
      <c r="D44" s="191" t="n">
        <v>2994</v>
      </c>
      <c r="E44" s="191" t="n">
        <v>2914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6430</v>
      </c>
      <c r="D45" s="191" t="n">
        <v>3231</v>
      </c>
      <c r="E45" s="191" t="n">
        <v>31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6893</v>
      </c>
      <c r="D46" s="191" t="n">
        <v>3506</v>
      </c>
      <c r="E46" s="191" t="n">
        <v>338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7352</v>
      </c>
      <c r="D47" s="191" t="n">
        <v>3756</v>
      </c>
      <c r="E47" s="191" t="n">
        <v>359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7734</v>
      </c>
      <c r="D48" s="191" t="n">
        <v>3976</v>
      </c>
      <c r="E48" s="191" t="n">
        <v>375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7853</v>
      </c>
      <c r="D49" s="191" t="n">
        <v>4183</v>
      </c>
      <c r="E49" s="191" t="n">
        <v>3670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7864</v>
      </c>
      <c r="D50" s="191" t="n">
        <v>4091</v>
      </c>
      <c r="E50" s="191" t="n">
        <v>3773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7951</v>
      </c>
      <c r="D51" s="191" t="n">
        <v>4104</v>
      </c>
      <c r="E51" s="191" t="n">
        <v>384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7566</v>
      </c>
      <c r="D52" s="191" t="n">
        <v>3839</v>
      </c>
      <c r="E52" s="191" t="n">
        <v>372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7342</v>
      </c>
      <c r="D53" s="191" t="n">
        <v>3839</v>
      </c>
      <c r="E53" s="191" t="n">
        <v>3503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6903</v>
      </c>
      <c r="D54" s="191" t="n">
        <v>3536</v>
      </c>
      <c r="E54" s="191" t="n">
        <v>3367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6667</v>
      </c>
      <c r="D55" s="191" t="n">
        <v>3506</v>
      </c>
      <c r="E55" s="191" t="n">
        <v>316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6664</v>
      </c>
      <c r="D56" s="191" t="n">
        <v>3444</v>
      </c>
      <c r="E56" s="191" t="n">
        <v>3220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6618</v>
      </c>
      <c r="D57" s="191" t="n">
        <v>3444</v>
      </c>
      <c r="E57" s="191" t="n">
        <v>317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6585</v>
      </c>
      <c r="D58" s="191" t="n">
        <v>3391</v>
      </c>
      <c r="E58" s="191" t="n">
        <v>3194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6466</v>
      </c>
      <c r="D59" s="191" t="n">
        <v>3256</v>
      </c>
      <c r="E59" s="191" t="n">
        <v>3210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6213</v>
      </c>
      <c r="D60" s="191" t="n">
        <v>3232</v>
      </c>
      <c r="E60" s="191" t="n">
        <v>298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6139</v>
      </c>
      <c r="D61" s="191" t="n">
        <v>3179</v>
      </c>
      <c r="E61" s="191" t="n">
        <v>2960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5780</v>
      </c>
      <c r="D62" s="191" t="n">
        <v>2980</v>
      </c>
      <c r="E62" s="191" t="n">
        <v>2800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4803</v>
      </c>
      <c r="D63" s="191" t="n">
        <v>2467</v>
      </c>
      <c r="E63" s="191" t="n">
        <v>233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4228</v>
      </c>
      <c r="D64" s="191" t="n">
        <v>2122</v>
      </c>
      <c r="E64" s="191" t="n">
        <v>2106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3943</v>
      </c>
      <c r="D65" s="191" t="n">
        <v>1958</v>
      </c>
      <c r="E65" s="191" t="n">
        <v>19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2786</v>
      </c>
      <c r="D66" s="191" t="n">
        <v>1411</v>
      </c>
      <c r="E66" s="191" t="n">
        <v>137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3105</v>
      </c>
      <c r="D67" s="191" t="n">
        <v>1545</v>
      </c>
      <c r="E67" s="191" t="n">
        <v>1560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4906</v>
      </c>
      <c r="D68" s="191" t="n">
        <v>2423</v>
      </c>
      <c r="E68" s="191" t="n">
        <v>2483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5163</v>
      </c>
      <c r="D69" s="191" t="n">
        <v>2556</v>
      </c>
      <c r="E69" s="191" t="n">
        <v>260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5141</v>
      </c>
      <c r="D70" s="191" t="n">
        <v>2475</v>
      </c>
      <c r="E70" s="191" t="n">
        <v>2666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6384</v>
      </c>
      <c r="D71" s="191" t="n">
        <v>3121</v>
      </c>
      <c r="E71" s="191" t="n">
        <v>326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6466</v>
      </c>
      <c r="D72" s="191" t="n">
        <v>3127</v>
      </c>
      <c r="E72" s="191" t="n">
        <v>3339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6330</v>
      </c>
      <c r="D73" s="191" t="n">
        <v>3080</v>
      </c>
      <c r="E73" s="191" t="n">
        <v>32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5896</v>
      </c>
      <c r="D74" s="191" t="n">
        <v>2719</v>
      </c>
      <c r="E74" s="191" t="n">
        <v>3177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5369</v>
      </c>
      <c r="D75" s="191" t="n">
        <v>2518</v>
      </c>
      <c r="E75" s="191" t="n">
        <v>2851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5381</v>
      </c>
      <c r="D76" s="191" t="n">
        <v>2540</v>
      </c>
      <c r="E76" s="191" t="n">
        <v>2841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5107</v>
      </c>
      <c r="D77" s="191" t="n">
        <v>2366</v>
      </c>
      <c r="E77" s="191" t="n">
        <v>2741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4831</v>
      </c>
      <c r="D78" s="191" t="n">
        <v>2229</v>
      </c>
      <c r="E78" s="191" t="n">
        <v>2602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3828</v>
      </c>
      <c r="D79" s="191" t="n">
        <v>1716</v>
      </c>
      <c r="E79" s="191" t="n">
        <v>211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3684</v>
      </c>
      <c r="D80" s="191" t="n">
        <v>1618</v>
      </c>
      <c r="E80" s="191" t="n">
        <v>2066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3529</v>
      </c>
      <c r="D81" s="191" t="n">
        <v>1593</v>
      </c>
      <c r="E81" s="191" t="n">
        <v>1936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3537</v>
      </c>
      <c r="D82" s="191" t="n">
        <v>1487</v>
      </c>
      <c r="E82" s="191" t="n">
        <v>205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3216</v>
      </c>
      <c r="D83" s="191" t="n">
        <v>1344</v>
      </c>
      <c r="E83" s="191" t="n">
        <v>1872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3092</v>
      </c>
      <c r="D84" s="191" t="n">
        <v>1255</v>
      </c>
      <c r="E84" s="191" t="n">
        <v>183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2653</v>
      </c>
      <c r="D85" s="191" t="n">
        <v>992</v>
      </c>
      <c r="E85" s="191" t="n">
        <v>166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2451</v>
      </c>
      <c r="D86" s="191" t="n">
        <v>796</v>
      </c>
      <c r="E86" s="191" t="n">
        <v>1655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2303</v>
      </c>
      <c r="D87" s="191" t="n">
        <v>712</v>
      </c>
      <c r="E87" s="191" t="n">
        <v>159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895</v>
      </c>
      <c r="D88" s="191" t="n">
        <v>547</v>
      </c>
      <c r="E88" s="191" t="n">
        <v>1348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769</v>
      </c>
      <c r="D89" s="191" t="n">
        <v>510</v>
      </c>
      <c r="E89" s="191" t="n">
        <v>1259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682</v>
      </c>
      <c r="D90" s="191" t="n">
        <v>431</v>
      </c>
      <c r="E90" s="191" t="n">
        <v>1251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689</v>
      </c>
      <c r="D91" s="191" t="n">
        <v>425</v>
      </c>
      <c r="E91" s="191" t="n">
        <v>1264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1469</v>
      </c>
      <c r="D92" s="191" t="n">
        <v>394</v>
      </c>
      <c r="E92" s="191" t="n">
        <v>1075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1015</v>
      </c>
      <c r="D93" s="191" t="n">
        <v>251</v>
      </c>
      <c r="E93" s="191" t="n">
        <v>764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551</v>
      </c>
      <c r="D94" s="191" t="n">
        <v>127</v>
      </c>
      <c r="E94" s="191" t="n">
        <v>424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508</v>
      </c>
      <c r="D95" s="191" t="n">
        <v>120</v>
      </c>
      <c r="E95" s="191" t="n">
        <v>388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472</v>
      </c>
      <c r="D96" s="191" t="n">
        <v>100</v>
      </c>
      <c r="E96" s="191" t="n">
        <v>372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556</v>
      </c>
      <c r="D97" s="191" t="n">
        <v>98</v>
      </c>
      <c r="E97" s="191" t="n">
        <v>458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2662</v>
      </c>
      <c r="D98" s="191" t="n">
        <v>494</v>
      </c>
      <c r="E98" s="191" t="n">
        <v>2168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397235</v>
      </c>
      <c r="D100" s="197" t="n">
        <v>196390</v>
      </c>
      <c r="E100" s="197" t="n">
        <v>200845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759248303901</v>
      </c>
      <c r="D102" s="200" t="n">
        <v>41.4432150313152</v>
      </c>
      <c r="E102" s="200" t="n">
        <v>44.8702009011925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242</v>
      </c>
      <c r="D7" s="191" t="n">
        <v>1187</v>
      </c>
      <c r="E7" s="191" t="n">
        <v>105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2179</v>
      </c>
      <c r="D8" s="191" t="n">
        <v>1154</v>
      </c>
      <c r="E8" s="191" t="n">
        <v>10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2221</v>
      </c>
      <c r="D9" s="191" t="n">
        <v>1119</v>
      </c>
      <c r="E9" s="191" t="n">
        <v>110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2196</v>
      </c>
      <c r="D10" s="191" t="n">
        <v>1125</v>
      </c>
      <c r="E10" s="191" t="n">
        <v>107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2267</v>
      </c>
      <c r="D11" s="191" t="n">
        <v>1166</v>
      </c>
      <c r="E11" s="191" t="n">
        <v>110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2264</v>
      </c>
      <c r="D12" s="191" t="n">
        <v>1142</v>
      </c>
      <c r="E12" s="191" t="n">
        <v>112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2326</v>
      </c>
      <c r="D13" s="191" t="n">
        <v>1223</v>
      </c>
      <c r="E13" s="191" t="n">
        <v>110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2237</v>
      </c>
      <c r="D14" s="191" t="n">
        <v>1144</v>
      </c>
      <c r="E14" s="191" t="n">
        <v>109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119</v>
      </c>
      <c r="D15" s="191" t="n">
        <v>1065</v>
      </c>
      <c r="E15" s="191" t="n">
        <v>105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904</v>
      </c>
      <c r="D16" s="191" t="n">
        <v>966</v>
      </c>
      <c r="E16" s="191" t="n">
        <v>93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831</v>
      </c>
      <c r="D17" s="191" t="n">
        <v>979</v>
      </c>
      <c r="E17" s="191" t="n">
        <v>852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909</v>
      </c>
      <c r="D18" s="191" t="n">
        <v>1002</v>
      </c>
      <c r="E18" s="191" t="n">
        <v>90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094</v>
      </c>
      <c r="D19" s="191" t="n">
        <v>1078</v>
      </c>
      <c r="E19" s="191" t="n">
        <v>101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2504</v>
      </c>
      <c r="D20" s="191" t="n">
        <v>1269</v>
      </c>
      <c r="E20" s="191" t="n">
        <v>123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4106</v>
      </c>
      <c r="D21" s="191" t="n">
        <v>2127</v>
      </c>
      <c r="E21" s="191" t="n">
        <v>197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4439</v>
      </c>
      <c r="D22" s="191" t="n">
        <v>2229</v>
      </c>
      <c r="E22" s="191" t="n">
        <v>221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4878</v>
      </c>
      <c r="D23" s="191" t="n">
        <v>2503</v>
      </c>
      <c r="E23" s="191" t="n">
        <v>237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4951</v>
      </c>
      <c r="D24" s="191" t="n">
        <v>2542</v>
      </c>
      <c r="E24" s="191" t="n">
        <v>240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4918</v>
      </c>
      <c r="D25" s="191" t="n">
        <v>2469</v>
      </c>
      <c r="E25" s="191" t="n">
        <v>244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4880</v>
      </c>
      <c r="D26" s="191" t="n">
        <v>2675</v>
      </c>
      <c r="E26" s="191" t="n">
        <v>2205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4353</v>
      </c>
      <c r="D27" s="191" t="n">
        <v>2339</v>
      </c>
      <c r="E27" s="191" t="n">
        <v>20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4063</v>
      </c>
      <c r="D28" s="191" t="n">
        <v>2249</v>
      </c>
      <c r="E28" s="191" t="n">
        <v>181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3930</v>
      </c>
      <c r="D29" s="191" t="n">
        <v>2184</v>
      </c>
      <c r="E29" s="191" t="n">
        <v>1746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3682</v>
      </c>
      <c r="D30" s="191" t="n">
        <v>2058</v>
      </c>
      <c r="E30" s="191" t="n">
        <v>162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3646</v>
      </c>
      <c r="D31" s="191" t="n">
        <v>1962</v>
      </c>
      <c r="E31" s="191" t="n">
        <v>168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3494</v>
      </c>
      <c r="D32" s="191" t="n">
        <v>1933</v>
      </c>
      <c r="E32" s="191" t="n">
        <v>1561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3378</v>
      </c>
      <c r="D33" s="191" t="n">
        <v>1783</v>
      </c>
      <c r="E33" s="191" t="n">
        <v>159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3245</v>
      </c>
      <c r="D34" s="191" t="n">
        <v>1754</v>
      </c>
      <c r="E34" s="191" t="n">
        <v>149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955</v>
      </c>
      <c r="D35" s="191" t="n">
        <v>1562</v>
      </c>
      <c r="E35" s="191" t="n">
        <v>13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837</v>
      </c>
      <c r="D36" s="191" t="n">
        <v>1489</v>
      </c>
      <c r="E36" s="191" t="n">
        <v>134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2709</v>
      </c>
      <c r="D37" s="191" t="n">
        <v>1448</v>
      </c>
      <c r="E37" s="191" t="n">
        <v>126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2832</v>
      </c>
      <c r="D38" s="191" t="n">
        <v>1470</v>
      </c>
      <c r="E38" s="191" t="n">
        <v>1362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3315</v>
      </c>
      <c r="D39" s="191" t="n">
        <v>1776</v>
      </c>
      <c r="E39" s="191" t="n">
        <v>153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3853</v>
      </c>
      <c r="D40" s="191" t="n">
        <v>2042</v>
      </c>
      <c r="E40" s="191" t="n">
        <v>18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4023</v>
      </c>
      <c r="D41" s="191" t="n">
        <v>2106</v>
      </c>
      <c r="E41" s="191" t="n">
        <v>191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4207</v>
      </c>
      <c r="D42" s="191" t="n">
        <v>2181</v>
      </c>
      <c r="E42" s="191" t="n">
        <v>20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4482</v>
      </c>
      <c r="D43" s="191" t="n">
        <v>2249</v>
      </c>
      <c r="E43" s="191" t="n">
        <v>22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4898</v>
      </c>
      <c r="D44" s="191" t="n">
        <v>2512</v>
      </c>
      <c r="E44" s="191" t="n">
        <v>238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5426</v>
      </c>
      <c r="D45" s="191" t="n">
        <v>2854</v>
      </c>
      <c r="E45" s="191" t="n">
        <v>257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5669</v>
      </c>
      <c r="D46" s="191" t="n">
        <v>2975</v>
      </c>
      <c r="E46" s="191" t="n">
        <v>269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5847</v>
      </c>
      <c r="D47" s="191" t="n">
        <v>2985</v>
      </c>
      <c r="E47" s="191" t="n">
        <v>286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6240</v>
      </c>
      <c r="D48" s="191" t="n">
        <v>3153</v>
      </c>
      <c r="E48" s="191" t="n">
        <v>30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6356</v>
      </c>
      <c r="D49" s="191" t="n">
        <v>3230</v>
      </c>
      <c r="E49" s="191" t="n">
        <v>312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6345</v>
      </c>
      <c r="D50" s="191" t="n">
        <v>3236</v>
      </c>
      <c r="E50" s="191" t="n">
        <v>310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6197</v>
      </c>
      <c r="D51" s="191" t="n">
        <v>3175</v>
      </c>
      <c r="E51" s="191" t="n">
        <v>30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5962</v>
      </c>
      <c r="D52" s="191" t="n">
        <v>3070</v>
      </c>
      <c r="E52" s="191" t="n">
        <v>289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5641</v>
      </c>
      <c r="D53" s="191" t="n">
        <v>2979</v>
      </c>
      <c r="E53" s="191" t="n">
        <v>26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5436</v>
      </c>
      <c r="D54" s="191" t="n">
        <v>2828</v>
      </c>
      <c r="E54" s="191" t="n">
        <v>260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5406</v>
      </c>
      <c r="D55" s="191" t="n">
        <v>2775</v>
      </c>
      <c r="E55" s="191" t="n">
        <v>2631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5496</v>
      </c>
      <c r="D56" s="191" t="n">
        <v>2801</v>
      </c>
      <c r="E56" s="191" t="n">
        <v>269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5447</v>
      </c>
      <c r="D57" s="191" t="n">
        <v>2783</v>
      </c>
      <c r="E57" s="191" t="n">
        <v>2664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5199</v>
      </c>
      <c r="D58" s="191" t="n">
        <v>2674</v>
      </c>
      <c r="E58" s="191" t="n">
        <v>252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5256</v>
      </c>
      <c r="D59" s="191" t="n">
        <v>2676</v>
      </c>
      <c r="E59" s="191" t="n">
        <v>258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5134</v>
      </c>
      <c r="D60" s="191" t="n">
        <v>2684</v>
      </c>
      <c r="E60" s="191" t="n">
        <v>245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4790</v>
      </c>
      <c r="D61" s="191" t="n">
        <v>2399</v>
      </c>
      <c r="E61" s="191" t="n">
        <v>239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4198</v>
      </c>
      <c r="D62" s="191" t="n">
        <v>2142</v>
      </c>
      <c r="E62" s="191" t="n">
        <v>2056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3648</v>
      </c>
      <c r="D63" s="191" t="n">
        <v>1813</v>
      </c>
      <c r="E63" s="191" t="n">
        <v>1835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3532</v>
      </c>
      <c r="D64" s="191" t="n">
        <v>1843</v>
      </c>
      <c r="E64" s="191" t="n">
        <v>1689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2134</v>
      </c>
      <c r="D65" s="191" t="n">
        <v>1074</v>
      </c>
      <c r="E65" s="191" t="n">
        <v>106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2526</v>
      </c>
      <c r="D66" s="191" t="n">
        <v>1226</v>
      </c>
      <c r="E66" s="191" t="n">
        <v>1300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3855</v>
      </c>
      <c r="D67" s="191" t="n">
        <v>1919</v>
      </c>
      <c r="E67" s="191" t="n">
        <v>193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4394</v>
      </c>
      <c r="D68" s="191" t="n">
        <v>2196</v>
      </c>
      <c r="E68" s="191" t="n">
        <v>219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4130</v>
      </c>
      <c r="D69" s="191" t="n">
        <v>2014</v>
      </c>
      <c r="E69" s="191" t="n">
        <v>21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5375</v>
      </c>
      <c r="D70" s="191" t="n">
        <v>2621</v>
      </c>
      <c r="E70" s="191" t="n">
        <v>27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5301</v>
      </c>
      <c r="D71" s="191" t="n">
        <v>2622</v>
      </c>
      <c r="E71" s="191" t="n">
        <v>267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5114</v>
      </c>
      <c r="D72" s="191" t="n">
        <v>2459</v>
      </c>
      <c r="E72" s="191" t="n">
        <v>265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4700</v>
      </c>
      <c r="D73" s="191" t="n">
        <v>2258</v>
      </c>
      <c r="E73" s="191" t="n">
        <v>244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4387</v>
      </c>
      <c r="D74" s="191" t="n">
        <v>2108</v>
      </c>
      <c r="E74" s="191" t="n">
        <v>2279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4252</v>
      </c>
      <c r="D75" s="191" t="n">
        <v>1972</v>
      </c>
      <c r="E75" s="191" t="n">
        <v>228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4128</v>
      </c>
      <c r="D76" s="191" t="n">
        <v>1965</v>
      </c>
      <c r="E76" s="191" t="n">
        <v>21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3799</v>
      </c>
      <c r="D77" s="191" t="n">
        <v>1788</v>
      </c>
      <c r="E77" s="191" t="n">
        <v>201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2861</v>
      </c>
      <c r="D78" s="191" t="n">
        <v>1332</v>
      </c>
      <c r="E78" s="191" t="n">
        <v>152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2767</v>
      </c>
      <c r="D79" s="191" t="n">
        <v>1222</v>
      </c>
      <c r="E79" s="191" t="n">
        <v>154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2630</v>
      </c>
      <c r="D80" s="191" t="n">
        <v>1215</v>
      </c>
      <c r="E80" s="191" t="n">
        <v>14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2819</v>
      </c>
      <c r="D81" s="191" t="n">
        <v>1262</v>
      </c>
      <c r="E81" s="191" t="n">
        <v>155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2484</v>
      </c>
      <c r="D82" s="191" t="n">
        <v>1012</v>
      </c>
      <c r="E82" s="191" t="n">
        <v>147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2352</v>
      </c>
      <c r="D83" s="191" t="n">
        <v>903</v>
      </c>
      <c r="E83" s="191" t="n">
        <v>144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920</v>
      </c>
      <c r="D84" s="191" t="n">
        <v>714</v>
      </c>
      <c r="E84" s="191" t="n">
        <v>1206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752</v>
      </c>
      <c r="D85" s="191" t="n">
        <v>604</v>
      </c>
      <c r="E85" s="191" t="n">
        <v>114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676</v>
      </c>
      <c r="D86" s="191" t="n">
        <v>546</v>
      </c>
      <c r="E86" s="191" t="n">
        <v>11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1440</v>
      </c>
      <c r="D87" s="191" t="n">
        <v>409</v>
      </c>
      <c r="E87" s="191" t="n">
        <v>10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297</v>
      </c>
      <c r="D88" s="191" t="n">
        <v>373</v>
      </c>
      <c r="E88" s="191" t="n">
        <v>92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208</v>
      </c>
      <c r="D89" s="191" t="n">
        <v>329</v>
      </c>
      <c r="E89" s="191" t="n">
        <v>87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177</v>
      </c>
      <c r="D90" s="191" t="n">
        <v>307</v>
      </c>
      <c r="E90" s="191" t="n">
        <v>870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160</v>
      </c>
      <c r="D91" s="191" t="n">
        <v>291</v>
      </c>
      <c r="E91" s="191" t="n">
        <v>86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696</v>
      </c>
      <c r="D92" s="191" t="n">
        <v>160</v>
      </c>
      <c r="E92" s="191" t="n">
        <v>53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429</v>
      </c>
      <c r="D93" s="191" t="n">
        <v>95</v>
      </c>
      <c r="E93" s="191" t="n">
        <v>33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359</v>
      </c>
      <c r="D94" s="191" t="n">
        <v>77</v>
      </c>
      <c r="E94" s="191" t="n">
        <v>28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319</v>
      </c>
      <c r="D95" s="191" t="n">
        <v>62</v>
      </c>
      <c r="E95" s="191" t="n">
        <v>257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394</v>
      </c>
      <c r="D96" s="191" t="n">
        <v>78</v>
      </c>
      <c r="E96" s="191" t="n">
        <v>31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888</v>
      </c>
      <c r="D97" s="191" t="n">
        <v>338</v>
      </c>
      <c r="E97" s="191" t="n">
        <v>155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317315</v>
      </c>
      <c r="D99" s="197" t="n">
        <v>157887</v>
      </c>
      <c r="E99" s="197" t="n">
        <v>1594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984620960245</v>
      </c>
      <c r="D101" s="200" t="n">
        <v>41.4939830385022</v>
      </c>
      <c r="E101" s="200" t="n">
        <v>44.687432571442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959</v>
      </c>
      <c r="D7" s="191" t="n">
        <v>1505</v>
      </c>
      <c r="E7" s="191" t="n">
        <v>145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3093</v>
      </c>
      <c r="D8" s="191" t="n">
        <v>1608</v>
      </c>
      <c r="E8" s="191" t="n">
        <v>148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3114</v>
      </c>
      <c r="D9" s="191" t="n">
        <v>1609</v>
      </c>
      <c r="E9" s="191" t="n">
        <v>150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3126</v>
      </c>
      <c r="D10" s="191" t="n">
        <v>1652</v>
      </c>
      <c r="E10" s="191" t="n">
        <v>147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3190</v>
      </c>
      <c r="D11" s="191" t="n">
        <v>1635</v>
      </c>
      <c r="E11" s="191" t="n">
        <v>155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3142</v>
      </c>
      <c r="D12" s="191" t="n">
        <v>1610</v>
      </c>
      <c r="E12" s="191" t="n">
        <v>153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055</v>
      </c>
      <c r="D13" s="191" t="n">
        <v>1549</v>
      </c>
      <c r="E13" s="191" t="n">
        <v>150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063</v>
      </c>
      <c r="D14" s="191" t="n">
        <v>1560</v>
      </c>
      <c r="E14" s="191" t="n">
        <v>150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986</v>
      </c>
      <c r="D15" s="191" t="n">
        <v>1554</v>
      </c>
      <c r="E15" s="191" t="n">
        <v>14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2708</v>
      </c>
      <c r="D16" s="191" t="n">
        <v>1420</v>
      </c>
      <c r="E16" s="191" t="n">
        <v>128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2595</v>
      </c>
      <c r="D17" s="191" t="n">
        <v>1292</v>
      </c>
      <c r="E17" s="191" t="n">
        <v>130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2465</v>
      </c>
      <c r="D18" s="191" t="n">
        <v>1299</v>
      </c>
      <c r="E18" s="191" t="n">
        <v>1166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728</v>
      </c>
      <c r="D19" s="191" t="n">
        <v>1420</v>
      </c>
      <c r="E19" s="191" t="n">
        <v>130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3445</v>
      </c>
      <c r="D20" s="191" t="n">
        <v>1736</v>
      </c>
      <c r="E20" s="191" t="n">
        <v>1709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5749</v>
      </c>
      <c r="D21" s="191" t="n">
        <v>2997</v>
      </c>
      <c r="E21" s="191" t="n">
        <v>2752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6377</v>
      </c>
      <c r="D22" s="191" t="n">
        <v>3303</v>
      </c>
      <c r="E22" s="191" t="n">
        <v>307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6907</v>
      </c>
      <c r="D23" s="191" t="n">
        <v>3593</v>
      </c>
      <c r="E23" s="191" t="n">
        <v>33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7100</v>
      </c>
      <c r="D24" s="191" t="n">
        <v>3605</v>
      </c>
      <c r="E24" s="191" t="n">
        <v>349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6913</v>
      </c>
      <c r="D25" s="191" t="n">
        <v>3553</v>
      </c>
      <c r="E25" s="191" t="n">
        <v>336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6687</v>
      </c>
      <c r="D26" s="191" t="n">
        <v>3568</v>
      </c>
      <c r="E26" s="191" t="n">
        <v>311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6356</v>
      </c>
      <c r="D27" s="191" t="n">
        <v>3341</v>
      </c>
      <c r="E27" s="191" t="n">
        <v>301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6123</v>
      </c>
      <c r="D28" s="191" t="n">
        <v>3305</v>
      </c>
      <c r="E28" s="191" t="n">
        <v>2818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6019</v>
      </c>
      <c r="D29" s="191" t="n">
        <v>3354</v>
      </c>
      <c r="E29" s="191" t="n">
        <v>266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5642</v>
      </c>
      <c r="D30" s="191" t="n">
        <v>3089</v>
      </c>
      <c r="E30" s="191" t="n">
        <v>255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5386</v>
      </c>
      <c r="D31" s="191" t="n">
        <v>2954</v>
      </c>
      <c r="E31" s="191" t="n">
        <v>243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5275</v>
      </c>
      <c r="D32" s="191" t="n">
        <v>2880</v>
      </c>
      <c r="E32" s="191" t="n">
        <v>2395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5107</v>
      </c>
      <c r="D33" s="191" t="n">
        <v>2792</v>
      </c>
      <c r="E33" s="191" t="n">
        <v>231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4780</v>
      </c>
      <c r="D34" s="191" t="n">
        <v>2621</v>
      </c>
      <c r="E34" s="191" t="n">
        <v>21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4302</v>
      </c>
      <c r="D35" s="191" t="n">
        <v>2350</v>
      </c>
      <c r="E35" s="191" t="n">
        <v>19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4129</v>
      </c>
      <c r="D36" s="191" t="n">
        <v>2211</v>
      </c>
      <c r="E36" s="191" t="n">
        <v>191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4104</v>
      </c>
      <c r="D37" s="191" t="n">
        <v>2180</v>
      </c>
      <c r="E37" s="191" t="n">
        <v>1924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4194</v>
      </c>
      <c r="D38" s="191" t="n">
        <v>2213</v>
      </c>
      <c r="E38" s="191" t="n">
        <v>19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4614</v>
      </c>
      <c r="D39" s="191" t="n">
        <v>2429</v>
      </c>
      <c r="E39" s="191" t="n">
        <v>218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5449</v>
      </c>
      <c r="D40" s="191" t="n">
        <v>2923</v>
      </c>
      <c r="E40" s="191" t="n">
        <v>25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5743</v>
      </c>
      <c r="D41" s="191" t="n">
        <v>2973</v>
      </c>
      <c r="E41" s="191" t="n">
        <v>2770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6166</v>
      </c>
      <c r="D42" s="191" t="n">
        <v>3211</v>
      </c>
      <c r="E42" s="191" t="n">
        <v>295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6269</v>
      </c>
      <c r="D43" s="191" t="n">
        <v>3183</v>
      </c>
      <c r="E43" s="191" t="n">
        <v>308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6906</v>
      </c>
      <c r="D44" s="191" t="n">
        <v>3613</v>
      </c>
      <c r="E44" s="191" t="n">
        <v>329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7401</v>
      </c>
      <c r="D45" s="191" t="n">
        <v>3793</v>
      </c>
      <c r="E45" s="191" t="n">
        <v>36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8029</v>
      </c>
      <c r="D46" s="191" t="n">
        <v>4108</v>
      </c>
      <c r="E46" s="191" t="n">
        <v>3921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8517</v>
      </c>
      <c r="D47" s="191" t="n">
        <v>4316</v>
      </c>
      <c r="E47" s="191" t="n">
        <v>420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8836</v>
      </c>
      <c r="D48" s="191" t="n">
        <v>4434</v>
      </c>
      <c r="E48" s="191" t="n">
        <v>44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8956</v>
      </c>
      <c r="D49" s="191" t="n">
        <v>4526</v>
      </c>
      <c r="E49" s="191" t="n">
        <v>443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8975</v>
      </c>
      <c r="D50" s="191" t="n">
        <v>4558</v>
      </c>
      <c r="E50" s="191" t="n">
        <v>441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8583</v>
      </c>
      <c r="D51" s="191" t="n">
        <v>4464</v>
      </c>
      <c r="E51" s="191" t="n">
        <v>4119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8530</v>
      </c>
      <c r="D52" s="191" t="n">
        <v>4417</v>
      </c>
      <c r="E52" s="191" t="n">
        <v>411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7730</v>
      </c>
      <c r="D53" s="191" t="n">
        <v>3974</v>
      </c>
      <c r="E53" s="191" t="n">
        <v>3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7779</v>
      </c>
      <c r="D54" s="191" t="n">
        <v>3948</v>
      </c>
      <c r="E54" s="191" t="n">
        <v>383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7585</v>
      </c>
      <c r="D55" s="191" t="n">
        <v>3948</v>
      </c>
      <c r="E55" s="191" t="n">
        <v>36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7772</v>
      </c>
      <c r="D56" s="191" t="n">
        <v>4000</v>
      </c>
      <c r="E56" s="191" t="n">
        <v>377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7742</v>
      </c>
      <c r="D57" s="191" t="n">
        <v>3985</v>
      </c>
      <c r="E57" s="191" t="n">
        <v>375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7666</v>
      </c>
      <c r="D58" s="191" t="n">
        <v>3973</v>
      </c>
      <c r="E58" s="191" t="n">
        <v>369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7185</v>
      </c>
      <c r="D59" s="191" t="n">
        <v>3610</v>
      </c>
      <c r="E59" s="191" t="n">
        <v>357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7047</v>
      </c>
      <c r="D60" s="191" t="n">
        <v>3619</v>
      </c>
      <c r="E60" s="191" t="n">
        <v>34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6701</v>
      </c>
      <c r="D61" s="191" t="n">
        <v>3389</v>
      </c>
      <c r="E61" s="191" t="n">
        <v>33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5670</v>
      </c>
      <c r="D62" s="191" t="n">
        <v>2875</v>
      </c>
      <c r="E62" s="191" t="n">
        <v>279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4865</v>
      </c>
      <c r="D63" s="191" t="n">
        <v>2501</v>
      </c>
      <c r="E63" s="191" t="n">
        <v>2364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4559</v>
      </c>
      <c r="D64" s="191" t="n">
        <v>2243</v>
      </c>
      <c r="E64" s="191" t="n">
        <v>231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3062</v>
      </c>
      <c r="D65" s="191" t="n">
        <v>1554</v>
      </c>
      <c r="E65" s="191" t="n">
        <v>150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3543</v>
      </c>
      <c r="D66" s="191" t="n">
        <v>1700</v>
      </c>
      <c r="E66" s="191" t="n">
        <v>184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5222</v>
      </c>
      <c r="D67" s="191" t="n">
        <v>2531</v>
      </c>
      <c r="E67" s="191" t="n">
        <v>26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5944</v>
      </c>
      <c r="D68" s="191" t="n">
        <v>2934</v>
      </c>
      <c r="E68" s="191" t="n">
        <v>30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5511</v>
      </c>
      <c r="D69" s="191" t="n">
        <v>2675</v>
      </c>
      <c r="E69" s="191" t="n">
        <v>283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7275</v>
      </c>
      <c r="D70" s="191" t="n">
        <v>3589</v>
      </c>
      <c r="E70" s="191" t="n">
        <v>36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7056</v>
      </c>
      <c r="D71" s="191" t="n">
        <v>3337</v>
      </c>
      <c r="E71" s="191" t="n">
        <v>37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7179</v>
      </c>
      <c r="D72" s="191" t="n">
        <v>3351</v>
      </c>
      <c r="E72" s="191" t="n">
        <v>382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6671</v>
      </c>
      <c r="D73" s="191" t="n">
        <v>3139</v>
      </c>
      <c r="E73" s="191" t="n">
        <v>353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6086</v>
      </c>
      <c r="D74" s="191" t="n">
        <v>2895</v>
      </c>
      <c r="E74" s="191" t="n">
        <v>319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6022</v>
      </c>
      <c r="D75" s="191" t="n">
        <v>2863</v>
      </c>
      <c r="E75" s="191" t="n">
        <v>315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6137</v>
      </c>
      <c r="D76" s="191" t="n">
        <v>2811</v>
      </c>
      <c r="E76" s="191" t="n">
        <v>33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5456</v>
      </c>
      <c r="D77" s="191" t="n">
        <v>2535</v>
      </c>
      <c r="E77" s="191" t="n">
        <v>292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4247</v>
      </c>
      <c r="D78" s="191" t="n">
        <v>1954</v>
      </c>
      <c r="E78" s="191" t="n">
        <v>229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4029</v>
      </c>
      <c r="D79" s="191" t="n">
        <v>1839</v>
      </c>
      <c r="E79" s="191" t="n">
        <v>219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4084</v>
      </c>
      <c r="D80" s="191" t="n">
        <v>1823</v>
      </c>
      <c r="E80" s="191" t="n">
        <v>226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4090</v>
      </c>
      <c r="D81" s="191" t="n">
        <v>1813</v>
      </c>
      <c r="E81" s="191" t="n">
        <v>227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3633</v>
      </c>
      <c r="D82" s="191" t="n">
        <v>1510</v>
      </c>
      <c r="E82" s="191" t="n">
        <v>212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3250</v>
      </c>
      <c r="D83" s="191" t="n">
        <v>1304</v>
      </c>
      <c r="E83" s="191" t="n">
        <v>194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2883</v>
      </c>
      <c r="D84" s="191" t="n">
        <v>1099</v>
      </c>
      <c r="E84" s="191" t="n">
        <v>178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2667</v>
      </c>
      <c r="D85" s="191" t="n">
        <v>901</v>
      </c>
      <c r="E85" s="191" t="n">
        <v>176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2371</v>
      </c>
      <c r="D86" s="191" t="n">
        <v>782</v>
      </c>
      <c r="E86" s="191" t="n">
        <v>158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041</v>
      </c>
      <c r="D87" s="191" t="n">
        <v>639</v>
      </c>
      <c r="E87" s="191" t="n">
        <v>140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773</v>
      </c>
      <c r="D88" s="191" t="n">
        <v>464</v>
      </c>
      <c r="E88" s="191" t="n">
        <v>130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820</v>
      </c>
      <c r="D89" s="191" t="n">
        <v>522</v>
      </c>
      <c r="E89" s="191" t="n">
        <v>129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740</v>
      </c>
      <c r="D90" s="191" t="n">
        <v>499</v>
      </c>
      <c r="E90" s="191" t="n">
        <v>124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590</v>
      </c>
      <c r="D91" s="191" t="n">
        <v>415</v>
      </c>
      <c r="E91" s="191" t="n">
        <v>117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074</v>
      </c>
      <c r="D92" s="191" t="n">
        <v>254</v>
      </c>
      <c r="E92" s="191" t="n">
        <v>8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568</v>
      </c>
      <c r="D93" s="191" t="n">
        <v>115</v>
      </c>
      <c r="E93" s="191" t="n">
        <v>45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491</v>
      </c>
      <c r="D94" s="191" t="n">
        <v>118</v>
      </c>
      <c r="E94" s="191" t="n">
        <v>37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456</v>
      </c>
      <c r="D95" s="191" t="n">
        <v>97</v>
      </c>
      <c r="E95" s="191" t="n">
        <v>3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534</v>
      </c>
      <c r="D96" s="191" t="n">
        <v>96</v>
      </c>
      <c r="E96" s="191" t="n">
        <v>43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2775</v>
      </c>
      <c r="D97" s="191" t="n">
        <v>446</v>
      </c>
      <c r="E97" s="191" t="n">
        <v>23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449374</v>
      </c>
      <c r="D99" s="197" t="n">
        <v>222975</v>
      </c>
      <c r="E99" s="197" t="n">
        <v>22639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63751351881</v>
      </c>
      <c r="D101" s="200" t="n">
        <v>41.3908083865904</v>
      </c>
      <c r="E101" s="200" t="n">
        <v>44.736449807640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29</v>
      </c>
      <c r="X3" s="80" t="n">
        <v>8919</v>
      </c>
      <c r="Z3" s="81" t="n">
        <f aca="false">IF(W3&gt;X3,X3-W3,0)</f>
        <v>-410</v>
      </c>
      <c r="AA3" s="81" t="n">
        <f aca="false">-AB3</f>
        <v>-8919</v>
      </c>
      <c r="AB3" s="81" t="n">
        <f aca="false">MIN(W3:X3)</f>
        <v>8919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564</v>
      </c>
      <c r="X4" s="83" t="n">
        <v>8938</v>
      </c>
      <c r="Z4" s="81" t="n">
        <f aca="false">IF(W4&gt;X4,X4-W4,0)</f>
        <v>-626</v>
      </c>
      <c r="AA4" s="81" t="n">
        <f aca="false">-AB4</f>
        <v>-8938</v>
      </c>
      <c r="AB4" s="81" t="n">
        <f aca="false">MIN(W4:X4)</f>
        <v>8938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525</v>
      </c>
      <c r="X5" s="83" t="n">
        <v>8959</v>
      </c>
      <c r="Z5" s="81" t="n">
        <f aca="false">IF(W5&gt;X5,X5-W5,0)</f>
        <v>-566</v>
      </c>
      <c r="AA5" s="81" t="n">
        <f aca="false">-AB5</f>
        <v>-8959</v>
      </c>
      <c r="AB5" s="81" t="n">
        <f aca="false">MIN(W5:X5)</f>
        <v>8959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546</v>
      </c>
      <c r="X6" s="83" t="n">
        <v>9023</v>
      </c>
      <c r="Z6" s="81" t="n">
        <f aca="false">IF(W6&gt;X6,X6-W6,0)</f>
        <v>-523</v>
      </c>
      <c r="AA6" s="81" t="n">
        <f aca="false">-AB6</f>
        <v>-9023</v>
      </c>
      <c r="AB6" s="81" t="n">
        <f aca="false">MIN(W6:X6)</f>
        <v>9023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965</v>
      </c>
      <c r="X7" s="83" t="n">
        <v>9570</v>
      </c>
      <c r="Z7" s="81" t="n">
        <f aca="false">IF(W7&gt;X7,X7-W7,0)</f>
        <v>-395</v>
      </c>
      <c r="AA7" s="81" t="n">
        <f aca="false">-AB7</f>
        <v>-9570</v>
      </c>
      <c r="AB7" s="81" t="n">
        <f aca="false">MIN(W7:X7)</f>
        <v>9570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859</v>
      </c>
      <c r="X8" s="83" t="n">
        <v>9433</v>
      </c>
      <c r="Z8" s="81" t="n">
        <f aca="false">IF(W8&gt;X8,X8-W8,0)</f>
        <v>-426</v>
      </c>
      <c r="AA8" s="81" t="n">
        <f aca="false">-AB8</f>
        <v>-9433</v>
      </c>
      <c r="AB8" s="81" t="n">
        <f aca="false">MIN(W8:X8)</f>
        <v>9433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732</v>
      </c>
      <c r="X9" s="83" t="n">
        <v>9148</v>
      </c>
      <c r="Z9" s="81" t="n">
        <f aca="false">IF(W9&gt;X9,X9-W9,0)</f>
        <v>-584</v>
      </c>
      <c r="AA9" s="81" t="n">
        <f aca="false">-AB9</f>
        <v>-9148</v>
      </c>
      <c r="AB9" s="81" t="n">
        <f aca="false">MIN(W9:X9)</f>
        <v>9148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463</v>
      </c>
      <c r="X10" s="83" t="n">
        <v>9071</v>
      </c>
      <c r="Z10" s="81" t="n">
        <f aca="false">IF(W10&gt;X10,X10-W10,0)</f>
        <v>-392</v>
      </c>
      <c r="AA10" s="81" t="n">
        <f aca="false">-AB10</f>
        <v>-9071</v>
      </c>
      <c r="AB10" s="81" t="n">
        <f aca="false">MIN(W10:X10)</f>
        <v>9071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9094</v>
      </c>
      <c r="X11" s="83" t="n">
        <v>8443</v>
      </c>
      <c r="Z11" s="81" t="n">
        <f aca="false">IF(W11&gt;X11,X11-W11,0)</f>
        <v>-651</v>
      </c>
      <c r="AA11" s="81" t="n">
        <f aca="false">-AB11</f>
        <v>-8443</v>
      </c>
      <c r="AB11" s="81" t="n">
        <f aca="false">MIN(W11:X11)</f>
        <v>844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8267</v>
      </c>
      <c r="X12" s="83" t="n">
        <v>7789</v>
      </c>
      <c r="Z12" s="81" t="n">
        <f aca="false">IF(W12&gt;X12,X12-W12,0)</f>
        <v>-478</v>
      </c>
      <c r="AA12" s="81" t="n">
        <f aca="false">-AB12</f>
        <v>-7789</v>
      </c>
      <c r="AB12" s="81" t="n">
        <f aca="false">MIN(W12:X12)</f>
        <v>7789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68</v>
      </c>
      <c r="X13" s="83" t="n">
        <v>7463</v>
      </c>
      <c r="Z13" s="81" t="n">
        <f aca="false">IF(W13&gt;X13,X13-W13,0)</f>
        <v>-405</v>
      </c>
      <c r="AA13" s="81" t="n">
        <f aca="false">-AB13</f>
        <v>-7463</v>
      </c>
      <c r="AB13" s="81" t="n">
        <f aca="false">MIN(W13:X13)</f>
        <v>7463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7864</v>
      </c>
      <c r="X14" s="83" t="n">
        <v>7365</v>
      </c>
      <c r="Z14" s="81" t="n">
        <f aca="false">IF(W14&gt;X14,X14-W14,0)</f>
        <v>-499</v>
      </c>
      <c r="AA14" s="81" t="n">
        <f aca="false">-AB14</f>
        <v>-7365</v>
      </c>
      <c r="AB14" s="81" t="n">
        <f aca="false">MIN(W14:X14)</f>
        <v>7365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8625</v>
      </c>
      <c r="X15" s="83" t="n">
        <v>8036</v>
      </c>
      <c r="Z15" s="81" t="n">
        <f aca="false">IF(W15&gt;X15,X15-W15,0)</f>
        <v>-589</v>
      </c>
      <c r="AA15" s="81" t="n">
        <f aca="false">-AB15</f>
        <v>-8036</v>
      </c>
      <c r="AB15" s="81" t="n">
        <f aca="false">MIN(W15:X15)</f>
        <v>8036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0222</v>
      </c>
      <c r="X16" s="83" t="n">
        <v>10090</v>
      </c>
      <c r="Z16" s="81" t="n">
        <f aca="false">IF(W16&gt;X16,X16-W16,0)</f>
        <v>-132</v>
      </c>
      <c r="AA16" s="81" t="n">
        <f aca="false">-AB16</f>
        <v>-10090</v>
      </c>
      <c r="AB16" s="81" t="n">
        <f aca="false">MIN(W16:X16)</f>
        <v>10090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6370</v>
      </c>
      <c r="X17" s="83" t="n">
        <v>15456</v>
      </c>
      <c r="Z17" s="81" t="n">
        <f aca="false">IF(W17&gt;X17,X17-W17,0)</f>
        <v>-914</v>
      </c>
      <c r="AA17" s="81" t="n">
        <f aca="false">-AB17</f>
        <v>-15456</v>
      </c>
      <c r="AB17" s="81" t="n">
        <f aca="false">MIN(W17:X17)</f>
        <v>15456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7712</v>
      </c>
      <c r="X18" s="83" t="n">
        <v>17016</v>
      </c>
      <c r="Z18" s="81" t="n">
        <f aca="false">IF(W18&gt;X18,X18-W18,0)</f>
        <v>-696</v>
      </c>
      <c r="AA18" s="81" t="n">
        <f aca="false">-AB18</f>
        <v>-17016</v>
      </c>
      <c r="AB18" s="81" t="n">
        <f aca="false">MIN(W18:X18)</f>
        <v>17016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215</v>
      </c>
      <c r="X19" s="83" t="n">
        <v>17948</v>
      </c>
      <c r="Z19" s="81" t="n">
        <f aca="false">IF(W19&gt;X19,X19-W19,0)</f>
        <v>-1267</v>
      </c>
      <c r="AA19" s="81" t="n">
        <f aca="false">-AB19</f>
        <v>-17948</v>
      </c>
      <c r="AB19" s="81" t="n">
        <f aca="false">MIN(W19:X19)</f>
        <v>17948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658</v>
      </c>
      <c r="X20" s="83" t="n">
        <v>18616</v>
      </c>
      <c r="Z20" s="81" t="n">
        <f aca="false">IF(W20&gt;X20,X20-W20,0)</f>
        <v>-1042</v>
      </c>
      <c r="AA20" s="81" t="n">
        <f aca="false">-AB20</f>
        <v>-18616</v>
      </c>
      <c r="AB20" s="81" t="n">
        <f aca="false">MIN(W20:X20)</f>
        <v>18616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19066</v>
      </c>
      <c r="X21" s="83" t="n">
        <v>18192</v>
      </c>
      <c r="Z21" s="81" t="n">
        <f aca="false">IF(W21&gt;X21,X21-W21,0)</f>
        <v>-874</v>
      </c>
      <c r="AA21" s="81" t="n">
        <f aca="false">-AB21</f>
        <v>-18192</v>
      </c>
      <c r="AB21" s="81" t="n">
        <f aca="false">MIN(W21:X21)</f>
        <v>18192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723</v>
      </c>
      <c r="X22" s="83" t="n">
        <v>17347</v>
      </c>
      <c r="Z22" s="81" t="n">
        <f aca="false">IF(W22&gt;X22,X22-W22,0)</f>
        <v>-2376</v>
      </c>
      <c r="AA22" s="81" t="n">
        <f aca="false">-AB22</f>
        <v>-17347</v>
      </c>
      <c r="AB22" s="81" t="n">
        <f aca="false">MIN(W22:X22)</f>
        <v>17347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659</v>
      </c>
      <c r="X23" s="83" t="n">
        <v>16160</v>
      </c>
      <c r="Z23" s="81" t="n">
        <f aca="false">IF(W23&gt;X23,X23-W23,0)</f>
        <v>-2499</v>
      </c>
      <c r="AA23" s="81" t="n">
        <f aca="false">-AB23</f>
        <v>-16160</v>
      </c>
      <c r="AB23" s="81" t="n">
        <f aca="false">MIN(W23:X23)</f>
        <v>16160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026</v>
      </c>
      <c r="X24" s="83" t="n">
        <v>15488</v>
      </c>
      <c r="Z24" s="81" t="n">
        <f aca="false">IF(W24&gt;X24,X24-W24,0)</f>
        <v>-2538</v>
      </c>
      <c r="AA24" s="81" t="n">
        <f aca="false">-AB24</f>
        <v>-15488</v>
      </c>
      <c r="AB24" s="81" t="n">
        <f aca="false">MIN(W24:X24)</f>
        <v>15488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8123</v>
      </c>
      <c r="X25" s="83" t="n">
        <v>14939</v>
      </c>
      <c r="Z25" s="81" t="n">
        <f aca="false">IF(W25&gt;X25,X25-W25,0)</f>
        <v>-3184</v>
      </c>
      <c r="AA25" s="81" t="n">
        <f aca="false">-AB25</f>
        <v>-14939</v>
      </c>
      <c r="AB25" s="81" t="n">
        <f aca="false">MIN(W25:X25)</f>
        <v>14939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6924</v>
      </c>
      <c r="X26" s="83" t="n">
        <v>14237</v>
      </c>
      <c r="Z26" s="81" t="n">
        <f aca="false">IF(W26&gt;X26,X26-W26,0)</f>
        <v>-2687</v>
      </c>
      <c r="AA26" s="81" t="n">
        <f aca="false">-AB26</f>
        <v>-14237</v>
      </c>
      <c r="AB26" s="81" t="n">
        <f aca="false">MIN(W26:X26)</f>
        <v>14237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7155</v>
      </c>
      <c r="X27" s="83" t="n">
        <v>14234</v>
      </c>
      <c r="Z27" s="81" t="n">
        <f aca="false">IF(W27&gt;X27,X27-W27,0)</f>
        <v>-2921</v>
      </c>
      <c r="AA27" s="81" t="n">
        <f aca="false">-AB27</f>
        <v>-14234</v>
      </c>
      <c r="AB27" s="81" t="n">
        <f aca="false">MIN(W27:X27)</f>
        <v>14234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6156</v>
      </c>
      <c r="X28" s="83" t="n">
        <v>13524</v>
      </c>
      <c r="Z28" s="81" t="n">
        <f aca="false">IF(W28&gt;X28,X28-W28,0)</f>
        <v>-2632</v>
      </c>
      <c r="AA28" s="81" t="n">
        <f aca="false">-AB28</f>
        <v>-13524</v>
      </c>
      <c r="AB28" s="81" t="n">
        <f aca="false">MIN(W28:X28)</f>
        <v>13524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539</v>
      </c>
      <c r="X29" s="83" t="n">
        <v>13294</v>
      </c>
      <c r="Z29" s="81" t="n">
        <f aca="false">IF(W29&gt;X29,X29-W29,0)</f>
        <v>-2245</v>
      </c>
      <c r="AA29" s="81" t="n">
        <f aca="false">-AB29</f>
        <v>-13294</v>
      </c>
      <c r="AB29" s="81" t="n">
        <f aca="false">MIN(W29:X29)</f>
        <v>13294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4864</v>
      </c>
      <c r="X30" s="83" t="n">
        <v>12632</v>
      </c>
      <c r="Z30" s="81" t="n">
        <f aca="false">IF(W30&gt;X30,X30-W30,0)</f>
        <v>-2232</v>
      </c>
      <c r="AA30" s="81" t="n">
        <f aca="false">-AB30</f>
        <v>-12632</v>
      </c>
      <c r="AB30" s="81" t="n">
        <f aca="false">MIN(W30:X30)</f>
        <v>12632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3301</v>
      </c>
      <c r="X31" s="83" t="n">
        <v>11412</v>
      </c>
      <c r="Z31" s="81" t="n">
        <f aca="false">IF(W31&gt;X31,X31-W31,0)</f>
        <v>-1889</v>
      </c>
      <c r="AA31" s="81" t="n">
        <f aca="false">-AB31</f>
        <v>-11412</v>
      </c>
      <c r="AB31" s="81" t="n">
        <f aca="false">MIN(W31:X31)</f>
        <v>11412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536</v>
      </c>
      <c r="X32" s="83" t="n">
        <v>10907</v>
      </c>
      <c r="Z32" s="81" t="n">
        <f aca="false">IF(W32&gt;X32,X32-W32,0)</f>
        <v>-1629</v>
      </c>
      <c r="AA32" s="81" t="n">
        <f aca="false">-AB32</f>
        <v>-10907</v>
      </c>
      <c r="AB32" s="81" t="n">
        <f aca="false">MIN(W32:X32)</f>
        <v>10907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372</v>
      </c>
      <c r="X33" s="83" t="n">
        <v>11134</v>
      </c>
      <c r="Z33" s="81" t="n">
        <f aca="false">IF(W33&gt;X33,X33-W33,0)</f>
        <v>-1238</v>
      </c>
      <c r="AA33" s="81" t="n">
        <f aca="false">-AB33</f>
        <v>-11134</v>
      </c>
      <c r="AB33" s="81" t="n">
        <f aca="false">MIN(W33:X33)</f>
        <v>11134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2631</v>
      </c>
      <c r="X34" s="83" t="n">
        <v>11422</v>
      </c>
      <c r="Z34" s="81" t="n">
        <f aca="false">IF(W34&gt;X34,X34-W34,0)</f>
        <v>-1209</v>
      </c>
      <c r="AA34" s="81" t="n">
        <f aca="false">-AB34</f>
        <v>-11422</v>
      </c>
      <c r="AB34" s="81" t="n">
        <f aca="false">MIN(W34:X34)</f>
        <v>11422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4488</v>
      </c>
      <c r="X35" s="83" t="n">
        <v>12857</v>
      </c>
      <c r="Z35" s="81" t="n">
        <f aca="false">IF(W35&gt;X35,X35-W35,0)</f>
        <v>-1631</v>
      </c>
      <c r="AA35" s="81" t="n">
        <f aca="false">-AB35</f>
        <v>-12857</v>
      </c>
      <c r="AB35" s="81" t="n">
        <f aca="false">MIN(W35:X35)</f>
        <v>12857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090</v>
      </c>
      <c r="X36" s="83" t="n">
        <v>15428</v>
      </c>
      <c r="Z36" s="81" t="n">
        <f aca="false">IF(W36&gt;X36,X36-W36,0)</f>
        <v>-1662</v>
      </c>
      <c r="AA36" s="81" t="n">
        <f aca="false">-AB36</f>
        <v>-15428</v>
      </c>
      <c r="AB36" s="81" t="n">
        <f aca="false">MIN(W36:X36)</f>
        <v>1542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7618</v>
      </c>
      <c r="X37" s="83" t="n">
        <v>16258</v>
      </c>
      <c r="Z37" s="81" t="n">
        <f aca="false">IF(W37&gt;X37,X37-W37,0)</f>
        <v>-1360</v>
      </c>
      <c r="AA37" s="81" t="n">
        <f aca="false">-AB37</f>
        <v>-16258</v>
      </c>
      <c r="AB37" s="81" t="n">
        <f aca="false">MIN(W37:X37)</f>
        <v>16258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8325</v>
      </c>
      <c r="X38" s="83" t="n">
        <v>17326</v>
      </c>
      <c r="Z38" s="81" t="n">
        <f aca="false">IF(W38&gt;X38,X38-W38,0)</f>
        <v>-999</v>
      </c>
      <c r="AA38" s="81" t="n">
        <f aca="false">-AB38</f>
        <v>-17326</v>
      </c>
      <c r="AB38" s="81" t="n">
        <f aca="false">MIN(W38:X38)</f>
        <v>17326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19170</v>
      </c>
      <c r="X39" s="83" t="n">
        <v>18489</v>
      </c>
      <c r="Z39" s="81" t="n">
        <f aca="false">IF(W39&gt;X39,X39-W39,0)</f>
        <v>-681</v>
      </c>
      <c r="AA39" s="81" t="n">
        <f aca="false">-AB39</f>
        <v>-18489</v>
      </c>
      <c r="AB39" s="81" t="n">
        <f aca="false">MIN(W39:X39)</f>
        <v>18489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0861</v>
      </c>
      <c r="X40" s="83" t="n">
        <v>19812</v>
      </c>
      <c r="Z40" s="81" t="n">
        <f aca="false">IF(W40&gt;X40,X40-W40,0)</f>
        <v>-1049</v>
      </c>
      <c r="AA40" s="81" t="n">
        <f aca="false">-AB40</f>
        <v>-19812</v>
      </c>
      <c r="AB40" s="81" t="n">
        <f aca="false">MIN(W40:X40)</f>
        <v>19812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2334</v>
      </c>
      <c r="X41" s="83" t="n">
        <v>21438</v>
      </c>
      <c r="Z41" s="81" t="n">
        <f aca="false">IF(W41&gt;X41,X41-W41,0)</f>
        <v>-896</v>
      </c>
      <c r="AA41" s="81" t="n">
        <f aca="false">-AB41</f>
        <v>-21438</v>
      </c>
      <c r="AB41" s="81" t="n">
        <f aca="false">MIN(W41:X41)</f>
        <v>21438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3925</v>
      </c>
      <c r="X42" s="83" t="n">
        <v>22336</v>
      </c>
      <c r="Z42" s="81" t="n">
        <f aca="false">IF(W42&gt;X42,X42-W42,0)</f>
        <v>-1589</v>
      </c>
      <c r="AA42" s="81" t="n">
        <f aca="false">-AB42</f>
        <v>-22336</v>
      </c>
      <c r="AB42" s="81" t="n">
        <f aca="false">MIN(W42:X42)</f>
        <v>22336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4960</v>
      </c>
      <c r="X43" s="83" t="n">
        <v>23439</v>
      </c>
      <c r="Z43" s="81" t="n">
        <f aca="false">IF(W43&gt;X43,X43-W43,0)</f>
        <v>-1521</v>
      </c>
      <c r="AA43" s="81" t="n">
        <f aca="false">-AB43</f>
        <v>-23439</v>
      </c>
      <c r="AB43" s="81" t="n">
        <f aca="false">MIN(W43:X43)</f>
        <v>23439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901</v>
      </c>
      <c r="X44" s="83" t="n">
        <v>24388</v>
      </c>
      <c r="Z44" s="81" t="n">
        <f aca="false">IF(W44&gt;X44,X44-W44,0)</f>
        <v>-1513</v>
      </c>
      <c r="AA44" s="81" t="n">
        <f aca="false">-AB44</f>
        <v>-24388</v>
      </c>
      <c r="AB44" s="81" t="n">
        <f aca="false">MIN(W44:X44)</f>
        <v>24388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918</v>
      </c>
      <c r="X45" s="83" t="n">
        <v>24317</v>
      </c>
      <c r="Z45" s="81" t="n">
        <f aca="false">IF(W45&gt;X45,X45-W45,0)</f>
        <v>-1601</v>
      </c>
      <c r="AA45" s="81" t="n">
        <f aca="false">-AB45</f>
        <v>-24317</v>
      </c>
      <c r="AB45" s="81" t="n">
        <f aca="false">MIN(W45:X45)</f>
        <v>24317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5614</v>
      </c>
      <c r="X46" s="83" t="n">
        <v>24207</v>
      </c>
      <c r="Z46" s="81" t="n">
        <f aca="false">IF(W46&gt;X46,X46-W46,0)</f>
        <v>-1407</v>
      </c>
      <c r="AA46" s="81" t="n">
        <f aca="false">-AB46</f>
        <v>-24207</v>
      </c>
      <c r="AB46" s="81" t="n">
        <f aca="false">MIN(W46:X46)</f>
        <v>24207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746</v>
      </c>
      <c r="X47" s="83" t="n">
        <v>23377</v>
      </c>
      <c r="Z47" s="81" t="n">
        <f aca="false">IF(W47&gt;X47,X47-W47,0)</f>
        <v>-1369</v>
      </c>
      <c r="AA47" s="81" t="n">
        <f aca="false">-AB47</f>
        <v>-23377</v>
      </c>
      <c r="AB47" s="81" t="n">
        <f aca="false">MIN(W47:X47)</f>
        <v>23377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4419</v>
      </c>
      <c r="X48" s="83" t="n">
        <v>22787</v>
      </c>
      <c r="Z48" s="81" t="n">
        <f aca="false">IF(W48&gt;X48,X48-W48,0)</f>
        <v>-1632</v>
      </c>
      <c r="AA48" s="81" t="n">
        <f aca="false">-AB48</f>
        <v>-22787</v>
      </c>
      <c r="AB48" s="81" t="n">
        <f aca="false">MIN(W48:X48)</f>
        <v>22787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538</v>
      </c>
      <c r="X49" s="83" t="n">
        <v>21066</v>
      </c>
      <c r="Z49" s="81" t="n">
        <f aca="false">IF(W49&gt;X49,X49-W49,0)</f>
        <v>-1472</v>
      </c>
      <c r="AA49" s="81" t="n">
        <f aca="false">-AB49</f>
        <v>-21066</v>
      </c>
      <c r="AB49" s="81" t="n">
        <f aca="false">MIN(W49:X49)</f>
        <v>21066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991</v>
      </c>
      <c r="X50" s="83" t="n">
        <v>20379</v>
      </c>
      <c r="Z50" s="81" t="n">
        <f aca="false">IF(W50&gt;X50,X50-W50,0)</f>
        <v>-1612</v>
      </c>
      <c r="AA50" s="81" t="n">
        <f aca="false">-AB50</f>
        <v>-20379</v>
      </c>
      <c r="AB50" s="81" t="n">
        <f aca="false">MIN(W50:X50)</f>
        <v>20379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1779</v>
      </c>
      <c r="X51" s="83" t="n">
        <v>20415</v>
      </c>
      <c r="Z51" s="81" t="n">
        <f aca="false">IF(W51&gt;X51,X51-W51,0)</f>
        <v>-1364</v>
      </c>
      <c r="AA51" s="81" t="n">
        <f aca="false">-AB51</f>
        <v>-20415</v>
      </c>
      <c r="AB51" s="81" t="n">
        <f aca="false">MIN(W51:X51)</f>
        <v>20415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2099</v>
      </c>
      <c r="X52" s="83" t="n">
        <v>20684</v>
      </c>
      <c r="Z52" s="81" t="n">
        <f aca="false">IF(W52&gt;X52,X52-W52,0)</f>
        <v>-1415</v>
      </c>
      <c r="AA52" s="81" t="n">
        <f aca="false">-AB52</f>
        <v>-20684</v>
      </c>
      <c r="AB52" s="81" t="n">
        <f aca="false">MIN(W52:X52)</f>
        <v>20684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536</v>
      </c>
      <c r="X53" s="83" t="n">
        <v>20595</v>
      </c>
      <c r="Z53" s="81" t="n">
        <f aca="false">IF(W53&gt;X53,X53-W53,0)</f>
        <v>-941</v>
      </c>
      <c r="AA53" s="81" t="n">
        <f aca="false">-AB53</f>
        <v>-20595</v>
      </c>
      <c r="AB53" s="81" t="n">
        <f aca="false">MIN(W53:X53)</f>
        <v>20595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1256</v>
      </c>
      <c r="X54" s="83" t="n">
        <v>20388</v>
      </c>
      <c r="Z54" s="81" t="n">
        <f aca="false">IF(W54&gt;X54,X54-W54,0)</f>
        <v>-868</v>
      </c>
      <c r="AA54" s="81" t="n">
        <f aca="false">-AB54</f>
        <v>-20388</v>
      </c>
      <c r="AB54" s="81" t="n">
        <f aca="false">MIN(W54:X54)</f>
        <v>20388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617</v>
      </c>
      <c r="X55" s="83" t="n">
        <v>19952</v>
      </c>
      <c r="Z55" s="81" t="n">
        <f aca="false">IF(W55&gt;X55,X55-W55,0)</f>
        <v>-665</v>
      </c>
      <c r="AA55" s="81" t="n">
        <f aca="false">-AB55</f>
        <v>-19952</v>
      </c>
      <c r="AB55" s="81" t="n">
        <f aca="false">MIN(W55:X55)</f>
        <v>19952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20372</v>
      </c>
      <c r="X56" s="83" t="n">
        <v>19218</v>
      </c>
      <c r="Z56" s="81" t="n">
        <f aca="false">IF(W56&gt;X56,X56-W56,0)</f>
        <v>-1154</v>
      </c>
      <c r="AA56" s="81" t="n">
        <f aca="false">-AB56</f>
        <v>-19218</v>
      </c>
      <c r="AB56" s="81" t="n">
        <f aca="false">MIN(W56:X56)</f>
        <v>19218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8995</v>
      </c>
      <c r="X57" s="83" t="n">
        <v>18355</v>
      </c>
      <c r="Z57" s="81" t="n">
        <f aca="false">IF(W57&gt;X57,X57-W57,0)</f>
        <v>-640</v>
      </c>
      <c r="AA57" s="81" t="n">
        <f aca="false">-AB57</f>
        <v>-18355</v>
      </c>
      <c r="AB57" s="81" t="n">
        <f aca="false">MIN(W57:X57)</f>
        <v>18355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5961</v>
      </c>
      <c r="X58" s="83" t="n">
        <v>15571</v>
      </c>
      <c r="Z58" s="81" t="n">
        <f aca="false">IF(W58&gt;X58,X58-W58,0)</f>
        <v>-390</v>
      </c>
      <c r="AA58" s="81" t="n">
        <f aca="false">-AB58</f>
        <v>-15571</v>
      </c>
      <c r="AB58" s="81" t="n">
        <f aca="false">MIN(W58:X58)</f>
        <v>15571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760</v>
      </c>
      <c r="X59" s="83" t="n">
        <v>13511</v>
      </c>
      <c r="Z59" s="81" t="n">
        <f aca="false">IF(W59&gt;X59,X59-W59,0)</f>
        <v>-249</v>
      </c>
      <c r="AA59" s="81" t="n">
        <f aca="false">-AB59</f>
        <v>-13511</v>
      </c>
      <c r="AB59" s="81" t="n">
        <f aca="false">MIN(W59:X59)</f>
        <v>1351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13156</v>
      </c>
      <c r="X60" s="83" t="n">
        <v>13185</v>
      </c>
      <c r="Z60" s="81" t="n">
        <f aca="false">IF(W60&gt;X60,X60-W60,0)</f>
        <v>0</v>
      </c>
      <c r="AA60" s="81" t="n">
        <f aca="false">-AB60</f>
        <v>-13156</v>
      </c>
      <c r="AB60" s="81" t="n">
        <f aca="false">MIN(W60:X60)</f>
        <v>13156</v>
      </c>
      <c r="AC60" s="81" t="n">
        <f aca="false">IF(W60&lt;=X60,X60-W60,0)</f>
        <v>29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8880</v>
      </c>
      <c r="X61" s="83" t="n">
        <v>8905</v>
      </c>
      <c r="Z61" s="81" t="n">
        <f aca="false">IF(W61&gt;X61,X61-W61,0)</f>
        <v>0</v>
      </c>
      <c r="AA61" s="81" t="n">
        <f aca="false">-AB61</f>
        <v>-8880</v>
      </c>
      <c r="AB61" s="81" t="n">
        <f aca="false">MIN(W61:X61)</f>
        <v>8880</v>
      </c>
      <c r="AC61" s="81" t="n">
        <f aca="false">IF(W61&lt;=X61,X61-W61,0)</f>
        <v>25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0228</v>
      </c>
      <c r="X62" s="83" t="n">
        <v>10873</v>
      </c>
      <c r="Z62" s="81" t="n">
        <f aca="false">IF(W62&gt;X62,X62-W62,0)</f>
        <v>0</v>
      </c>
      <c r="AA62" s="81" t="n">
        <f aca="false">-AB62</f>
        <v>-10228</v>
      </c>
      <c r="AB62" s="81" t="n">
        <f aca="false">MIN(W62:X62)</f>
        <v>10228</v>
      </c>
      <c r="AC62" s="81" t="n">
        <f aca="false">IF(W62&lt;=X62,X62-W62,0)</f>
        <v>645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5514</v>
      </c>
      <c r="X63" s="83" t="n">
        <v>16257</v>
      </c>
      <c r="Z63" s="81" t="n">
        <f aca="false">IF(W63&gt;X63,X63-W63,0)</f>
        <v>0</v>
      </c>
      <c r="AA63" s="81" t="n">
        <f aca="false">-AB63</f>
        <v>-15514</v>
      </c>
      <c r="AB63" s="81" t="n">
        <f aca="false">MIN(W63:X63)</f>
        <v>15514</v>
      </c>
      <c r="AC63" s="81" t="n">
        <f aca="false">IF(W63&lt;=X63,X63-W63,0)</f>
        <v>743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820</v>
      </c>
      <c r="X64" s="83" t="n">
        <v>17488</v>
      </c>
      <c r="Z64" s="81" t="n">
        <f aca="false">IF(W64&gt;X64,X64-W64,0)</f>
        <v>0</v>
      </c>
      <c r="AA64" s="81" t="n">
        <f aca="false">-AB64</f>
        <v>-16820</v>
      </c>
      <c r="AB64" s="81" t="n">
        <f aca="false">MIN(W64:X64)</f>
        <v>16820</v>
      </c>
      <c r="AC64" s="81" t="n">
        <f aca="false">IF(W64&lt;=X64,X64-W64,0)</f>
        <v>66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16117</v>
      </c>
      <c r="X65" s="83" t="n">
        <v>17124</v>
      </c>
      <c r="Z65" s="81" t="n">
        <f aca="false">IF(W65&gt;X65,X65-W65,0)</f>
        <v>0</v>
      </c>
      <c r="AA65" s="81" t="n">
        <f aca="false">-AB65</f>
        <v>-16117</v>
      </c>
      <c r="AB65" s="81" t="n">
        <f aca="false">MIN(W65:X65)</f>
        <v>16117</v>
      </c>
      <c r="AC65" s="81" t="n">
        <f aca="false">IF(W65&lt;=X65,X65-W65,0)</f>
        <v>1007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383</v>
      </c>
      <c r="X66" s="83" t="n">
        <v>21497</v>
      </c>
      <c r="Z66" s="81" t="n">
        <f aca="false">IF(W66&gt;X66,X66-W66,0)</f>
        <v>0</v>
      </c>
      <c r="AA66" s="81" t="n">
        <f aca="false">-AB66</f>
        <v>-20383</v>
      </c>
      <c r="AB66" s="81" t="n">
        <f aca="false">MIN(W66:X66)</f>
        <v>20383</v>
      </c>
      <c r="AC66" s="81" t="n">
        <f aca="false">IF(W66&lt;=X66,X66-W66,0)</f>
        <v>1114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20275</v>
      </c>
      <c r="X67" s="83" t="n">
        <v>21807</v>
      </c>
      <c r="Z67" s="81" t="n">
        <f aca="false">IF(W67&gt;X67,X67-W67,0)</f>
        <v>0</v>
      </c>
      <c r="AA67" s="81" t="n">
        <f aca="false">-AB67</f>
        <v>-20275</v>
      </c>
      <c r="AB67" s="81" t="n">
        <f aca="false">MIN(W67:X67)</f>
        <v>20275</v>
      </c>
      <c r="AC67" s="81" t="n">
        <f aca="false">IF(W67&lt;=X67,X67-W67,0)</f>
        <v>1532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9638</v>
      </c>
      <c r="X68" s="83" t="n">
        <v>21600</v>
      </c>
      <c r="Z68" s="81" t="n">
        <f aca="false">IF(W68&gt;X68,X68-W68,0)</f>
        <v>0</v>
      </c>
      <c r="AA68" s="81" t="n">
        <f aca="false">-AB68</f>
        <v>-19638</v>
      </c>
      <c r="AB68" s="81" t="n">
        <f aca="false">MIN(W68:X68)</f>
        <v>19638</v>
      </c>
      <c r="AC68" s="81" t="n">
        <f aca="false">IF(W68&lt;=X68,X68-W68,0)</f>
        <v>1962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8099</v>
      </c>
      <c r="X69" s="83" t="n">
        <v>20121</v>
      </c>
      <c r="Z69" s="81" t="n">
        <f aca="false">IF(W69&gt;X69,X69-W69,0)</f>
        <v>0</v>
      </c>
      <c r="AA69" s="81" t="n">
        <f aca="false">-AB69</f>
        <v>-18099</v>
      </c>
      <c r="AB69" s="81" t="n">
        <f aca="false">MIN(W69:X69)</f>
        <v>18099</v>
      </c>
      <c r="AC69" s="81" t="n">
        <f aca="false">IF(W69&lt;=X69,X69-W69,0)</f>
        <v>2022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721</v>
      </c>
      <c r="X70" s="83" t="n">
        <v>18456</v>
      </c>
      <c r="Z70" s="81" t="n">
        <f aca="false">IF(W70&gt;X70,X70-W70,0)</f>
        <v>0</v>
      </c>
      <c r="AA70" s="81" t="n">
        <f aca="false">-AB70</f>
        <v>-16721</v>
      </c>
      <c r="AB70" s="81" t="n">
        <f aca="false">MIN(W70:X70)</f>
        <v>16721</v>
      </c>
      <c r="AC70" s="81" t="n">
        <f aca="false">IF(W70&lt;=X70,X70-W70,0)</f>
        <v>1735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6100</v>
      </c>
      <c r="X71" s="83" t="n">
        <v>18202</v>
      </c>
      <c r="Z71" s="81" t="n">
        <f aca="false">IF(W71&gt;X71,X71-W71,0)</f>
        <v>0</v>
      </c>
      <c r="AA71" s="81" t="n">
        <f aca="false">-AB71</f>
        <v>-16100</v>
      </c>
      <c r="AB71" s="81" t="n">
        <f aca="false">MIN(W71:X71)</f>
        <v>16100</v>
      </c>
      <c r="AC71" s="81" t="n">
        <f aca="false">IF(W71&lt;=X71,X71-W71,0)</f>
        <v>2102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5639</v>
      </c>
      <c r="X72" s="83" t="n">
        <v>17944</v>
      </c>
      <c r="Z72" s="81" t="n">
        <f aca="false">IF(W72&gt;X72,X72-W72,0)</f>
        <v>0</v>
      </c>
      <c r="AA72" s="81" t="n">
        <f aca="false">-AB72</f>
        <v>-15639</v>
      </c>
      <c r="AB72" s="81" t="n">
        <f aca="false">MIN(W72:X72)</f>
        <v>15639</v>
      </c>
      <c r="AC72" s="81" t="n">
        <f aca="false">IF(W72&lt;=X72,X72-W72,0)</f>
        <v>2305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4179</v>
      </c>
      <c r="X73" s="83" t="n">
        <v>16473</v>
      </c>
      <c r="Z73" s="81" t="n">
        <f aca="false">IF(W73&gt;X73,X73-W73,0)</f>
        <v>0</v>
      </c>
      <c r="AA73" s="81" t="n">
        <f aca="false">-AB73</f>
        <v>-14179</v>
      </c>
      <c r="AB73" s="81" t="n">
        <f aca="false">MIN(W73:X73)</f>
        <v>14179</v>
      </c>
      <c r="AC73" s="81" t="n">
        <f aca="false">IF(W73&lt;=X73,X73-W73,0)</f>
        <v>2294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68</v>
      </c>
      <c r="X74" s="83" t="n">
        <v>12867</v>
      </c>
      <c r="Z74" s="81" t="n">
        <f aca="false">IF(W74&gt;X74,X74-W74,0)</f>
        <v>0</v>
      </c>
      <c r="AA74" s="81" t="n">
        <f aca="false">-AB74</f>
        <v>-10668</v>
      </c>
      <c r="AB74" s="81" t="n">
        <f aca="false">MIN(W74:X74)</f>
        <v>10668</v>
      </c>
      <c r="AC74" s="81" t="n">
        <f aca="false">IF(W74&lt;=X74,X74-W74,0)</f>
        <v>2199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315</v>
      </c>
      <c r="X75" s="83" t="n">
        <v>12603</v>
      </c>
      <c r="Z75" s="81" t="n">
        <f aca="false">IF(W75&gt;X75,X75-W75,0)</f>
        <v>0</v>
      </c>
      <c r="AA75" s="81" t="n">
        <f aca="false">-AB75</f>
        <v>-10315</v>
      </c>
      <c r="AB75" s="81" t="n">
        <f aca="false">MIN(W75:X75)</f>
        <v>10315</v>
      </c>
      <c r="AC75" s="81" t="n">
        <f aca="false">IF(W75&lt;=X75,X75-W75,0)</f>
        <v>2288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073</v>
      </c>
      <c r="X76" s="83" t="n">
        <v>12493</v>
      </c>
      <c r="Z76" s="81" t="n">
        <f aca="false">IF(W76&gt;X76,X76-W76,0)</f>
        <v>0</v>
      </c>
      <c r="AA76" s="81" t="n">
        <f aca="false">-AB76</f>
        <v>-10073</v>
      </c>
      <c r="AB76" s="81" t="n">
        <f aca="false">MIN(W76:X76)</f>
        <v>10073</v>
      </c>
      <c r="AC76" s="81" t="n">
        <f aca="false">IF(W76&lt;=X76,X76-W76,0)</f>
        <v>2420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835</v>
      </c>
      <c r="X77" s="83" t="n">
        <v>13100</v>
      </c>
      <c r="Z77" s="81" t="n">
        <f aca="false">IF(W77&gt;X77,X77-W77,0)</f>
        <v>0</v>
      </c>
      <c r="AA77" s="81" t="n">
        <f aca="false">-AB77</f>
        <v>-9835</v>
      </c>
      <c r="AB77" s="81" t="n">
        <f aca="false">MIN(W77:X77)</f>
        <v>9835</v>
      </c>
      <c r="AC77" s="81" t="n">
        <f aca="false">IF(W77&lt;=X77,X77-W77,0)</f>
        <v>3265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716</v>
      </c>
      <c r="X78" s="83" t="n">
        <v>12288</v>
      </c>
      <c r="Z78" s="81" t="n">
        <f aca="false">IF(W78&gt;X78,X78-W78,0)</f>
        <v>0</v>
      </c>
      <c r="AA78" s="81" t="n">
        <f aca="false">-AB78</f>
        <v>-8716</v>
      </c>
      <c r="AB78" s="81" t="n">
        <f aca="false">MIN(W78:X78)</f>
        <v>8716</v>
      </c>
      <c r="AC78" s="81" t="n">
        <f aca="false">IF(W78&lt;=X78,X78-W78,0)</f>
        <v>3572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7692</v>
      </c>
      <c r="X79" s="83" t="n">
        <v>11762</v>
      </c>
      <c r="Z79" s="81" t="n">
        <f aca="false">IF(W79&gt;X79,X79-W79,0)</f>
        <v>0</v>
      </c>
      <c r="AA79" s="81" t="n">
        <f aca="false">-AB79</f>
        <v>-7692</v>
      </c>
      <c r="AB79" s="81" t="n">
        <f aca="false">MIN(W79:X79)</f>
        <v>7692</v>
      </c>
      <c r="AC79" s="81" t="n">
        <f aca="false">IF(W79&lt;=X79,X79-W79,0)</f>
        <v>4070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6185</v>
      </c>
      <c r="X80" s="83" t="n">
        <v>10457</v>
      </c>
      <c r="Z80" s="81" t="n">
        <f aca="false">IF(W80&gt;X80,X80-W80,0)</f>
        <v>0</v>
      </c>
      <c r="AA80" s="81" t="n">
        <f aca="false">-AB80</f>
        <v>-6185</v>
      </c>
      <c r="AB80" s="81" t="n">
        <f aca="false">MIN(W80:X80)</f>
        <v>6185</v>
      </c>
      <c r="AC80" s="81" t="n">
        <f aca="false">IF(W80&lt;=X80,X80-W80,0)</f>
        <v>4272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5202</v>
      </c>
      <c r="X81" s="83" t="n">
        <v>10306</v>
      </c>
      <c r="Z81" s="81" t="n">
        <f aca="false">IF(W81&gt;X81,X81-W81,0)</f>
        <v>0</v>
      </c>
      <c r="AA81" s="81" t="n">
        <f aca="false">-AB81</f>
        <v>-5202</v>
      </c>
      <c r="AB81" s="81" t="n">
        <f aca="false">MIN(W81:X81)</f>
        <v>5202</v>
      </c>
      <c r="AC81" s="81" t="n">
        <f aca="false">IF(W81&lt;=X81,X81-W81,0)</f>
        <v>5104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4511</v>
      </c>
      <c r="X82" s="83" t="n">
        <v>9758</v>
      </c>
      <c r="Z82" s="81" t="n">
        <f aca="false">IF(W82&gt;X82,X82-W82,0)</f>
        <v>0</v>
      </c>
      <c r="AA82" s="81" t="n">
        <f aca="false">-AB82</f>
        <v>-4511</v>
      </c>
      <c r="AB82" s="81" t="n">
        <f aca="false">MIN(W82:X82)</f>
        <v>4511</v>
      </c>
      <c r="AC82" s="81" t="n">
        <f aca="false">IF(W82&lt;=X82,X82-W82,0)</f>
        <v>5247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587</v>
      </c>
      <c r="X83" s="83" t="n">
        <v>8731</v>
      </c>
      <c r="Z83" s="81" t="n">
        <f aca="false">IF(W83&gt;X83,X83-W83,0)</f>
        <v>0</v>
      </c>
      <c r="AA83" s="81" t="n">
        <f aca="false">-AB83</f>
        <v>-3587</v>
      </c>
      <c r="AB83" s="81" t="n">
        <f aca="false">MIN(W83:X83)</f>
        <v>3587</v>
      </c>
      <c r="AC83" s="81" t="n">
        <f aca="false">IF(W83&lt;=X83,X83-W83,0)</f>
        <v>5144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071</v>
      </c>
      <c r="X84" s="83" t="n">
        <v>7968</v>
      </c>
      <c r="Z84" s="81" t="n">
        <f aca="false">IF(W84&gt;X84,X84-W84,0)</f>
        <v>0</v>
      </c>
      <c r="AA84" s="81" t="n">
        <f aca="false">-AB84</f>
        <v>-3071</v>
      </c>
      <c r="AB84" s="81" t="n">
        <f aca="false">MIN(W84:X84)</f>
        <v>3071</v>
      </c>
      <c r="AC84" s="81" t="n">
        <f aca="false">IF(W84&lt;=X84,X84-W84,0)</f>
        <v>489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2880</v>
      </c>
      <c r="X85" s="83" t="n">
        <v>8076</v>
      </c>
      <c r="Z85" s="81" t="n">
        <f aca="false">IF(W85&gt;X85,X85-W85,0)</f>
        <v>0</v>
      </c>
      <c r="AA85" s="81" t="n">
        <f aca="false">-AB85</f>
        <v>-2880</v>
      </c>
      <c r="AB85" s="81" t="n">
        <f aca="false">MIN(W85:X85)</f>
        <v>2880</v>
      </c>
      <c r="AC85" s="81" t="n">
        <f aca="false">IF(W85&lt;=X85,X85-W85,0)</f>
        <v>5196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848</v>
      </c>
      <c r="X86" s="83" t="n">
        <v>7956</v>
      </c>
      <c r="Z86" s="81" t="n">
        <f aca="false">IF(W86&gt;X86,X86-W86,0)</f>
        <v>0</v>
      </c>
      <c r="AA86" s="81" t="n">
        <f aca="false">-AB86</f>
        <v>-2848</v>
      </c>
      <c r="AB86" s="81" t="n">
        <f aca="false">MIN(W86:X86)</f>
        <v>2848</v>
      </c>
      <c r="AC86" s="81" t="n">
        <f aca="false">IF(W86&lt;=X86,X86-W86,0)</f>
        <v>5108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2466</v>
      </c>
      <c r="X87" s="83" t="n">
        <v>7339</v>
      </c>
      <c r="Z87" s="81" t="n">
        <f aca="false">IF(W87&gt;X87,X87-W87,0)</f>
        <v>0</v>
      </c>
      <c r="AA87" s="81" t="n">
        <f aca="false">-AB87</f>
        <v>-2466</v>
      </c>
      <c r="AB87" s="81" t="n">
        <f aca="false">MIN(W87:X87)</f>
        <v>2466</v>
      </c>
      <c r="AC87" s="81" t="n">
        <f aca="false">IF(W87&lt;=X87,X87-W87,0)</f>
        <v>4873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1522</v>
      </c>
      <c r="X88" s="83" t="n">
        <v>4956</v>
      </c>
      <c r="Z88" s="81" t="n">
        <f aca="false">IF(W88&gt;X88,X88-W88,0)</f>
        <v>0</v>
      </c>
      <c r="AA88" s="81" t="n">
        <f aca="false">-AB88</f>
        <v>-1522</v>
      </c>
      <c r="AB88" s="81" t="n">
        <f aca="false">MIN(W88:X88)</f>
        <v>1522</v>
      </c>
      <c r="AC88" s="81" t="n">
        <f aca="false">IF(W88&lt;=X88,X88-W88,0)</f>
        <v>3434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787</v>
      </c>
      <c r="X89" s="83" t="n">
        <v>2773</v>
      </c>
      <c r="Z89" s="81" t="n">
        <f aca="false">IF(W89&gt;X89,X89-W89,0)</f>
        <v>0</v>
      </c>
      <c r="AA89" s="81" t="n">
        <f aca="false">-AB89</f>
        <v>-787</v>
      </c>
      <c r="AB89" s="81" t="n">
        <f aca="false">MIN(W89:X89)</f>
        <v>787</v>
      </c>
      <c r="AC89" s="81" t="n">
        <f aca="false">IF(W89&lt;=X89,X89-W89,0)</f>
        <v>1986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696</v>
      </c>
      <c r="X90" s="83" t="n">
        <v>2351</v>
      </c>
      <c r="Z90" s="81" t="n">
        <f aca="false">IF(W90&gt;X90,X90-W90,0)</f>
        <v>0</v>
      </c>
      <c r="AA90" s="81" t="n">
        <f aca="false">-AB90</f>
        <v>-696</v>
      </c>
      <c r="AB90" s="81" t="n">
        <f aca="false">MIN(W90:X90)</f>
        <v>696</v>
      </c>
      <c r="AC90" s="81" t="n">
        <f aca="false">IF(W90&lt;=X90,X90-W90,0)</f>
        <v>1655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621</v>
      </c>
      <c r="X91" s="83" t="n">
        <v>2369</v>
      </c>
      <c r="Z91" s="81" t="n">
        <f aca="false">IF(W91&gt;X91,X91-W91,0)</f>
        <v>0</v>
      </c>
      <c r="AA91" s="81" t="n">
        <f aca="false">-AB91</f>
        <v>-621</v>
      </c>
      <c r="AB91" s="81" t="n">
        <f aca="false">MIN(W91:X91)</f>
        <v>621</v>
      </c>
      <c r="AC91" s="81" t="n">
        <f aca="false">IF(W91&lt;=X91,X91-W91,0)</f>
        <v>1748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659</v>
      </c>
      <c r="X92" s="83" t="n">
        <v>2777</v>
      </c>
      <c r="Z92" s="81" t="n">
        <f aca="false">IF(W92&gt;X92,X92-W92,0)</f>
        <v>0</v>
      </c>
      <c r="AA92" s="81" t="n">
        <f aca="false">-AB92</f>
        <v>-659</v>
      </c>
      <c r="AB92" s="81" t="n">
        <f aca="false">MIN(W92:X92)</f>
        <v>659</v>
      </c>
      <c r="AC92" s="81" t="n">
        <f aca="false">IF(W92&lt;=X92,X92-W92,0)</f>
        <v>2118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03</v>
      </c>
      <c r="X93" s="83" t="n">
        <v>3005</v>
      </c>
      <c r="Z93" s="81" t="n">
        <f aca="false">IF(W93&gt;X93,X93-W93,0)</f>
        <v>0</v>
      </c>
      <c r="AA93" s="81" t="n">
        <f aca="false">-AB93</f>
        <v>-703</v>
      </c>
      <c r="AB93" s="81" t="n">
        <f aca="false">MIN(W93:X93)</f>
        <v>703</v>
      </c>
      <c r="AC93" s="81" t="n">
        <f aca="false">IF(W93&lt;=X93,X93-W93,0)</f>
        <v>2302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39</v>
      </c>
      <c r="X94" s="83" t="n">
        <v>2576</v>
      </c>
      <c r="Z94" s="81" t="n">
        <f aca="false">IF(W94&gt;X94,X94-W94,0)</f>
        <v>0</v>
      </c>
      <c r="AA94" s="81" t="n">
        <f aca="false">-AB94</f>
        <v>-539</v>
      </c>
      <c r="AB94" s="81" t="n">
        <f aca="false">MIN(W94:X94)</f>
        <v>539</v>
      </c>
      <c r="AC94" s="81" t="n">
        <f aca="false">IF(W94&lt;=X94,X94-W94,0)</f>
        <v>2037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44</v>
      </c>
      <c r="X95" s="83" t="n">
        <v>2015</v>
      </c>
      <c r="Z95" s="81" t="n">
        <f aca="false">IF(W95&gt;X95,X95-W95,0)</f>
        <v>0</v>
      </c>
      <c r="AA95" s="81" t="n">
        <f aca="false">-AB95</f>
        <v>-444</v>
      </c>
      <c r="AB95" s="81" t="n">
        <f aca="false">MIN(W95:X95)</f>
        <v>444</v>
      </c>
      <c r="AC95" s="81" t="n">
        <f aca="false">IF(W95&lt;=X95,X95-W95,0)</f>
        <v>1571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0</v>
      </c>
      <c r="X96" s="83" t="n">
        <v>1542</v>
      </c>
      <c r="Z96" s="81" t="n">
        <f aca="false">IF(W96&gt;X96,X96-W96,0)</f>
        <v>0</v>
      </c>
      <c r="AA96" s="81" t="n">
        <f aca="false">-AB96</f>
        <v>-290</v>
      </c>
      <c r="AB96" s="81" t="n">
        <f aca="false">MIN(W96:X96)</f>
        <v>290</v>
      </c>
      <c r="AC96" s="81" t="n">
        <f aca="false">IF(W96&lt;=X96,X96-W96,0)</f>
        <v>1252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28</v>
      </c>
      <c r="X97" s="83" t="n">
        <v>1209</v>
      </c>
      <c r="Z97" s="81" t="n">
        <f aca="false">IF(W97&gt;X97,X97-W97,0)</f>
        <v>0</v>
      </c>
      <c r="AA97" s="81" t="n">
        <f aca="false">-AB97</f>
        <v>-228</v>
      </c>
      <c r="AB97" s="81" t="n">
        <f aca="false">MIN(W97:X97)</f>
        <v>228</v>
      </c>
      <c r="AC97" s="81" t="n">
        <f aca="false">IF(W97&lt;=X97,X97-W97,0)</f>
        <v>981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85</v>
      </c>
      <c r="X98" s="83" t="n">
        <v>851</v>
      </c>
      <c r="Z98" s="81" t="n">
        <f aca="false">IF(W98&gt;X98,X98-W98,0)</f>
        <v>0</v>
      </c>
      <c r="AA98" s="81" t="n">
        <f aca="false">-AB98</f>
        <v>-185</v>
      </c>
      <c r="AB98" s="81" t="n">
        <f aca="false">MIN(W98:X98)</f>
        <v>185</v>
      </c>
      <c r="AC98" s="81" t="n">
        <f aca="false">IF(W98&lt;=X98,X98-W98,0)</f>
        <v>66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34</v>
      </c>
      <c r="X99" s="83" t="n">
        <v>626</v>
      </c>
      <c r="Z99" s="81" t="n">
        <f aca="false">IF(W99&gt;X99,X99-W99,0)</f>
        <v>0</v>
      </c>
      <c r="AA99" s="81" t="n">
        <f aca="false">-AB99</f>
        <v>-134</v>
      </c>
      <c r="AB99" s="81" t="n">
        <f aca="false">MIN(W99:X99)</f>
        <v>134</v>
      </c>
      <c r="AC99" s="81" t="n">
        <f aca="false">IF(W99&lt;=X99,X99-W99,0)</f>
        <v>492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85</v>
      </c>
      <c r="X100" s="83" t="n">
        <v>445</v>
      </c>
      <c r="Z100" s="81" t="n">
        <f aca="false">IF(W100&gt;X100,X100-W100,0)</f>
        <v>0</v>
      </c>
      <c r="AA100" s="81" t="n">
        <f aca="false">-AB100</f>
        <v>-85</v>
      </c>
      <c r="AB100" s="81" t="n">
        <f aca="false">MIN(W100:X100)</f>
        <v>85</v>
      </c>
      <c r="AC100" s="81" t="n">
        <f aca="false">IF(W100&lt;=X100,X100-W100,0)</f>
        <v>360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96</v>
      </c>
      <c r="X101" s="83" t="n">
        <v>330</v>
      </c>
      <c r="Z101" s="81" t="n">
        <f aca="false">IF(W101&gt;X101,X101-W101,0)</f>
        <v>0</v>
      </c>
      <c r="AA101" s="81" t="n">
        <f aca="false">-AB101</f>
        <v>-96</v>
      </c>
      <c r="AB101" s="81" t="n">
        <f aca="false">MIN(W101:X101)</f>
        <v>96</v>
      </c>
      <c r="AC101" s="81" t="n">
        <f aca="false">IF(W101&lt;=X101,X101-W101,0)</f>
        <v>234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57</v>
      </c>
      <c r="X102" s="83" t="n">
        <v>239</v>
      </c>
      <c r="Z102" s="81" t="n">
        <f aca="false">IF(W102&gt;X102,X102-W102,0)</f>
        <v>0</v>
      </c>
      <c r="AA102" s="81" t="n">
        <f aca="false">-AB102</f>
        <v>-57</v>
      </c>
      <c r="AB102" s="81" t="n">
        <f aca="false">MIN(W102:X102)</f>
        <v>57</v>
      </c>
      <c r="AC102" s="81" t="n">
        <f aca="false">IF(W102&lt;=X102,X102-W102,0)</f>
        <v>182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57</v>
      </c>
      <c r="X103" s="116" t="n">
        <v>239</v>
      </c>
      <c r="Z103" s="81" t="n">
        <f aca="false">IF(W103&gt;X103,X103-W103,0)</f>
        <v>0</v>
      </c>
      <c r="AA103" s="81" t="n">
        <f aca="false">-AB103</f>
        <v>-57</v>
      </c>
      <c r="AB103" s="81" t="n">
        <f aca="false">MIN(W103:X103)</f>
        <v>57</v>
      </c>
      <c r="AC103" s="81" t="n">
        <f aca="false">IF(W103&lt;=X103,X103-W103,0)</f>
        <v>182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0127</v>
      </c>
      <c r="X104" s="117" t="n">
        <f aca="false">SUM(X3:X103)</f>
        <v>1296737</v>
      </c>
      <c r="Y104" s="118" t="n">
        <f aca="false">SUM(W104:X104)</f>
        <v>2566864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77</v>
      </c>
      <c r="X107" s="72" t="n">
        <v>859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0347</v>
      </c>
      <c r="X109" s="122" t="n">
        <f aca="false">X104-X103+X107</f>
        <v>1297357</v>
      </c>
      <c r="Y109" s="123" t="n">
        <f aca="false">SUM(W109:X109)</f>
        <v>2567704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5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454</v>
      </c>
      <c r="D7" s="191" t="n">
        <v>2316</v>
      </c>
      <c r="E7" s="191" t="n">
        <v>2138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400</v>
      </c>
      <c r="D8" s="191" t="n">
        <v>2282</v>
      </c>
      <c r="E8" s="191" t="n">
        <v>211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257</v>
      </c>
      <c r="D9" s="191" t="n">
        <v>2183</v>
      </c>
      <c r="E9" s="191" t="n">
        <v>207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01</v>
      </c>
      <c r="D10" s="191" t="n">
        <v>2269</v>
      </c>
      <c r="E10" s="191" t="n">
        <v>213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778</v>
      </c>
      <c r="D11" s="191" t="n">
        <v>2428</v>
      </c>
      <c r="E11" s="191" t="n">
        <v>235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550</v>
      </c>
      <c r="D12" s="191" t="n">
        <v>2287</v>
      </c>
      <c r="E12" s="191" t="n">
        <v>226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4477</v>
      </c>
      <c r="D13" s="191" t="n">
        <v>2331</v>
      </c>
      <c r="E13" s="191" t="n">
        <v>214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4380</v>
      </c>
      <c r="D14" s="191" t="n">
        <v>2234</v>
      </c>
      <c r="E14" s="191" t="n">
        <v>214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208</v>
      </c>
      <c r="D15" s="191" t="n">
        <v>2176</v>
      </c>
      <c r="E15" s="191" t="n">
        <v>20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707</v>
      </c>
      <c r="D16" s="191" t="n">
        <v>1970</v>
      </c>
      <c r="E16" s="191" t="n">
        <v>173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618</v>
      </c>
      <c r="D17" s="191" t="n">
        <v>1860</v>
      </c>
      <c r="E17" s="191" t="n">
        <v>175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694</v>
      </c>
      <c r="D18" s="191" t="n">
        <v>1896</v>
      </c>
      <c r="E18" s="191" t="n">
        <v>1798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4148</v>
      </c>
      <c r="D19" s="191" t="n">
        <v>2141</v>
      </c>
      <c r="E19" s="191" t="n">
        <v>200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246</v>
      </c>
      <c r="D20" s="191" t="n">
        <v>2639</v>
      </c>
      <c r="E20" s="191" t="n">
        <v>260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100</v>
      </c>
      <c r="D21" s="191" t="n">
        <v>4123</v>
      </c>
      <c r="E21" s="191" t="n">
        <v>397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738</v>
      </c>
      <c r="D22" s="191" t="n">
        <v>4496</v>
      </c>
      <c r="E22" s="191" t="n">
        <v>424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9276</v>
      </c>
      <c r="D23" s="191" t="n">
        <v>4753</v>
      </c>
      <c r="E23" s="191" t="n">
        <v>452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655</v>
      </c>
      <c r="D24" s="191" t="n">
        <v>4942</v>
      </c>
      <c r="E24" s="191" t="n">
        <v>47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505</v>
      </c>
      <c r="D25" s="191" t="n">
        <v>4846</v>
      </c>
      <c r="E25" s="191" t="n">
        <v>46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9602</v>
      </c>
      <c r="D26" s="191" t="n">
        <v>5082</v>
      </c>
      <c r="E26" s="191" t="n">
        <v>452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282</v>
      </c>
      <c r="D27" s="191" t="n">
        <v>5103</v>
      </c>
      <c r="E27" s="191" t="n">
        <v>417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8846</v>
      </c>
      <c r="D28" s="191" t="n">
        <v>4829</v>
      </c>
      <c r="E28" s="191" t="n">
        <v>40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8800</v>
      </c>
      <c r="D29" s="191" t="n">
        <v>4929</v>
      </c>
      <c r="E29" s="191" t="n">
        <v>3871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327</v>
      </c>
      <c r="D30" s="191" t="n">
        <v>4581</v>
      </c>
      <c r="E30" s="191" t="n">
        <v>3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8402</v>
      </c>
      <c r="D31" s="191" t="n">
        <v>4748</v>
      </c>
      <c r="E31" s="191" t="n">
        <v>365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7851</v>
      </c>
      <c r="D32" s="191" t="n">
        <v>4403</v>
      </c>
      <c r="E32" s="191" t="n">
        <v>344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7632</v>
      </c>
      <c r="D33" s="191" t="n">
        <v>4315</v>
      </c>
      <c r="E33" s="191" t="n">
        <v>331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7158</v>
      </c>
      <c r="D34" s="191" t="n">
        <v>3991</v>
      </c>
      <c r="E34" s="191" t="n">
        <v>316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6219</v>
      </c>
      <c r="D35" s="191" t="n">
        <v>3508</v>
      </c>
      <c r="E35" s="191" t="n">
        <v>271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5878</v>
      </c>
      <c r="D36" s="191" t="n">
        <v>3223</v>
      </c>
      <c r="E36" s="191" t="n">
        <v>265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45</v>
      </c>
      <c r="D37" s="191" t="n">
        <v>3244</v>
      </c>
      <c r="E37" s="191" t="n">
        <v>280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6214</v>
      </c>
      <c r="D38" s="191" t="n">
        <v>3318</v>
      </c>
      <c r="E38" s="191" t="n">
        <v>289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80</v>
      </c>
      <c r="D39" s="191" t="n">
        <v>3830</v>
      </c>
      <c r="E39" s="191" t="n">
        <v>325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8529</v>
      </c>
      <c r="D40" s="191" t="n">
        <v>4619</v>
      </c>
      <c r="E40" s="191" t="n">
        <v>391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8901</v>
      </c>
      <c r="D41" s="191" t="n">
        <v>4729</v>
      </c>
      <c r="E41" s="191" t="n">
        <v>417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9111</v>
      </c>
      <c r="D42" s="191" t="n">
        <v>4785</v>
      </c>
      <c r="E42" s="191" t="n">
        <v>43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9522</v>
      </c>
      <c r="D43" s="191" t="n">
        <v>4945</v>
      </c>
      <c r="E43" s="191" t="n">
        <v>457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0054</v>
      </c>
      <c r="D44" s="191" t="n">
        <v>5241</v>
      </c>
      <c r="E44" s="191" t="n">
        <v>48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0837</v>
      </c>
      <c r="D45" s="191" t="n">
        <v>5536</v>
      </c>
      <c r="E45" s="191" t="n">
        <v>53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1288</v>
      </c>
      <c r="D46" s="191" t="n">
        <v>5893</v>
      </c>
      <c r="E46" s="191" t="n">
        <v>539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822</v>
      </c>
      <c r="D47" s="191" t="n">
        <v>6137</v>
      </c>
      <c r="E47" s="191" t="n">
        <v>568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2552</v>
      </c>
      <c r="D48" s="191" t="n">
        <v>6500</v>
      </c>
      <c r="E48" s="191" t="n">
        <v>605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446</v>
      </c>
      <c r="D49" s="191" t="n">
        <v>6474</v>
      </c>
      <c r="E49" s="191" t="n">
        <v>597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2362</v>
      </c>
      <c r="D50" s="191" t="n">
        <v>6355</v>
      </c>
      <c r="E50" s="191" t="n">
        <v>600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2113</v>
      </c>
      <c r="D51" s="191" t="n">
        <v>6226</v>
      </c>
      <c r="E51" s="191" t="n">
        <v>588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062</v>
      </c>
      <c r="D52" s="191" t="n">
        <v>6218</v>
      </c>
      <c r="E52" s="191" t="n">
        <v>584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80</v>
      </c>
      <c r="D53" s="191" t="n">
        <v>5719</v>
      </c>
      <c r="E53" s="191" t="n">
        <v>54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0772</v>
      </c>
      <c r="D54" s="191" t="n">
        <v>5661</v>
      </c>
      <c r="E54" s="191" t="n">
        <v>511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910</v>
      </c>
      <c r="D55" s="191" t="n">
        <v>5598</v>
      </c>
      <c r="E55" s="191" t="n">
        <v>5312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003</v>
      </c>
      <c r="D56" s="191" t="n">
        <v>5649</v>
      </c>
      <c r="E56" s="191" t="n">
        <v>535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0782</v>
      </c>
      <c r="D57" s="191" t="n">
        <v>5519</v>
      </c>
      <c r="E57" s="191" t="n">
        <v>5263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0882</v>
      </c>
      <c r="D58" s="191" t="n">
        <v>5584</v>
      </c>
      <c r="E58" s="191" t="n">
        <v>529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692</v>
      </c>
      <c r="D59" s="191" t="n">
        <v>5401</v>
      </c>
      <c r="E59" s="191" t="n">
        <v>529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433</v>
      </c>
      <c r="D60" s="191" t="n">
        <v>5363</v>
      </c>
      <c r="E60" s="191" t="n">
        <v>507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9865</v>
      </c>
      <c r="D61" s="191" t="n">
        <v>4983</v>
      </c>
      <c r="E61" s="191" t="n">
        <v>488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105</v>
      </c>
      <c r="D62" s="191" t="n">
        <v>4081</v>
      </c>
      <c r="E62" s="191" t="n">
        <v>402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6952</v>
      </c>
      <c r="D63" s="191" t="n">
        <v>3533</v>
      </c>
      <c r="E63" s="191" t="n">
        <v>34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6748</v>
      </c>
      <c r="D64" s="191" t="n">
        <v>3310</v>
      </c>
      <c r="E64" s="191" t="n">
        <v>343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626</v>
      </c>
      <c r="D65" s="191" t="n">
        <v>2259</v>
      </c>
      <c r="E65" s="191" t="n">
        <v>236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5666</v>
      </c>
      <c r="D66" s="191" t="n">
        <v>2708</v>
      </c>
      <c r="E66" s="191" t="n">
        <v>295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8523</v>
      </c>
      <c r="D67" s="191" t="n">
        <v>4131</v>
      </c>
      <c r="E67" s="191" t="n">
        <v>439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022</v>
      </c>
      <c r="D68" s="191" t="n">
        <v>4301</v>
      </c>
      <c r="E68" s="191" t="n">
        <v>472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8902</v>
      </c>
      <c r="D69" s="191" t="n">
        <v>4306</v>
      </c>
      <c r="E69" s="191" t="n">
        <v>459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913</v>
      </c>
      <c r="D70" s="191" t="n">
        <v>5284</v>
      </c>
      <c r="E70" s="191" t="n">
        <v>562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518</v>
      </c>
      <c r="D71" s="191" t="n">
        <v>5525</v>
      </c>
      <c r="E71" s="191" t="n">
        <v>5993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230</v>
      </c>
      <c r="D72" s="191" t="n">
        <v>5312</v>
      </c>
      <c r="E72" s="191" t="n">
        <v>59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324</v>
      </c>
      <c r="D73" s="191" t="n">
        <v>4887</v>
      </c>
      <c r="E73" s="191" t="n">
        <v>543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442</v>
      </c>
      <c r="D74" s="191" t="n">
        <v>4508</v>
      </c>
      <c r="E74" s="191" t="n">
        <v>493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142</v>
      </c>
      <c r="D75" s="191" t="n">
        <v>4266</v>
      </c>
      <c r="E75" s="191" t="n">
        <v>48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68</v>
      </c>
      <c r="D76" s="191" t="n">
        <v>4205</v>
      </c>
      <c r="E76" s="191" t="n">
        <v>47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251</v>
      </c>
      <c r="D77" s="191" t="n">
        <v>3813</v>
      </c>
      <c r="E77" s="191" t="n">
        <v>443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307</v>
      </c>
      <c r="D78" s="191" t="n">
        <v>2845</v>
      </c>
      <c r="E78" s="191" t="n">
        <v>3462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180</v>
      </c>
      <c r="D79" s="191" t="n">
        <v>2776</v>
      </c>
      <c r="E79" s="191" t="n">
        <v>340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215</v>
      </c>
      <c r="D80" s="191" t="n">
        <v>2747</v>
      </c>
      <c r="E80" s="191" t="n">
        <v>346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36</v>
      </c>
      <c r="D81" s="191" t="n">
        <v>2590</v>
      </c>
      <c r="E81" s="191" t="n">
        <v>364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926</v>
      </c>
      <c r="D82" s="191" t="n">
        <v>2440</v>
      </c>
      <c r="E82" s="191" t="n">
        <v>3486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562</v>
      </c>
      <c r="D83" s="191" t="n">
        <v>2148</v>
      </c>
      <c r="E83" s="191" t="n">
        <v>34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677</v>
      </c>
      <c r="D84" s="191" t="n">
        <v>1704</v>
      </c>
      <c r="E84" s="191" t="n">
        <v>297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401</v>
      </c>
      <c r="D85" s="191" t="n">
        <v>1456</v>
      </c>
      <c r="E85" s="191" t="n">
        <v>2945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047</v>
      </c>
      <c r="D86" s="191" t="n">
        <v>1233</v>
      </c>
      <c r="E86" s="191" t="n">
        <v>281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644</v>
      </c>
      <c r="D87" s="191" t="n">
        <v>1025</v>
      </c>
      <c r="E87" s="191" t="n">
        <v>261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297</v>
      </c>
      <c r="D88" s="191" t="n">
        <v>908</v>
      </c>
      <c r="E88" s="191" t="n">
        <v>23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296</v>
      </c>
      <c r="D89" s="191" t="n">
        <v>842</v>
      </c>
      <c r="E89" s="191" t="n">
        <v>245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221</v>
      </c>
      <c r="D90" s="191" t="n">
        <v>835</v>
      </c>
      <c r="E90" s="191" t="n">
        <v>238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760</v>
      </c>
      <c r="D91" s="191" t="n">
        <v>656</v>
      </c>
      <c r="E91" s="191" t="n">
        <v>21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907</v>
      </c>
      <c r="D92" s="191" t="n">
        <v>434</v>
      </c>
      <c r="E92" s="191" t="n">
        <v>147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3</v>
      </c>
      <c r="D93" s="191" t="n">
        <v>223</v>
      </c>
      <c r="E93" s="191" t="n">
        <v>78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23</v>
      </c>
      <c r="D94" s="191" t="n">
        <v>202</v>
      </c>
      <c r="E94" s="191" t="n">
        <v>62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818</v>
      </c>
      <c r="D95" s="191" t="n">
        <v>159</v>
      </c>
      <c r="E95" s="191" t="n">
        <v>6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931</v>
      </c>
      <c r="D96" s="191" t="n">
        <v>173</v>
      </c>
      <c r="E96" s="191" t="n">
        <v>75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495</v>
      </c>
      <c r="D97" s="191" t="n">
        <v>830</v>
      </c>
      <c r="E97" s="191" t="n">
        <v>366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65124</v>
      </c>
      <c r="D99" s="197" t="n">
        <v>329066</v>
      </c>
      <c r="E99" s="197" t="n">
        <v>33605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564297785075</v>
      </c>
      <c r="D101" s="200" t="n">
        <v>41.8626050701075</v>
      </c>
      <c r="E101" s="200" t="n">
        <v>45.8087711049878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92</v>
      </c>
      <c r="D7" s="191" t="n">
        <v>2918</v>
      </c>
      <c r="E7" s="191" t="n">
        <v>287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880</v>
      </c>
      <c r="D8" s="191" t="n">
        <v>2997</v>
      </c>
      <c r="E8" s="191" t="n">
        <v>288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905</v>
      </c>
      <c r="D9" s="191" t="n">
        <v>3015</v>
      </c>
      <c r="E9" s="191" t="n">
        <v>2890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919</v>
      </c>
      <c r="D10" s="191" t="n">
        <v>3006</v>
      </c>
      <c r="E10" s="191" t="n">
        <v>29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232</v>
      </c>
      <c r="D11" s="191" t="n">
        <v>3176</v>
      </c>
      <c r="E11" s="191" t="n">
        <v>305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45</v>
      </c>
      <c r="D12" s="191" t="n">
        <v>3172</v>
      </c>
      <c r="E12" s="191" t="n">
        <v>297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055</v>
      </c>
      <c r="D13" s="191" t="n">
        <v>3096</v>
      </c>
      <c r="E13" s="191" t="n">
        <v>2959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5883</v>
      </c>
      <c r="D14" s="191" t="n">
        <v>3006</v>
      </c>
      <c r="E14" s="191" t="n">
        <v>2877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32</v>
      </c>
      <c r="D15" s="191" t="n">
        <v>2859</v>
      </c>
      <c r="E15" s="191" t="n">
        <v>257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051</v>
      </c>
      <c r="D16" s="191" t="n">
        <v>2526</v>
      </c>
      <c r="E16" s="191" t="n">
        <v>25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802</v>
      </c>
      <c r="D17" s="191" t="n">
        <v>2493</v>
      </c>
      <c r="E17" s="191" t="n">
        <v>230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665</v>
      </c>
      <c r="D18" s="191" t="n">
        <v>2435</v>
      </c>
      <c r="E18" s="191" t="n">
        <v>22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030</v>
      </c>
      <c r="D19" s="191" t="n">
        <v>2603</v>
      </c>
      <c r="E19" s="191" t="n">
        <v>242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884</v>
      </c>
      <c r="D20" s="191" t="n">
        <v>2976</v>
      </c>
      <c r="E20" s="191" t="n">
        <v>290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951</v>
      </c>
      <c r="D21" s="191" t="n">
        <v>4573</v>
      </c>
      <c r="E21" s="191" t="n">
        <v>43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9816</v>
      </c>
      <c r="D22" s="191" t="n">
        <v>4963</v>
      </c>
      <c r="E22" s="191" t="n">
        <v>485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0270</v>
      </c>
      <c r="D23" s="191" t="n">
        <v>5322</v>
      </c>
      <c r="E23" s="191" t="n">
        <v>49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0589</v>
      </c>
      <c r="D24" s="191" t="n">
        <v>5502</v>
      </c>
      <c r="E24" s="191" t="n">
        <v>508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0150</v>
      </c>
      <c r="D25" s="191" t="n">
        <v>5225</v>
      </c>
      <c r="E25" s="191" t="n">
        <v>4925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113</v>
      </c>
      <c r="D26" s="191" t="n">
        <v>5274</v>
      </c>
      <c r="E26" s="191" t="n">
        <v>483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627</v>
      </c>
      <c r="D27" s="191" t="n">
        <v>5069</v>
      </c>
      <c r="E27" s="191" t="n">
        <v>455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9585</v>
      </c>
      <c r="D28" s="191" t="n">
        <v>4983</v>
      </c>
      <c r="E28" s="191" t="n">
        <v>460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9517</v>
      </c>
      <c r="D29" s="191" t="n">
        <v>5004</v>
      </c>
      <c r="E29" s="191" t="n">
        <v>451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986</v>
      </c>
      <c r="D30" s="191" t="n">
        <v>4690</v>
      </c>
      <c r="E30" s="191" t="n">
        <v>429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343</v>
      </c>
      <c r="D31" s="191" t="n">
        <v>4972</v>
      </c>
      <c r="E31" s="191" t="n">
        <v>437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8791</v>
      </c>
      <c r="D32" s="191" t="n">
        <v>4633</v>
      </c>
      <c r="E32" s="191" t="n">
        <v>415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651</v>
      </c>
      <c r="D33" s="191" t="n">
        <v>4510</v>
      </c>
      <c r="E33" s="191" t="n">
        <v>414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393</v>
      </c>
      <c r="D34" s="191" t="n">
        <v>4408</v>
      </c>
      <c r="E34" s="191" t="n">
        <v>398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554</v>
      </c>
      <c r="D35" s="191" t="n">
        <v>3909</v>
      </c>
      <c r="E35" s="191" t="n">
        <v>364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274</v>
      </c>
      <c r="D36" s="191" t="n">
        <v>3827</v>
      </c>
      <c r="E36" s="191" t="n">
        <v>344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24</v>
      </c>
      <c r="D37" s="191" t="n">
        <v>3726</v>
      </c>
      <c r="E37" s="191" t="n">
        <v>3498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201</v>
      </c>
      <c r="D38" s="191" t="n">
        <v>3776</v>
      </c>
      <c r="E38" s="191" t="n">
        <v>342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158</v>
      </c>
      <c r="D39" s="191" t="n">
        <v>4243</v>
      </c>
      <c r="E39" s="191" t="n">
        <v>391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9806</v>
      </c>
      <c r="D40" s="191" t="n">
        <v>4980</v>
      </c>
      <c r="E40" s="191" t="n">
        <v>48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057</v>
      </c>
      <c r="D41" s="191" t="n">
        <v>5159</v>
      </c>
      <c r="E41" s="191" t="n">
        <v>489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663</v>
      </c>
      <c r="D42" s="191" t="n">
        <v>5409</v>
      </c>
      <c r="E42" s="191" t="n">
        <v>525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478</v>
      </c>
      <c r="D43" s="191" t="n">
        <v>5799</v>
      </c>
      <c r="E43" s="191" t="n">
        <v>567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385</v>
      </c>
      <c r="D44" s="191" t="n">
        <v>6264</v>
      </c>
      <c r="E44" s="191" t="n">
        <v>612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3215</v>
      </c>
      <c r="D45" s="191" t="n">
        <v>6645</v>
      </c>
      <c r="E45" s="191" t="n">
        <v>657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3923</v>
      </c>
      <c r="D46" s="191" t="n">
        <v>7193</v>
      </c>
      <c r="E46" s="191" t="n">
        <v>6730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4479</v>
      </c>
      <c r="D47" s="191" t="n">
        <v>7546</v>
      </c>
      <c r="E47" s="191" t="n">
        <v>693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4808</v>
      </c>
      <c r="D48" s="191" t="n">
        <v>7631</v>
      </c>
      <c r="E48" s="191" t="n">
        <v>717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4613</v>
      </c>
      <c r="D49" s="191" t="n">
        <v>7597</v>
      </c>
      <c r="E49" s="191" t="n">
        <v>7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4188</v>
      </c>
      <c r="D50" s="191" t="n">
        <v>7361</v>
      </c>
      <c r="E50" s="191" t="n">
        <v>682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3664</v>
      </c>
      <c r="D51" s="191" t="n">
        <v>7042</v>
      </c>
      <c r="E51" s="191" t="n">
        <v>66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3310</v>
      </c>
      <c r="D52" s="191" t="n">
        <v>6875</v>
      </c>
      <c r="E52" s="191" t="n">
        <v>643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2150</v>
      </c>
      <c r="D53" s="191" t="n">
        <v>6330</v>
      </c>
      <c r="E53" s="191" t="n">
        <v>582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716</v>
      </c>
      <c r="D54" s="191" t="n">
        <v>6048</v>
      </c>
      <c r="E54" s="191" t="n">
        <v>566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1629</v>
      </c>
      <c r="D55" s="191" t="n">
        <v>6014</v>
      </c>
      <c r="E55" s="191" t="n">
        <v>56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894</v>
      </c>
      <c r="D56" s="191" t="n">
        <v>6205</v>
      </c>
      <c r="E56" s="191" t="n">
        <v>568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575</v>
      </c>
      <c r="D57" s="191" t="n">
        <v>5858</v>
      </c>
      <c r="E57" s="191" t="n">
        <v>571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431</v>
      </c>
      <c r="D58" s="191" t="n">
        <v>5769</v>
      </c>
      <c r="E58" s="191" t="n">
        <v>5662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1223</v>
      </c>
      <c r="D59" s="191" t="n">
        <v>5698</v>
      </c>
      <c r="E59" s="191" t="n">
        <v>552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837</v>
      </c>
      <c r="D60" s="191" t="n">
        <v>5527</v>
      </c>
      <c r="E60" s="191" t="n">
        <v>53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14</v>
      </c>
      <c r="D61" s="191" t="n">
        <v>5244</v>
      </c>
      <c r="E61" s="191" t="n">
        <v>49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756</v>
      </c>
      <c r="D62" s="191" t="n">
        <v>4396</v>
      </c>
      <c r="E62" s="191" t="n">
        <v>436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578</v>
      </c>
      <c r="D63" s="191" t="n">
        <v>3791</v>
      </c>
      <c r="E63" s="191" t="n">
        <v>37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559</v>
      </c>
      <c r="D64" s="191" t="n">
        <v>3802</v>
      </c>
      <c r="E64" s="191" t="n">
        <v>375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5177</v>
      </c>
      <c r="D65" s="191" t="n">
        <v>2582</v>
      </c>
      <c r="E65" s="191" t="n">
        <v>259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261</v>
      </c>
      <c r="D66" s="191" t="n">
        <v>3049</v>
      </c>
      <c r="E66" s="191" t="n">
        <v>321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9265</v>
      </c>
      <c r="D67" s="191" t="n">
        <v>4510</v>
      </c>
      <c r="E67" s="191" t="n">
        <v>475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785</v>
      </c>
      <c r="D68" s="191" t="n">
        <v>4833</v>
      </c>
      <c r="E68" s="191" t="n">
        <v>495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9557</v>
      </c>
      <c r="D69" s="191" t="n">
        <v>4647</v>
      </c>
      <c r="E69" s="191" t="n">
        <v>491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1933</v>
      </c>
      <c r="D70" s="191" t="n">
        <v>5768</v>
      </c>
      <c r="E70" s="191" t="n">
        <v>616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741</v>
      </c>
      <c r="D71" s="191" t="n">
        <v>5664</v>
      </c>
      <c r="E71" s="191" t="n">
        <v>607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385</v>
      </c>
      <c r="D72" s="191" t="n">
        <v>5436</v>
      </c>
      <c r="E72" s="191" t="n">
        <v>594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629</v>
      </c>
      <c r="D73" s="191" t="n">
        <v>5096</v>
      </c>
      <c r="E73" s="191" t="n">
        <v>553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893</v>
      </c>
      <c r="D74" s="191" t="n">
        <v>4692</v>
      </c>
      <c r="E74" s="191" t="n">
        <v>520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505</v>
      </c>
      <c r="D75" s="191" t="n">
        <v>4459</v>
      </c>
      <c r="E75" s="191" t="n">
        <v>504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9243</v>
      </c>
      <c r="D76" s="191" t="n">
        <v>4292</v>
      </c>
      <c r="E76" s="191" t="n">
        <v>495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315</v>
      </c>
      <c r="D77" s="191" t="n">
        <v>3814</v>
      </c>
      <c r="E77" s="191" t="n">
        <v>450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292</v>
      </c>
      <c r="D78" s="191" t="n">
        <v>2821</v>
      </c>
      <c r="E78" s="191" t="n">
        <v>3471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258</v>
      </c>
      <c r="D79" s="191" t="n">
        <v>2860</v>
      </c>
      <c r="E79" s="191" t="n">
        <v>33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108</v>
      </c>
      <c r="D80" s="191" t="n">
        <v>2695</v>
      </c>
      <c r="E80" s="191" t="n">
        <v>341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53</v>
      </c>
      <c r="D81" s="191" t="n">
        <v>2683</v>
      </c>
      <c r="E81" s="191" t="n">
        <v>357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745</v>
      </c>
      <c r="D82" s="191" t="n">
        <v>2410</v>
      </c>
      <c r="E82" s="191" t="n">
        <v>333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198</v>
      </c>
      <c r="D83" s="191" t="n">
        <v>2082</v>
      </c>
      <c r="E83" s="191" t="n">
        <v>311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509</v>
      </c>
      <c r="D84" s="191" t="n">
        <v>1676</v>
      </c>
      <c r="E84" s="191" t="n">
        <v>283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237</v>
      </c>
      <c r="D85" s="191" t="n">
        <v>1445</v>
      </c>
      <c r="E85" s="191" t="n">
        <v>279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872</v>
      </c>
      <c r="D86" s="191" t="n">
        <v>1238</v>
      </c>
      <c r="E86" s="191" t="n">
        <v>26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298</v>
      </c>
      <c r="D87" s="191" t="n">
        <v>967</v>
      </c>
      <c r="E87" s="191" t="n">
        <v>23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903</v>
      </c>
      <c r="D88" s="191" t="n">
        <v>816</v>
      </c>
      <c r="E88" s="191" t="n">
        <v>208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950</v>
      </c>
      <c r="D89" s="191" t="n">
        <v>756</v>
      </c>
      <c r="E89" s="191" t="n">
        <v>219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977</v>
      </c>
      <c r="D90" s="191" t="n">
        <v>782</v>
      </c>
      <c r="E90" s="191" t="n">
        <v>219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826</v>
      </c>
      <c r="D91" s="191" t="n">
        <v>710</v>
      </c>
      <c r="E91" s="191" t="n">
        <v>211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786</v>
      </c>
      <c r="D92" s="191" t="n">
        <v>423</v>
      </c>
      <c r="E92" s="191" t="n">
        <v>136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9</v>
      </c>
      <c r="D93" s="191" t="n">
        <v>227</v>
      </c>
      <c r="E93" s="191" t="n">
        <v>78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66</v>
      </c>
      <c r="D94" s="191" t="n">
        <v>179</v>
      </c>
      <c r="E94" s="191" t="n">
        <v>68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925</v>
      </c>
      <c r="D95" s="191" t="n">
        <v>203</v>
      </c>
      <c r="E95" s="191" t="n">
        <v>72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021</v>
      </c>
      <c r="D96" s="191" t="n">
        <v>214</v>
      </c>
      <c r="E96" s="191" t="n">
        <v>80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915</v>
      </c>
      <c r="D97" s="191" t="n">
        <v>930</v>
      </c>
      <c r="E97" s="191" t="n">
        <v>398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738656</v>
      </c>
      <c r="D99" s="197" t="n">
        <v>364029</v>
      </c>
      <c r="E99" s="197" t="n">
        <v>374627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826522765672</v>
      </c>
      <c r="D101" s="200" t="n">
        <v>40.8809119603109</v>
      </c>
      <c r="E101" s="200" t="n">
        <v>44.03908020511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12</v>
      </c>
      <c r="B2" s="56"/>
      <c r="C2" s="56"/>
      <c r="D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873</v>
      </c>
      <c r="D7" s="191" t="n">
        <v>4048</v>
      </c>
      <c r="E7" s="191" t="n">
        <v>38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161</v>
      </c>
      <c r="D8" s="191" t="n">
        <v>4203</v>
      </c>
      <c r="E8" s="191" t="n">
        <v>395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308</v>
      </c>
      <c r="D9" s="191" t="n">
        <v>4273</v>
      </c>
      <c r="E9" s="191" t="n">
        <v>403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198</v>
      </c>
      <c r="D10" s="191" t="n">
        <v>4194</v>
      </c>
      <c r="E10" s="191" t="n">
        <v>400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8632</v>
      </c>
      <c r="D11" s="191" t="n">
        <v>4364</v>
      </c>
      <c r="E11" s="191" t="n">
        <v>42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556</v>
      </c>
      <c r="D12" s="191" t="n">
        <v>4394</v>
      </c>
      <c r="E12" s="191" t="n">
        <v>41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301</v>
      </c>
      <c r="D13" s="191" t="n">
        <v>4228</v>
      </c>
      <c r="E13" s="191" t="n">
        <v>407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105</v>
      </c>
      <c r="D14" s="191" t="n">
        <v>4143</v>
      </c>
      <c r="E14" s="191" t="n">
        <v>396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663</v>
      </c>
      <c r="D15" s="191" t="n">
        <v>4049</v>
      </c>
      <c r="E15" s="191" t="n">
        <v>361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15</v>
      </c>
      <c r="D16" s="191" t="n">
        <v>3623</v>
      </c>
      <c r="E16" s="191" t="n">
        <v>339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2</v>
      </c>
      <c r="D17" s="191" t="n">
        <v>3487</v>
      </c>
      <c r="E17" s="191" t="n">
        <v>321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487</v>
      </c>
      <c r="D18" s="191" t="n">
        <v>3338</v>
      </c>
      <c r="E18" s="191" t="n">
        <v>314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811</v>
      </c>
      <c r="D19" s="191" t="n">
        <v>3518</v>
      </c>
      <c r="E19" s="191" t="n">
        <v>329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980</v>
      </c>
      <c r="D20" s="191" t="n">
        <v>4022</v>
      </c>
      <c r="E20" s="191" t="n">
        <v>395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163</v>
      </c>
      <c r="D21" s="191" t="n">
        <v>6189</v>
      </c>
      <c r="E21" s="191" t="n">
        <v>597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254</v>
      </c>
      <c r="D22" s="191" t="n">
        <v>6734</v>
      </c>
      <c r="E22" s="191" t="n">
        <v>65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4138</v>
      </c>
      <c r="D23" s="191" t="n">
        <v>7319</v>
      </c>
      <c r="E23" s="191" t="n">
        <v>681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156</v>
      </c>
      <c r="D24" s="191" t="n">
        <v>7288</v>
      </c>
      <c r="E24" s="191" t="n">
        <v>686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656</v>
      </c>
      <c r="D25" s="191" t="n">
        <v>7006</v>
      </c>
      <c r="E25" s="191" t="n">
        <v>665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430</v>
      </c>
      <c r="D26" s="191" t="n">
        <v>7050</v>
      </c>
      <c r="E26" s="191" t="n">
        <v>638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736</v>
      </c>
      <c r="D27" s="191" t="n">
        <v>6668</v>
      </c>
      <c r="E27" s="191" t="n">
        <v>606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2623</v>
      </c>
      <c r="D28" s="191" t="n">
        <v>6531</v>
      </c>
      <c r="E28" s="191" t="n">
        <v>609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2493</v>
      </c>
      <c r="D29" s="191" t="n">
        <v>6546</v>
      </c>
      <c r="E29" s="191" t="n">
        <v>594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1840</v>
      </c>
      <c r="D30" s="191" t="n">
        <v>6139</v>
      </c>
      <c r="E30" s="191" t="n">
        <v>570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2063</v>
      </c>
      <c r="D31" s="191" t="n">
        <v>6257</v>
      </c>
      <c r="E31" s="191" t="n">
        <v>580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1440</v>
      </c>
      <c r="D32" s="191" t="n">
        <v>5962</v>
      </c>
      <c r="E32" s="191" t="n">
        <v>54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333</v>
      </c>
      <c r="D33" s="191" t="n">
        <v>5666</v>
      </c>
      <c r="E33" s="191" t="n">
        <v>566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0802</v>
      </c>
      <c r="D34" s="191" t="n">
        <v>5570</v>
      </c>
      <c r="E34" s="191" t="n">
        <v>523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018</v>
      </c>
      <c r="D35" s="191" t="n">
        <v>5133</v>
      </c>
      <c r="E35" s="191" t="n">
        <v>48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335</v>
      </c>
      <c r="D36" s="191" t="n">
        <v>4702</v>
      </c>
      <c r="E36" s="191" t="n">
        <v>463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507</v>
      </c>
      <c r="D37" s="191" t="n">
        <v>4794</v>
      </c>
      <c r="E37" s="191" t="n">
        <v>471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9800</v>
      </c>
      <c r="D38" s="191" t="n">
        <v>4919</v>
      </c>
      <c r="E38" s="191" t="n">
        <v>48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195</v>
      </c>
      <c r="D39" s="191" t="n">
        <v>5663</v>
      </c>
      <c r="E39" s="191" t="n">
        <v>5532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267</v>
      </c>
      <c r="D40" s="191" t="n">
        <v>6756</v>
      </c>
      <c r="E40" s="191" t="n">
        <v>65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096</v>
      </c>
      <c r="D41" s="191" t="n">
        <v>7048</v>
      </c>
      <c r="E41" s="191" t="n">
        <v>704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071</v>
      </c>
      <c r="D42" s="191" t="n">
        <v>7547</v>
      </c>
      <c r="E42" s="191" t="n">
        <v>75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6071</v>
      </c>
      <c r="D43" s="191" t="n">
        <v>8045</v>
      </c>
      <c r="E43" s="191" t="n">
        <v>802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7440</v>
      </c>
      <c r="D44" s="191" t="n">
        <v>8745</v>
      </c>
      <c r="E44" s="191" t="n">
        <v>8695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8523</v>
      </c>
      <c r="D45" s="191" t="n">
        <v>9372</v>
      </c>
      <c r="E45" s="191" t="n">
        <v>915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9466</v>
      </c>
      <c r="D46" s="191" t="n">
        <v>9927</v>
      </c>
      <c r="E46" s="191" t="n">
        <v>95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58</v>
      </c>
      <c r="D47" s="191" t="n">
        <v>10326</v>
      </c>
      <c r="E47" s="191" t="n">
        <v>98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719</v>
      </c>
      <c r="D48" s="191" t="n">
        <v>10618</v>
      </c>
      <c r="E48" s="191" t="n">
        <v>1010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0277</v>
      </c>
      <c r="D49" s="191" t="n">
        <v>10452</v>
      </c>
      <c r="E49" s="191" t="n">
        <v>9825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780</v>
      </c>
      <c r="D50" s="191" t="n">
        <v>10212</v>
      </c>
      <c r="E50" s="191" t="n">
        <v>9568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8865</v>
      </c>
      <c r="D51" s="191" t="n">
        <v>9757</v>
      </c>
      <c r="E51" s="191" t="n">
        <v>910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297</v>
      </c>
      <c r="D52" s="191" t="n">
        <v>9588</v>
      </c>
      <c r="E52" s="191" t="n">
        <v>87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538</v>
      </c>
      <c r="D53" s="191" t="n">
        <v>8564</v>
      </c>
      <c r="E53" s="191" t="n">
        <v>797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5907</v>
      </c>
      <c r="D54" s="191" t="n">
        <v>8258</v>
      </c>
      <c r="E54" s="191" t="n">
        <v>764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27</v>
      </c>
      <c r="D55" s="191" t="n">
        <v>8183</v>
      </c>
      <c r="E55" s="191" t="n">
        <v>784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6057</v>
      </c>
      <c r="D56" s="191" t="n">
        <v>8304</v>
      </c>
      <c r="E56" s="191" t="n">
        <v>775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932</v>
      </c>
      <c r="D57" s="191" t="n">
        <v>8116</v>
      </c>
      <c r="E57" s="191" t="n">
        <v>781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5538</v>
      </c>
      <c r="D58" s="191" t="n">
        <v>7860</v>
      </c>
      <c r="E58" s="191" t="n">
        <v>767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773</v>
      </c>
      <c r="D59" s="191" t="n">
        <v>7441</v>
      </c>
      <c r="E59" s="191" t="n">
        <v>7332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48</v>
      </c>
      <c r="D60" s="191" t="n">
        <v>7426</v>
      </c>
      <c r="E60" s="191" t="n">
        <v>722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4018</v>
      </c>
      <c r="D61" s="191" t="n">
        <v>7095</v>
      </c>
      <c r="E61" s="191" t="n">
        <v>6923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947</v>
      </c>
      <c r="D62" s="191" t="n">
        <v>6065</v>
      </c>
      <c r="E62" s="191" t="n">
        <v>5882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0417</v>
      </c>
      <c r="D63" s="191" t="n">
        <v>5248</v>
      </c>
      <c r="E63" s="191" t="n">
        <v>516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194</v>
      </c>
      <c r="D64" s="191" t="n">
        <v>5129</v>
      </c>
      <c r="E64" s="191" t="n">
        <v>5065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997</v>
      </c>
      <c r="D65" s="191" t="n">
        <v>3468</v>
      </c>
      <c r="E65" s="191" t="n">
        <v>352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8680</v>
      </c>
      <c r="D66" s="191" t="n">
        <v>4259</v>
      </c>
      <c r="E66" s="191" t="n">
        <v>442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684</v>
      </c>
      <c r="D67" s="191" t="n">
        <v>6209</v>
      </c>
      <c r="E67" s="191" t="n">
        <v>647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3487</v>
      </c>
      <c r="D68" s="191" t="n">
        <v>6694</v>
      </c>
      <c r="E68" s="191" t="n">
        <v>679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2848</v>
      </c>
      <c r="D69" s="191" t="n">
        <v>6313</v>
      </c>
      <c r="E69" s="191" t="n">
        <v>653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5743</v>
      </c>
      <c r="D70" s="191" t="n">
        <v>7728</v>
      </c>
      <c r="E70" s="191" t="n">
        <v>801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5535</v>
      </c>
      <c r="D71" s="191" t="n">
        <v>7617</v>
      </c>
      <c r="E71" s="191" t="n">
        <v>791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4885</v>
      </c>
      <c r="D72" s="191" t="n">
        <v>7193</v>
      </c>
      <c r="E72" s="191" t="n">
        <v>769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3674</v>
      </c>
      <c r="D73" s="191" t="n">
        <v>6524</v>
      </c>
      <c r="E73" s="191" t="n">
        <v>715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2730</v>
      </c>
      <c r="D74" s="191" t="n">
        <v>6172</v>
      </c>
      <c r="E74" s="191" t="n">
        <v>6558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2291</v>
      </c>
      <c r="D75" s="191" t="n">
        <v>5760</v>
      </c>
      <c r="E75" s="191" t="n">
        <v>65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050</v>
      </c>
      <c r="D76" s="191" t="n">
        <v>5662</v>
      </c>
      <c r="E76" s="191" t="n">
        <v>638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0839</v>
      </c>
      <c r="D77" s="191" t="n">
        <v>5095</v>
      </c>
      <c r="E77" s="191" t="n">
        <v>57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8038</v>
      </c>
      <c r="D78" s="191" t="n">
        <v>3742</v>
      </c>
      <c r="E78" s="191" t="n">
        <v>429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7922</v>
      </c>
      <c r="D79" s="191" t="n">
        <v>3683</v>
      </c>
      <c r="E79" s="191" t="n">
        <v>423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7696</v>
      </c>
      <c r="D80" s="191" t="n">
        <v>3533</v>
      </c>
      <c r="E80" s="191" t="n">
        <v>416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7873</v>
      </c>
      <c r="D81" s="191" t="n">
        <v>3560</v>
      </c>
      <c r="E81" s="191" t="n">
        <v>431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7167</v>
      </c>
      <c r="D82" s="191" t="n">
        <v>3158</v>
      </c>
      <c r="E82" s="191" t="n">
        <v>40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6359</v>
      </c>
      <c r="D83" s="191" t="n">
        <v>2597</v>
      </c>
      <c r="E83" s="191" t="n">
        <v>376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5557</v>
      </c>
      <c r="D84" s="191" t="n">
        <v>2148</v>
      </c>
      <c r="E84" s="191" t="n">
        <v>340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072</v>
      </c>
      <c r="D85" s="191" t="n">
        <v>1755</v>
      </c>
      <c r="E85" s="191" t="n">
        <v>33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664</v>
      </c>
      <c r="D86" s="191" t="n">
        <v>1531</v>
      </c>
      <c r="E86" s="191" t="n">
        <v>3133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912</v>
      </c>
      <c r="D87" s="191" t="n">
        <v>1192</v>
      </c>
      <c r="E87" s="191" t="n">
        <v>2720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495</v>
      </c>
      <c r="D88" s="191" t="n">
        <v>983</v>
      </c>
      <c r="E88" s="191" t="n">
        <v>251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505</v>
      </c>
      <c r="D89" s="191" t="n">
        <v>952</v>
      </c>
      <c r="E89" s="191" t="n">
        <v>255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504</v>
      </c>
      <c r="D90" s="191" t="n">
        <v>938</v>
      </c>
      <c r="E90" s="191" t="n">
        <v>256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250</v>
      </c>
      <c r="D91" s="191" t="n">
        <v>852</v>
      </c>
      <c r="E91" s="191" t="n">
        <v>239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133</v>
      </c>
      <c r="D92" s="191" t="n">
        <v>510</v>
      </c>
      <c r="E92" s="191" t="n">
        <v>162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227</v>
      </c>
      <c r="D93" s="191" t="n">
        <v>272</v>
      </c>
      <c r="E93" s="191" t="n">
        <v>955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076</v>
      </c>
      <c r="D94" s="191" t="n">
        <v>245</v>
      </c>
      <c r="E94" s="191" t="n">
        <v>83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20</v>
      </c>
      <c r="D95" s="191" t="n">
        <v>252</v>
      </c>
      <c r="E95" s="191" t="n">
        <v>868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40</v>
      </c>
      <c r="D96" s="191" t="n">
        <v>235</v>
      </c>
      <c r="E96" s="191" t="n">
        <v>100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147</v>
      </c>
      <c r="D97" s="191" t="n">
        <v>1077</v>
      </c>
      <c r="E97" s="191" t="n">
        <v>507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992200</v>
      </c>
      <c r="D99" s="197" t="n">
        <v>490011</v>
      </c>
      <c r="E99" s="197" t="n">
        <v>50218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0287663777464</v>
      </c>
      <c r="D101" s="200" t="n">
        <v>40.6720675658302</v>
      </c>
      <c r="E101" s="200" t="n">
        <v>43.352565468379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56" t="s">
        <v>111</v>
      </c>
      <c r="B1" s="124"/>
      <c r="E1" s="125"/>
      <c r="F1" s="125"/>
      <c r="G1" s="125"/>
    </row>
    <row r="2" customFormat="false" ht="15" hidden="false" customHeight="false" outlineLevel="0" collapsed="false">
      <c r="A2" s="56" t="s">
        <v>112</v>
      </c>
      <c r="B2" s="124"/>
      <c r="E2" s="125"/>
      <c r="F2" s="125"/>
      <c r="G2" s="125"/>
    </row>
    <row r="3" s="126" customFormat="true" ht="10.5" hidden="false" customHeight="true" outlineLevel="0" collapsed="false"/>
    <row r="4" s="130" customFormat="true" ht="42" hidden="false" customHeight="true" outlineLevel="0" collapsed="false">
      <c r="A4" s="127" t="s">
        <v>113</v>
      </c>
      <c r="B4" s="128" t="s">
        <v>114</v>
      </c>
      <c r="C4" s="128" t="s">
        <v>115</v>
      </c>
      <c r="D4" s="128" t="s">
        <v>116</v>
      </c>
      <c r="E4" s="128" t="s">
        <v>117</v>
      </c>
      <c r="F4" s="128" t="s">
        <v>118</v>
      </c>
      <c r="G4" s="128" t="s">
        <v>119</v>
      </c>
      <c r="H4" s="128" t="s">
        <v>120</v>
      </c>
      <c r="I4" s="128" t="s">
        <v>121</v>
      </c>
      <c r="J4" s="129" t="s">
        <v>122</v>
      </c>
    </row>
    <row r="5" customFormat="false" ht="18" hidden="false" customHeight="true" outlineLevel="0" collapsed="false">
      <c r="A5" s="126" t="s">
        <v>123</v>
      </c>
      <c r="B5" s="131" t="n">
        <v>69.0399515790134</v>
      </c>
      <c r="C5" s="131" t="n">
        <v>71.9136024266587</v>
      </c>
      <c r="D5" s="131" t="n">
        <v>72.6297387871657</v>
      </c>
      <c r="E5" s="131" t="n">
        <v>73.2466463458762</v>
      </c>
      <c r="F5" s="131" t="n">
        <v>73.7329827725265</v>
      </c>
      <c r="G5" s="131" t="n">
        <v>74.039130686537</v>
      </c>
      <c r="H5" s="131" t="n">
        <v>74.3082350802641</v>
      </c>
      <c r="I5" s="131" t="n">
        <v>74.59581346388</v>
      </c>
      <c r="J5" s="131" t="n">
        <f aca="false">I5-B5</f>
        <v>5.55586188486663</v>
      </c>
      <c r="K5" s="132"/>
      <c r="L5" s="132"/>
    </row>
    <row r="6" customFormat="false" ht="12.75" hidden="false" customHeight="false" outlineLevel="0" collapsed="false">
      <c r="A6" s="126" t="s">
        <v>124</v>
      </c>
      <c r="B6" s="131" t="n">
        <v>76.9269438537098</v>
      </c>
      <c r="C6" s="131" t="n">
        <v>79.1827597981284</v>
      </c>
      <c r="D6" s="131" t="n">
        <v>79.7609006045992</v>
      </c>
      <c r="E6" s="131" t="n">
        <v>80.1968418694918</v>
      </c>
      <c r="F6" s="131" t="n">
        <v>80.4943638781798</v>
      </c>
      <c r="G6" s="131" t="n">
        <v>80.7333069430416</v>
      </c>
      <c r="H6" s="131" t="n">
        <v>80.8755201781381</v>
      </c>
      <c r="I6" s="131" t="n">
        <v>81.1117045630845</v>
      </c>
      <c r="J6" s="131" t="n">
        <f aca="false">I6-B6</f>
        <v>4.18476070937467</v>
      </c>
      <c r="K6" s="132"/>
      <c r="L6" s="132"/>
    </row>
    <row r="7" customFormat="false" ht="12.75" hidden="false" customHeight="false" outlineLevel="0" collapsed="false">
      <c r="A7" s="126"/>
      <c r="B7" s="131"/>
      <c r="C7" s="131"/>
      <c r="D7" s="131"/>
      <c r="E7" s="131"/>
      <c r="F7" s="131"/>
      <c r="G7" s="131"/>
      <c r="H7" s="131"/>
      <c r="I7" s="131"/>
      <c r="J7" s="131"/>
      <c r="K7" s="132"/>
      <c r="L7" s="132"/>
    </row>
    <row r="9" customFormat="false" ht="12.75" hidden="false" customHeight="false" outlineLevel="0" collapsed="false">
      <c r="A9" s="133"/>
    </row>
    <row r="31" customFormat="false" ht="15" hidden="false" customHeight="false" outlineLevel="0" collapsed="false">
      <c r="A31" s="134" t="s">
        <v>125</v>
      </c>
      <c r="B31" s="124"/>
      <c r="E31" s="125"/>
      <c r="F31" s="125"/>
      <c r="G31" s="125"/>
    </row>
    <row r="32" customFormat="false" ht="15" hidden="false" customHeight="false" outlineLevel="0" collapsed="false">
      <c r="A32" s="134" t="s">
        <v>126</v>
      </c>
      <c r="B32" s="124"/>
      <c r="E32" s="125"/>
      <c r="F32" s="125"/>
      <c r="G32" s="125"/>
    </row>
    <row r="33" customFormat="false" ht="10.5" hidden="false" customHeight="true" outlineLevel="0" collapsed="false"/>
    <row r="34" s="138" customFormat="true" ht="20.1" hidden="false" customHeight="true" outlineLevel="0" collapsed="false">
      <c r="A34" s="135" t="s">
        <v>127</v>
      </c>
      <c r="B34" s="135"/>
      <c r="C34" s="135"/>
      <c r="D34" s="135"/>
      <c r="E34" s="136"/>
      <c r="F34" s="137" t="s">
        <v>128</v>
      </c>
      <c r="G34" s="135"/>
      <c r="H34" s="136"/>
      <c r="I34" s="137" t="s">
        <v>129</v>
      </c>
      <c r="J34" s="137"/>
    </row>
    <row r="35" s="119" customFormat="true" ht="6" hidden="false" customHeight="true" outlineLevel="0" collapsed="false">
      <c r="A35" s="139"/>
      <c r="B35" s="139"/>
      <c r="C35" s="139"/>
      <c r="D35" s="140"/>
      <c r="E35" s="141"/>
      <c r="F35" s="141"/>
      <c r="G35" s="141"/>
      <c r="H35" s="141"/>
      <c r="I35" s="141"/>
      <c r="J35" s="141"/>
    </row>
    <row r="36" s="119" customFormat="true" ht="12.75" hidden="false" customHeight="false" outlineLevel="0" collapsed="false">
      <c r="A36" s="96"/>
      <c r="B36" s="96" t="n">
        <v>0</v>
      </c>
      <c r="C36" s="96"/>
      <c r="D36" s="142"/>
      <c r="E36" s="143"/>
      <c r="F36" s="143" t="n">
        <v>74.59581346388</v>
      </c>
      <c r="G36" s="143"/>
      <c r="I36" s="144" t="n">
        <v>81.1117045630845</v>
      </c>
      <c r="J36" s="145"/>
    </row>
    <row r="37" s="119" customFormat="true" ht="12.75" hidden="false" customHeight="false" outlineLevel="0" collapsed="false">
      <c r="A37" s="96"/>
      <c r="B37" s="96" t="n">
        <v>1</v>
      </c>
      <c r="C37" s="96"/>
      <c r="D37" s="146"/>
      <c r="E37" s="147"/>
      <c r="F37" s="147" t="n">
        <v>73.9308706687443</v>
      </c>
      <c r="G37" s="147"/>
      <c r="I37" s="148" t="n">
        <v>80.389202080974</v>
      </c>
      <c r="J37" s="149"/>
    </row>
    <row r="38" s="119" customFormat="true" ht="12.75" hidden="false" customHeight="false" outlineLevel="0" collapsed="false">
      <c r="A38" s="96"/>
      <c r="B38" s="96" t="n">
        <v>2</v>
      </c>
      <c r="C38" s="96"/>
      <c r="D38" s="146"/>
      <c r="E38" s="147"/>
      <c r="F38" s="147" t="n">
        <v>72.967398247957</v>
      </c>
      <c r="G38" s="147"/>
      <c r="I38" s="148" t="n">
        <v>79.4283096300506</v>
      </c>
      <c r="J38" s="149"/>
    </row>
    <row r="39" s="119" customFormat="true" ht="12.75" hidden="false" customHeight="false" outlineLevel="0" collapsed="false">
      <c r="A39" s="96"/>
      <c r="B39" s="96" t="n">
        <v>5</v>
      </c>
      <c r="C39" s="96"/>
      <c r="D39" s="146"/>
      <c r="E39" s="147"/>
      <c r="F39" s="147" t="n">
        <v>70.0022778300496</v>
      </c>
      <c r="G39" s="147"/>
      <c r="I39" s="148" t="n">
        <v>76.4565161309603</v>
      </c>
      <c r="J39" s="149"/>
    </row>
    <row r="40" s="119" customFormat="true" ht="12.75" hidden="false" customHeight="false" outlineLevel="0" collapsed="false">
      <c r="A40" s="96"/>
      <c r="B40" s="96" t="n">
        <v>10</v>
      </c>
      <c r="C40" s="96"/>
      <c r="D40" s="146"/>
      <c r="E40" s="147"/>
      <c r="F40" s="147" t="n">
        <v>65.0555505160108</v>
      </c>
      <c r="G40" s="147"/>
      <c r="I40" s="148" t="n">
        <v>71.4917172570999</v>
      </c>
      <c r="J40" s="149"/>
    </row>
    <row r="41" s="119" customFormat="true" ht="12.75" hidden="false" customHeight="false" outlineLevel="0" collapsed="false">
      <c r="A41" s="96"/>
      <c r="B41" s="96" t="n">
        <v>15</v>
      </c>
      <c r="C41" s="96"/>
      <c r="D41" s="146"/>
      <c r="E41" s="147"/>
      <c r="F41" s="147" t="n">
        <v>60.1056055884885</v>
      </c>
      <c r="G41" s="147"/>
      <c r="I41" s="148" t="n">
        <v>66.5410518202252</v>
      </c>
      <c r="J41" s="149"/>
    </row>
    <row r="42" s="119" customFormat="true" ht="12.75" hidden="false" customHeight="false" outlineLevel="0" collapsed="false">
      <c r="A42" s="96"/>
      <c r="B42" s="96" t="n">
        <v>20</v>
      </c>
      <c r="C42" s="96"/>
      <c r="D42" s="146"/>
      <c r="E42" s="147"/>
      <c r="F42" s="147" t="n">
        <v>55.2717426964214</v>
      </c>
      <c r="G42" s="147"/>
      <c r="I42" s="148" t="n">
        <v>61.6170093978234</v>
      </c>
      <c r="J42" s="149"/>
    </row>
    <row r="43" s="119" customFormat="true" ht="12.75" hidden="false" customHeight="false" outlineLevel="0" collapsed="false">
      <c r="A43" s="96"/>
      <c r="B43" s="96" t="n">
        <v>25</v>
      </c>
      <c r="C43" s="96"/>
      <c r="D43" s="146"/>
      <c r="E43" s="147"/>
      <c r="F43" s="147" t="n">
        <v>50.5181480845929</v>
      </c>
      <c r="G43" s="147"/>
      <c r="I43" s="148" t="n">
        <v>56.6973969913123</v>
      </c>
      <c r="J43" s="149"/>
    </row>
    <row r="44" s="119" customFormat="true" ht="12.75" hidden="false" customHeight="false" outlineLevel="0" collapsed="false">
      <c r="A44" s="96"/>
      <c r="B44" s="96" t="n">
        <v>30</v>
      </c>
      <c r="C44" s="96"/>
      <c r="D44" s="146"/>
      <c r="E44" s="147"/>
      <c r="F44" s="147" t="n">
        <v>45.7186172139891</v>
      </c>
      <c r="G44" s="147"/>
      <c r="I44" s="148" t="n">
        <v>51.7618175175669</v>
      </c>
      <c r="J44" s="149"/>
    </row>
    <row r="45" s="119" customFormat="true" ht="12.75" hidden="false" customHeight="false" outlineLevel="0" collapsed="false">
      <c r="A45" s="96"/>
      <c r="B45" s="96" t="n">
        <v>35</v>
      </c>
      <c r="C45" s="96"/>
      <c r="D45" s="146"/>
      <c r="E45" s="147"/>
      <c r="F45" s="147" t="n">
        <v>40.9023323578313</v>
      </c>
      <c r="G45" s="147"/>
      <c r="I45" s="148" t="n">
        <v>46.8388085344649</v>
      </c>
      <c r="J45" s="149"/>
    </row>
    <row r="46" s="119" customFormat="true" ht="12.75" hidden="false" customHeight="false" outlineLevel="0" collapsed="false">
      <c r="A46" s="96"/>
      <c r="B46" s="96" t="n">
        <v>40</v>
      </c>
      <c r="C46" s="96"/>
      <c r="D46" s="146"/>
      <c r="E46" s="147"/>
      <c r="F46" s="147" t="n">
        <v>36.232339432416</v>
      </c>
      <c r="G46" s="147"/>
      <c r="I46" s="148" t="n">
        <v>41.995084079019</v>
      </c>
      <c r="J46" s="149"/>
    </row>
    <row r="47" s="119" customFormat="true" ht="12.75" hidden="false" customHeight="false" outlineLevel="0" collapsed="false">
      <c r="A47" s="96"/>
      <c r="B47" s="96" t="n">
        <v>45</v>
      </c>
      <c r="C47" s="96"/>
      <c r="D47" s="146"/>
      <c r="E47" s="147"/>
      <c r="F47" s="147" t="n">
        <v>31.7230702810395</v>
      </c>
      <c r="G47" s="147"/>
      <c r="I47" s="148" t="n">
        <v>37.2300613472356</v>
      </c>
      <c r="J47" s="149"/>
    </row>
    <row r="48" s="119" customFormat="true" ht="12.75" hidden="false" customHeight="false" outlineLevel="0" collapsed="false">
      <c r="A48" s="96"/>
      <c r="B48" s="96" t="n">
        <v>50</v>
      </c>
      <c r="C48" s="96"/>
      <c r="D48" s="146"/>
      <c r="E48" s="147"/>
      <c r="F48" s="147" t="n">
        <v>27.4201131393309</v>
      </c>
      <c r="G48" s="147"/>
      <c r="I48" s="148" t="n">
        <v>32.5773603994696</v>
      </c>
      <c r="J48" s="149"/>
    </row>
    <row r="49" s="119" customFormat="true" ht="12.75" hidden="false" customHeight="false" outlineLevel="0" collapsed="false">
      <c r="A49" s="96"/>
      <c r="B49" s="96" t="n">
        <v>55</v>
      </c>
      <c r="C49" s="96"/>
      <c r="D49" s="146"/>
      <c r="E49" s="147"/>
      <c r="F49" s="147" t="n">
        <v>23.315571085512</v>
      </c>
      <c r="G49" s="147"/>
      <c r="I49" s="148" t="n">
        <v>28.0176690022279</v>
      </c>
      <c r="J49" s="149"/>
    </row>
    <row r="50" s="119" customFormat="true" ht="12.75" hidden="false" customHeight="false" outlineLevel="0" collapsed="false">
      <c r="A50" s="96"/>
      <c r="B50" s="96" t="n">
        <v>60</v>
      </c>
      <c r="C50" s="96"/>
      <c r="D50" s="146"/>
      <c r="E50" s="147"/>
      <c r="F50" s="147" t="n">
        <v>19.3169781578091</v>
      </c>
      <c r="G50" s="147"/>
      <c r="I50" s="148" t="n">
        <v>23.5352289037605</v>
      </c>
      <c r="J50" s="149"/>
    </row>
    <row r="51" s="119" customFormat="true" ht="12.75" hidden="false" customHeight="false" outlineLevel="0" collapsed="false">
      <c r="A51" s="96"/>
      <c r="B51" s="96" t="n">
        <v>65</v>
      </c>
      <c r="C51" s="96"/>
      <c r="D51" s="146"/>
      <c r="E51" s="147"/>
      <c r="F51" s="147" t="n">
        <v>15.5774365061378</v>
      </c>
      <c r="G51" s="147"/>
      <c r="I51" s="148" t="n">
        <v>19.2025171330055</v>
      </c>
      <c r="J51" s="149"/>
    </row>
    <row r="52" s="119" customFormat="true" ht="12.75" hidden="false" customHeight="false" outlineLevel="0" collapsed="false">
      <c r="A52" s="96"/>
      <c r="B52" s="96" t="n">
        <v>70</v>
      </c>
      <c r="C52" s="96"/>
      <c r="D52" s="146"/>
      <c r="E52" s="147"/>
      <c r="F52" s="147" t="n">
        <v>12.2491569762874</v>
      </c>
      <c r="G52" s="147"/>
      <c r="I52" s="148" t="n">
        <v>15.1264478510557</v>
      </c>
      <c r="J52" s="149"/>
    </row>
    <row r="53" s="119" customFormat="true" ht="12.75" hidden="false" customHeight="false" outlineLevel="0" collapsed="false">
      <c r="A53" s="96"/>
      <c r="B53" s="96" t="n">
        <v>75</v>
      </c>
      <c r="C53" s="96"/>
      <c r="D53" s="146"/>
      <c r="E53" s="147"/>
      <c r="F53" s="147" t="n">
        <v>9.34981589727505</v>
      </c>
      <c r="G53" s="147"/>
      <c r="I53" s="148" t="n">
        <v>11.4288534515567</v>
      </c>
      <c r="J53" s="149"/>
    </row>
    <row r="54" s="119" customFormat="true" ht="12.75" hidden="false" customHeight="false" outlineLevel="0" collapsed="false">
      <c r="A54" s="96"/>
      <c r="B54" s="96" t="n">
        <v>80</v>
      </c>
      <c r="C54" s="96"/>
      <c r="D54" s="146"/>
      <c r="E54" s="147"/>
      <c r="F54" s="147" t="n">
        <v>6.79034379229268</v>
      </c>
      <c r="G54" s="147"/>
      <c r="I54" s="148" t="n">
        <v>8.22253728929891</v>
      </c>
      <c r="J54" s="149"/>
    </row>
    <row r="55" s="119" customFormat="true" ht="12.75" hidden="false" customHeight="false" outlineLevel="0" collapsed="false">
      <c r="A55" s="96"/>
      <c r="B55" s="96" t="n">
        <v>85</v>
      </c>
      <c r="C55" s="96"/>
      <c r="D55" s="146"/>
      <c r="E55" s="147"/>
      <c r="F55" s="147" t="n">
        <v>4.77878611625601</v>
      </c>
      <c r="G55" s="147"/>
      <c r="I55" s="148" t="n">
        <v>5.68608643344682</v>
      </c>
      <c r="J55" s="149"/>
    </row>
    <row r="56" s="119" customFormat="true" ht="12.75" hidden="false" customHeight="false" outlineLevel="0" collapsed="false">
      <c r="A56" s="96"/>
      <c r="B56" s="96" t="n">
        <v>90</v>
      </c>
      <c r="C56" s="96"/>
      <c r="D56" s="146"/>
      <c r="E56" s="147"/>
      <c r="F56" s="147" t="n">
        <v>3.32584933270944</v>
      </c>
      <c r="G56" s="147"/>
      <c r="I56" s="148" t="n">
        <v>3.74631354685404</v>
      </c>
      <c r="J56" s="149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2" display="1.2   Durchschnittliche Restlebensdauer der vorhandenen Bevölkerung "/>
    <hyperlink ref="A32" location="Inhaltsverzeichnis!A22" display="        auf Basis der abgekürzten Sterbetafel 2002/2004 (in Jahren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30</v>
      </c>
    </row>
    <row r="2" customFormat="false" ht="15" hidden="false" customHeight="true" outlineLevel="0" collapsed="false">
      <c r="A2" s="151" t="s">
        <v>131</v>
      </c>
    </row>
    <row r="3" customFormat="false" ht="15" hidden="false" customHeight="true" outlineLevel="0" collapsed="false">
      <c r="A3" s="56" t="s">
        <v>132</v>
      </c>
      <c r="B3" s="56"/>
    </row>
    <row r="5" s="126" customFormat="true" ht="12.75" hidden="false" customHeight="true" outlineLevel="0" collapsed="false">
      <c r="A5" s="152" t="s">
        <v>133</v>
      </c>
      <c r="B5" s="153" t="s">
        <v>134</v>
      </c>
      <c r="C5" s="153" t="s">
        <v>135</v>
      </c>
      <c r="D5" s="154" t="s">
        <v>136</v>
      </c>
      <c r="E5" s="154"/>
      <c r="F5" s="154"/>
    </row>
    <row r="6" s="126" customFormat="true" ht="25.5" hidden="false" customHeight="true" outlineLevel="0" collapsed="false">
      <c r="A6" s="152"/>
      <c r="B6" s="153"/>
      <c r="C6" s="153"/>
      <c r="D6" s="129" t="s">
        <v>137</v>
      </c>
      <c r="E6" s="155" t="s">
        <v>138</v>
      </c>
      <c r="F6" s="156" t="s">
        <v>139</v>
      </c>
    </row>
    <row r="7" s="126" customFormat="true" ht="12" hidden="false" customHeight="false" outlineLevel="0" collapsed="false">
      <c r="B7" s="157" t="s">
        <v>17</v>
      </c>
      <c r="C7" s="158"/>
      <c r="D7" s="159"/>
      <c r="E7" s="159"/>
      <c r="F7" s="159"/>
    </row>
    <row r="8" s="163" customFormat="true" ht="30" hidden="false" customHeight="true" outlineLevel="0" collapsed="false">
      <c r="A8" s="160" t="s">
        <v>140</v>
      </c>
      <c r="B8" s="161" t="s">
        <v>38</v>
      </c>
      <c r="C8" s="162" t="n">
        <v>2567704</v>
      </c>
      <c r="D8" s="162" t="n">
        <v>282996</v>
      </c>
      <c r="E8" s="162" t="n">
        <v>1801537</v>
      </c>
      <c r="F8" s="162" t="n">
        <v>483171</v>
      </c>
    </row>
    <row r="9" s="164" customFormat="true" ht="34.9" hidden="false" customHeight="true" outlineLevel="0" collapsed="false">
      <c r="A9" s="160" t="s">
        <v>17</v>
      </c>
      <c r="B9" s="161" t="s">
        <v>40</v>
      </c>
      <c r="C9" s="162" t="n">
        <v>392239</v>
      </c>
      <c r="D9" s="162" t="n">
        <v>39915</v>
      </c>
      <c r="E9" s="162" t="n">
        <v>278324</v>
      </c>
      <c r="F9" s="162" t="n">
        <v>74000</v>
      </c>
    </row>
    <row r="10" s="126" customFormat="true" ht="12.75" hidden="false" customHeight="true" outlineLevel="0" collapsed="false">
      <c r="A10" s="165" t="s">
        <v>141</v>
      </c>
      <c r="B10" s="166" t="s">
        <v>142</v>
      </c>
      <c r="C10" s="167" t="n">
        <v>74875</v>
      </c>
      <c r="D10" s="167" t="n">
        <v>7045</v>
      </c>
      <c r="E10" s="167" t="n">
        <v>51422</v>
      </c>
      <c r="F10" s="167" t="n">
        <v>16408</v>
      </c>
    </row>
    <row r="11" s="126" customFormat="true" ht="12.75" hidden="false" customHeight="true" outlineLevel="0" collapsed="false">
      <c r="A11" s="165" t="s">
        <v>143</v>
      </c>
      <c r="B11" s="166" t="s">
        <v>144</v>
      </c>
      <c r="C11" s="167" t="n">
        <v>106415</v>
      </c>
      <c r="D11" s="167" t="n">
        <v>10181</v>
      </c>
      <c r="E11" s="167" t="n">
        <v>76440</v>
      </c>
      <c r="F11" s="167" t="n">
        <v>19794</v>
      </c>
    </row>
    <row r="12" s="126" customFormat="true" ht="12.75" hidden="false" customHeight="true" outlineLevel="0" collapsed="false">
      <c r="A12" s="165" t="s">
        <v>145</v>
      </c>
      <c r="B12" s="166" t="s">
        <v>146</v>
      </c>
      <c r="C12" s="167" t="n">
        <v>65242</v>
      </c>
      <c r="D12" s="167" t="n">
        <v>6387</v>
      </c>
      <c r="E12" s="167" t="n">
        <v>46805</v>
      </c>
      <c r="F12" s="167" t="n">
        <v>12050</v>
      </c>
    </row>
    <row r="13" s="126" customFormat="true" ht="12.75" hidden="false" customHeight="true" outlineLevel="0" collapsed="false">
      <c r="A13" s="165" t="s">
        <v>147</v>
      </c>
      <c r="B13" s="166" t="s">
        <v>148</v>
      </c>
      <c r="C13" s="167" t="n">
        <v>145707</v>
      </c>
      <c r="D13" s="167" t="n">
        <v>16302</v>
      </c>
      <c r="E13" s="167" t="n">
        <v>103657</v>
      </c>
      <c r="F13" s="167" t="n">
        <v>25748</v>
      </c>
    </row>
    <row r="14" s="164" customFormat="true" ht="34.9" hidden="false" customHeight="true" outlineLevel="0" collapsed="false">
      <c r="A14" s="160" t="s">
        <v>17</v>
      </c>
      <c r="B14" s="161" t="s">
        <v>50</v>
      </c>
      <c r="C14" s="162" t="n">
        <v>2175465</v>
      </c>
      <c r="D14" s="162" t="n">
        <v>243081</v>
      </c>
      <c r="E14" s="162" t="n">
        <v>1523213</v>
      </c>
      <c r="F14" s="162" t="n">
        <v>409171</v>
      </c>
    </row>
    <row r="15" s="126" customFormat="true" ht="12.75" hidden="false" customHeight="true" outlineLevel="0" collapsed="false">
      <c r="A15" s="165" t="s">
        <v>149</v>
      </c>
      <c r="B15" s="166" t="s">
        <v>150</v>
      </c>
      <c r="C15" s="167" t="n">
        <v>175861</v>
      </c>
      <c r="D15" s="167" t="n">
        <v>19167</v>
      </c>
      <c r="E15" s="167" t="n">
        <v>126256</v>
      </c>
      <c r="F15" s="167" t="n">
        <v>30438</v>
      </c>
    </row>
    <row r="16" s="126" customFormat="true" ht="12.75" hidden="false" customHeight="true" outlineLevel="0" collapsed="false">
      <c r="A16" s="165" t="s">
        <v>151</v>
      </c>
      <c r="B16" s="166" t="s">
        <v>152</v>
      </c>
      <c r="C16" s="167" t="n">
        <v>161179</v>
      </c>
      <c r="D16" s="167" t="n">
        <v>18098</v>
      </c>
      <c r="E16" s="167" t="n">
        <v>111723</v>
      </c>
      <c r="F16" s="167" t="n">
        <v>31358</v>
      </c>
    </row>
    <row r="17" s="126" customFormat="true" ht="12.75" hidden="false" customHeight="true" outlineLevel="0" collapsed="false">
      <c r="A17" s="165" t="s">
        <v>153</v>
      </c>
      <c r="B17" s="166" t="s">
        <v>154</v>
      </c>
      <c r="C17" s="167" t="n">
        <v>124041</v>
      </c>
      <c r="D17" s="167" t="n">
        <v>12902</v>
      </c>
      <c r="E17" s="167" t="n">
        <v>85179</v>
      </c>
      <c r="F17" s="167" t="n">
        <v>25960</v>
      </c>
    </row>
    <row r="18" s="126" customFormat="true" ht="12.75" hidden="false" customHeight="true" outlineLevel="0" collapsed="false">
      <c r="A18" s="165" t="s">
        <v>155</v>
      </c>
      <c r="B18" s="166" t="s">
        <v>156</v>
      </c>
      <c r="C18" s="167" t="n">
        <v>154044</v>
      </c>
      <c r="D18" s="167" t="n">
        <v>20125</v>
      </c>
      <c r="E18" s="167" t="n">
        <v>107229</v>
      </c>
      <c r="F18" s="167" t="n">
        <v>26690</v>
      </c>
    </row>
    <row r="19" s="126" customFormat="true" ht="12.75" hidden="false" customHeight="true" outlineLevel="0" collapsed="false">
      <c r="A19" s="165" t="s">
        <v>157</v>
      </c>
      <c r="B19" s="166" t="s">
        <v>158</v>
      </c>
      <c r="C19" s="167" t="n">
        <v>192131</v>
      </c>
      <c r="D19" s="167" t="n">
        <v>20956</v>
      </c>
      <c r="E19" s="167" t="n">
        <v>136462</v>
      </c>
      <c r="F19" s="167" t="n">
        <v>34713</v>
      </c>
    </row>
    <row r="20" s="126" customFormat="true" ht="12.75" hidden="false" customHeight="true" outlineLevel="0" collapsed="false">
      <c r="A20" s="165" t="s">
        <v>159</v>
      </c>
      <c r="B20" s="166" t="s">
        <v>160</v>
      </c>
      <c r="C20" s="167" t="n">
        <v>198550</v>
      </c>
      <c r="D20" s="167" t="n">
        <v>24240</v>
      </c>
      <c r="E20" s="167" t="n">
        <v>138861</v>
      </c>
      <c r="F20" s="167" t="n">
        <v>35449</v>
      </c>
    </row>
    <row r="21" s="126" customFormat="true" ht="12.75" hidden="false" customHeight="true" outlineLevel="0" collapsed="false">
      <c r="A21" s="165" t="s">
        <v>161</v>
      </c>
      <c r="B21" s="166" t="s">
        <v>162</v>
      </c>
      <c r="C21" s="167" t="n">
        <v>134025</v>
      </c>
      <c r="D21" s="167" t="n">
        <v>13121</v>
      </c>
      <c r="E21" s="167" t="n">
        <v>92209</v>
      </c>
      <c r="F21" s="167" t="n">
        <v>28695</v>
      </c>
    </row>
    <row r="22" s="126" customFormat="true" ht="12.75" hidden="false" customHeight="true" outlineLevel="0" collapsed="false">
      <c r="A22" s="165" t="s">
        <v>163</v>
      </c>
      <c r="B22" s="166" t="s">
        <v>164</v>
      </c>
      <c r="C22" s="167" t="n">
        <v>192001</v>
      </c>
      <c r="D22" s="167" t="n">
        <v>20075</v>
      </c>
      <c r="E22" s="167" t="n">
        <v>135022</v>
      </c>
      <c r="F22" s="167" t="n">
        <v>36904</v>
      </c>
    </row>
    <row r="23" s="126" customFormat="true" ht="12.75" hidden="false" customHeight="true" outlineLevel="0" collapsed="false">
      <c r="A23" s="165" t="s">
        <v>165</v>
      </c>
      <c r="B23" s="166" t="s">
        <v>166</v>
      </c>
      <c r="C23" s="167" t="n">
        <v>108893</v>
      </c>
      <c r="D23" s="167" t="n">
        <v>11750</v>
      </c>
      <c r="E23" s="167" t="n">
        <v>76654</v>
      </c>
      <c r="F23" s="167" t="n">
        <v>20489</v>
      </c>
    </row>
    <row r="24" s="126" customFormat="true" ht="12.75" hidden="false" customHeight="true" outlineLevel="0" collapsed="false">
      <c r="A24" s="165" t="s">
        <v>167</v>
      </c>
      <c r="B24" s="166" t="s">
        <v>168</v>
      </c>
      <c r="C24" s="167" t="n">
        <v>202630</v>
      </c>
      <c r="D24" s="167" t="n">
        <v>24978</v>
      </c>
      <c r="E24" s="167" t="n">
        <v>142429</v>
      </c>
      <c r="F24" s="167" t="n">
        <v>35223</v>
      </c>
    </row>
    <row r="25" s="126" customFormat="true" ht="12.75" hidden="false" customHeight="true" outlineLevel="0" collapsed="false">
      <c r="A25" s="165" t="s">
        <v>169</v>
      </c>
      <c r="B25" s="166" t="s">
        <v>170</v>
      </c>
      <c r="C25" s="167" t="n">
        <v>89792</v>
      </c>
      <c r="D25" s="167" t="n">
        <v>9145</v>
      </c>
      <c r="E25" s="167" t="n">
        <v>61110</v>
      </c>
      <c r="F25" s="167" t="n">
        <v>19537</v>
      </c>
    </row>
    <row r="26" s="126" customFormat="true" ht="12.75" hidden="false" customHeight="true" outlineLevel="0" collapsed="false">
      <c r="A26" s="165" t="s">
        <v>171</v>
      </c>
      <c r="B26" s="166" t="s">
        <v>172</v>
      </c>
      <c r="C26" s="167" t="n">
        <v>139464</v>
      </c>
      <c r="D26" s="167" t="n">
        <v>14116</v>
      </c>
      <c r="E26" s="167" t="n">
        <v>98052</v>
      </c>
      <c r="F26" s="167" t="n">
        <v>27296</v>
      </c>
    </row>
    <row r="27" s="126" customFormat="true" ht="12.75" hidden="false" customHeight="true" outlineLevel="0" collapsed="false">
      <c r="A27" s="165" t="s">
        <v>173</v>
      </c>
      <c r="B27" s="166" t="s">
        <v>174</v>
      </c>
      <c r="C27" s="167" t="n">
        <v>161400</v>
      </c>
      <c r="D27" s="167" t="n">
        <v>19176</v>
      </c>
      <c r="E27" s="167" t="n">
        <v>113375</v>
      </c>
      <c r="F27" s="167" t="n">
        <v>28849</v>
      </c>
    </row>
    <row r="28" s="126" customFormat="true" ht="12.75" hidden="false" customHeight="true" outlineLevel="0" collapsed="false">
      <c r="A28" s="165" t="s">
        <v>175</v>
      </c>
      <c r="B28" s="166" t="s">
        <v>176</v>
      </c>
      <c r="C28" s="167" t="n">
        <v>141454</v>
      </c>
      <c r="D28" s="167" t="n">
        <v>15232</v>
      </c>
      <c r="E28" s="167" t="n">
        <v>98652</v>
      </c>
      <c r="F28" s="167" t="n">
        <v>27570</v>
      </c>
    </row>
    <row r="29" s="170" customFormat="true" ht="34.9" hidden="false" customHeight="true" outlineLevel="0" collapsed="false">
      <c r="A29" s="168" t="s">
        <v>17</v>
      </c>
      <c r="B29" s="161" t="s">
        <v>80</v>
      </c>
      <c r="C29" s="167"/>
      <c r="D29" s="167"/>
      <c r="E29" s="167"/>
      <c r="F29" s="167"/>
      <c r="G29" s="169"/>
    </row>
    <row r="30" s="126" customFormat="true" ht="12.75" hidden="false" customHeight="true" outlineLevel="0" collapsed="false">
      <c r="A30" s="165" t="s">
        <v>17</v>
      </c>
      <c r="B30" s="166" t="s">
        <v>177</v>
      </c>
      <c r="C30" s="167" t="n">
        <v>397235</v>
      </c>
      <c r="D30" s="167" t="n">
        <v>45135</v>
      </c>
      <c r="E30" s="167" t="n">
        <v>276625</v>
      </c>
      <c r="F30" s="167" t="n">
        <v>75475</v>
      </c>
      <c r="G30" s="169"/>
    </row>
    <row r="31" s="126" customFormat="true" ht="12.75" hidden="false" customHeight="true" outlineLevel="0" collapsed="false">
      <c r="A31" s="165" t="s">
        <v>17</v>
      </c>
      <c r="B31" s="166" t="s">
        <v>178</v>
      </c>
      <c r="C31" s="167" t="n">
        <v>317315</v>
      </c>
      <c r="D31" s="167" t="n">
        <v>34399</v>
      </c>
      <c r="E31" s="167" t="n">
        <v>224908</v>
      </c>
      <c r="F31" s="167" t="n">
        <v>58008</v>
      </c>
    </row>
    <row r="32" s="126" customFormat="true" ht="12.75" hidden="false" customHeight="true" outlineLevel="0" collapsed="false">
      <c r="A32" s="165" t="s">
        <v>17</v>
      </c>
      <c r="B32" s="166" t="s">
        <v>179</v>
      </c>
      <c r="C32" s="167" t="n">
        <v>449374</v>
      </c>
      <c r="D32" s="167" t="n">
        <v>47418</v>
      </c>
      <c r="E32" s="167" t="n">
        <v>318289</v>
      </c>
      <c r="F32" s="167" t="n">
        <v>83667</v>
      </c>
    </row>
    <row r="33" s="126" customFormat="true" ht="12.75" hidden="false" customHeight="true" outlineLevel="0" collapsed="false">
      <c r="A33" s="165" t="s">
        <v>17</v>
      </c>
      <c r="B33" s="166" t="s">
        <v>180</v>
      </c>
      <c r="C33" s="167" t="n">
        <v>665124</v>
      </c>
      <c r="D33" s="167" t="n">
        <v>68418</v>
      </c>
      <c r="E33" s="167" t="n">
        <v>463603</v>
      </c>
      <c r="F33" s="167" t="n">
        <v>133103</v>
      </c>
    </row>
    <row r="34" s="126" customFormat="true" ht="12.75" hidden="false" customHeight="true" outlineLevel="0" collapsed="false">
      <c r="A34" s="165" t="s">
        <v>17</v>
      </c>
      <c r="B34" s="166" t="s">
        <v>181</v>
      </c>
      <c r="C34" s="167" t="n">
        <v>738656</v>
      </c>
      <c r="D34" s="167" t="n">
        <v>87626</v>
      </c>
      <c r="E34" s="167" t="n">
        <v>518112</v>
      </c>
      <c r="F34" s="167" t="n">
        <v>132918</v>
      </c>
    </row>
    <row r="35" s="126" customFormat="true" ht="25.9" hidden="false" customHeight="true" outlineLevel="0" collapsed="false">
      <c r="A35" s="165" t="s">
        <v>17</v>
      </c>
      <c r="B35" s="171" t="s">
        <v>182</v>
      </c>
      <c r="C35" s="159"/>
      <c r="D35" s="159"/>
      <c r="E35" s="159"/>
      <c r="F35" s="159"/>
    </row>
    <row r="36" s="126" customFormat="true" ht="12" hidden="false" customHeight="false" outlineLevel="0" collapsed="false">
      <c r="A36" s="165" t="s">
        <v>17</v>
      </c>
      <c r="B36" s="172" t="s">
        <v>183</v>
      </c>
      <c r="C36" s="159"/>
      <c r="D36" s="159"/>
      <c r="E36" s="159"/>
      <c r="F36" s="159"/>
    </row>
    <row r="37" s="126" customFormat="true" ht="12" hidden="false" customHeight="false" outlineLevel="0" collapsed="false">
      <c r="B37" s="172" t="s">
        <v>184</v>
      </c>
      <c r="C37" s="162" t="n">
        <v>992200</v>
      </c>
      <c r="D37" s="162" t="n">
        <v>120955</v>
      </c>
      <c r="E37" s="162" t="n">
        <v>703819</v>
      </c>
      <c r="F37" s="162" t="n">
        <v>167426</v>
      </c>
    </row>
    <row r="109" s="173" customFormat="true" ht="26.45" hidden="false" customHeight="true" outlineLevel="0" collapsed="false">
      <c r="A109" s="0"/>
      <c r="B109" s="0"/>
      <c r="C109" s="150"/>
      <c r="D109" s="150"/>
      <c r="E109" s="150"/>
      <c r="F109" s="15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5</v>
      </c>
      <c r="B2" s="56"/>
    </row>
    <row r="4" s="126" customFormat="true" ht="12.75" hidden="false" customHeight="true" outlineLevel="0" collapsed="false">
      <c r="A4" s="152" t="s">
        <v>133</v>
      </c>
      <c r="B4" s="153" t="s">
        <v>134</v>
      </c>
      <c r="C4" s="153" t="s">
        <v>135</v>
      </c>
      <c r="D4" s="174" t="s">
        <v>136</v>
      </c>
      <c r="E4" s="174"/>
      <c r="F4" s="17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2" t="s">
        <v>138</v>
      </c>
      <c r="F5" s="156" t="s">
        <v>139</v>
      </c>
    </row>
    <row r="6" s="126" customFormat="true" ht="12" hidden="false" customHeight="false" outlineLevel="0" collapsed="false">
      <c r="B6" s="157" t="s">
        <v>17</v>
      </c>
      <c r="C6" s="158"/>
      <c r="D6" s="17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70347</v>
      </c>
      <c r="D7" s="162" t="n">
        <v>145293</v>
      </c>
      <c r="E7" s="176" t="n">
        <v>929306</v>
      </c>
      <c r="F7" s="176" t="n">
        <v>195748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191491</v>
      </c>
      <c r="D8" s="176" t="n">
        <v>20488</v>
      </c>
      <c r="E8" s="176" t="n">
        <v>141666</v>
      </c>
      <c r="F8" s="176" t="n">
        <v>29337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6801</v>
      </c>
      <c r="D9" s="178" t="n">
        <v>3626</v>
      </c>
      <c r="E9" s="178" t="n">
        <v>26583</v>
      </c>
      <c r="F9" s="178" t="n">
        <v>6592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2251</v>
      </c>
      <c r="D10" s="178" t="n">
        <v>5294</v>
      </c>
      <c r="E10" s="178" t="n">
        <v>39105</v>
      </c>
      <c r="F10" s="178" t="n">
        <v>785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1646</v>
      </c>
      <c r="D11" s="178" t="n">
        <v>3283</v>
      </c>
      <c r="E11" s="178" t="n">
        <v>23647</v>
      </c>
      <c r="F11" s="178" t="n">
        <v>4716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0793</v>
      </c>
      <c r="D12" s="178" t="n">
        <v>8285</v>
      </c>
      <c r="E12" s="178" t="n">
        <v>52331</v>
      </c>
      <c r="F12" s="178" t="n">
        <v>10177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78856</v>
      </c>
      <c r="D13" s="176" t="n">
        <v>124805</v>
      </c>
      <c r="E13" s="176" t="n">
        <v>787640</v>
      </c>
      <c r="F13" s="176" t="n">
        <v>166411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7585</v>
      </c>
      <c r="D14" s="178" t="n">
        <v>9973</v>
      </c>
      <c r="E14" s="178" t="n">
        <v>64895</v>
      </c>
      <c r="F14" s="178" t="n">
        <v>12717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79938</v>
      </c>
      <c r="D15" s="178" t="n">
        <v>9199</v>
      </c>
      <c r="E15" s="178" t="n">
        <v>57689</v>
      </c>
      <c r="F15" s="178" t="n">
        <v>13050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1391</v>
      </c>
      <c r="D16" s="178" t="n">
        <v>6612</v>
      </c>
      <c r="E16" s="178" t="n">
        <v>44629</v>
      </c>
      <c r="F16" s="178" t="n">
        <v>1015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6159</v>
      </c>
      <c r="D17" s="178" t="n">
        <v>10464</v>
      </c>
      <c r="E17" s="178" t="n">
        <v>54788</v>
      </c>
      <c r="F17" s="178" t="n">
        <v>10907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5920</v>
      </c>
      <c r="D18" s="178" t="n">
        <v>10754</v>
      </c>
      <c r="E18" s="178" t="n">
        <v>70749</v>
      </c>
      <c r="F18" s="178" t="n">
        <v>14417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98105</v>
      </c>
      <c r="D19" s="178" t="n">
        <v>12400</v>
      </c>
      <c r="E19" s="178" t="n">
        <v>70995</v>
      </c>
      <c r="F19" s="178" t="n">
        <v>14710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6054</v>
      </c>
      <c r="D20" s="178" t="n">
        <v>6748</v>
      </c>
      <c r="E20" s="178" t="n">
        <v>47986</v>
      </c>
      <c r="F20" s="178" t="n">
        <v>11320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5409</v>
      </c>
      <c r="D21" s="178" t="n">
        <v>10409</v>
      </c>
      <c r="E21" s="178" t="n">
        <v>69849</v>
      </c>
      <c r="F21" s="178" t="n">
        <v>15151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121</v>
      </c>
      <c r="D22" s="178" t="n">
        <v>5992</v>
      </c>
      <c r="E22" s="178" t="n">
        <v>40065</v>
      </c>
      <c r="F22" s="178" t="n">
        <v>8064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0250</v>
      </c>
      <c r="D23" s="178" t="n">
        <v>12625</v>
      </c>
      <c r="E23" s="178" t="n">
        <v>73179</v>
      </c>
      <c r="F23" s="178" t="n">
        <v>14446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4164</v>
      </c>
      <c r="D24" s="178" t="n">
        <v>4723</v>
      </c>
      <c r="E24" s="178" t="n">
        <v>31753</v>
      </c>
      <c r="F24" s="178" t="n">
        <v>7688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69432</v>
      </c>
      <c r="D25" s="178" t="n">
        <v>7282</v>
      </c>
      <c r="E25" s="178" t="n">
        <v>51305</v>
      </c>
      <c r="F25" s="178" t="n">
        <v>10845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0026</v>
      </c>
      <c r="D26" s="178" t="n">
        <v>9851</v>
      </c>
      <c r="E26" s="178" t="n">
        <v>58391</v>
      </c>
      <c r="F26" s="178" t="n">
        <v>11784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0302</v>
      </c>
      <c r="D27" s="178" t="n">
        <v>7773</v>
      </c>
      <c r="E27" s="178" t="n">
        <v>51367</v>
      </c>
      <c r="F27" s="178" t="n">
        <v>11162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196390</v>
      </c>
      <c r="D29" s="180" t="n">
        <v>23115</v>
      </c>
      <c r="E29" s="180" t="n">
        <v>142813</v>
      </c>
      <c r="F29" s="180" t="n">
        <v>30462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7887</v>
      </c>
      <c r="D30" s="178" t="n">
        <v>17746</v>
      </c>
      <c r="E30" s="178" t="n">
        <v>116262</v>
      </c>
      <c r="F30" s="178" t="n">
        <v>2387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2975</v>
      </c>
      <c r="D31" s="178" t="n">
        <v>24446</v>
      </c>
      <c r="E31" s="178" t="n">
        <v>164245</v>
      </c>
      <c r="F31" s="178" t="n">
        <v>34284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29066</v>
      </c>
      <c r="D32" s="178" t="n">
        <v>35135</v>
      </c>
      <c r="E32" s="178" t="n">
        <v>240714</v>
      </c>
      <c r="F32" s="178" t="n">
        <v>53217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64029</v>
      </c>
      <c r="D33" s="178" t="n">
        <v>44851</v>
      </c>
      <c r="E33" s="178" t="n">
        <v>265272</v>
      </c>
      <c r="F33" s="178" t="n">
        <v>53906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490011</v>
      </c>
      <c r="D36" s="182" t="n">
        <v>62073</v>
      </c>
      <c r="E36" s="182" t="n">
        <v>358317</v>
      </c>
      <c r="F36" s="182" t="n">
        <v>69621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6</v>
      </c>
      <c r="B2" s="56"/>
    </row>
    <row r="4" s="126" customFormat="true" ht="12" hidden="false" customHeight="true" outlineLevel="0" collapsed="false">
      <c r="A4" s="152" t="s">
        <v>133</v>
      </c>
      <c r="B4" s="153" t="s">
        <v>134</v>
      </c>
      <c r="C4" s="153" t="s">
        <v>135</v>
      </c>
      <c r="D4" s="154" t="s">
        <v>136</v>
      </c>
      <c r="E4" s="154"/>
      <c r="F4" s="15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5" t="s">
        <v>138</v>
      </c>
      <c r="F5" s="156" t="s">
        <v>139</v>
      </c>
    </row>
    <row r="6" s="126" customFormat="true" ht="12" hidden="false" customHeight="false" outlineLevel="0" collapsed="false">
      <c r="B6" s="183" t="s">
        <v>17</v>
      </c>
      <c r="C6" s="184"/>
      <c r="D6" s="18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97357</v>
      </c>
      <c r="D7" s="162" t="n">
        <v>137703</v>
      </c>
      <c r="E7" s="176" t="n">
        <v>872231</v>
      </c>
      <c r="F7" s="176" t="n">
        <v>287423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200748</v>
      </c>
      <c r="D8" s="176" t="n">
        <v>19427</v>
      </c>
      <c r="E8" s="176" t="n">
        <v>136658</v>
      </c>
      <c r="F8" s="176" t="n">
        <v>44663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8074</v>
      </c>
      <c r="D9" s="178" t="n">
        <v>3419</v>
      </c>
      <c r="E9" s="178" t="n">
        <v>24839</v>
      </c>
      <c r="F9" s="178" t="n">
        <v>9816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4164</v>
      </c>
      <c r="D10" s="178" t="n">
        <v>4887</v>
      </c>
      <c r="E10" s="178" t="n">
        <v>37335</v>
      </c>
      <c r="F10" s="178" t="n">
        <v>1194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3596</v>
      </c>
      <c r="D11" s="178" t="n">
        <v>3104</v>
      </c>
      <c r="E11" s="178" t="n">
        <v>23158</v>
      </c>
      <c r="F11" s="178" t="n">
        <v>7334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4914</v>
      </c>
      <c r="D12" s="178" t="n">
        <v>8017</v>
      </c>
      <c r="E12" s="178" t="n">
        <v>51326</v>
      </c>
      <c r="F12" s="178" t="n">
        <v>15571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96609</v>
      </c>
      <c r="D13" s="176" t="n">
        <v>118276</v>
      </c>
      <c r="E13" s="176" t="n">
        <v>735573</v>
      </c>
      <c r="F13" s="176" t="n">
        <v>242760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8276</v>
      </c>
      <c r="D14" s="178" t="n">
        <v>9194</v>
      </c>
      <c r="E14" s="178" t="n">
        <v>61361</v>
      </c>
      <c r="F14" s="178" t="n">
        <v>17721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81241</v>
      </c>
      <c r="D15" s="178" t="n">
        <v>8899</v>
      </c>
      <c r="E15" s="178" t="n">
        <v>54034</v>
      </c>
      <c r="F15" s="178" t="n">
        <v>18308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2650</v>
      </c>
      <c r="D16" s="178" t="n">
        <v>6290</v>
      </c>
      <c r="E16" s="178" t="n">
        <v>40550</v>
      </c>
      <c r="F16" s="178" t="n">
        <v>1581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7885</v>
      </c>
      <c r="D17" s="178" t="n">
        <v>9661</v>
      </c>
      <c r="E17" s="178" t="n">
        <v>52441</v>
      </c>
      <c r="F17" s="178" t="n">
        <v>15783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6211</v>
      </c>
      <c r="D18" s="178" t="n">
        <v>10202</v>
      </c>
      <c r="E18" s="178" t="n">
        <v>65713</v>
      </c>
      <c r="F18" s="178" t="n">
        <v>20296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100445</v>
      </c>
      <c r="D19" s="178" t="n">
        <v>11840</v>
      </c>
      <c r="E19" s="178" t="n">
        <v>67866</v>
      </c>
      <c r="F19" s="178" t="n">
        <v>20739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7971</v>
      </c>
      <c r="D20" s="178" t="n">
        <v>6373</v>
      </c>
      <c r="E20" s="178" t="n">
        <v>44223</v>
      </c>
      <c r="F20" s="178" t="n">
        <v>17375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6592</v>
      </c>
      <c r="D21" s="178" t="n">
        <v>9666</v>
      </c>
      <c r="E21" s="178" t="n">
        <v>65173</v>
      </c>
      <c r="F21" s="178" t="n">
        <v>21753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772</v>
      </c>
      <c r="D22" s="178" t="n">
        <v>5758</v>
      </c>
      <c r="E22" s="178" t="n">
        <v>36589</v>
      </c>
      <c r="F22" s="178" t="n">
        <v>12425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2380</v>
      </c>
      <c r="D23" s="178" t="n">
        <v>12353</v>
      </c>
      <c r="E23" s="178" t="n">
        <v>69250</v>
      </c>
      <c r="F23" s="178" t="n">
        <v>20777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5628</v>
      </c>
      <c r="D24" s="178" t="n">
        <v>4422</v>
      </c>
      <c r="E24" s="178" t="n">
        <v>29357</v>
      </c>
      <c r="F24" s="178" t="n">
        <v>11849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70032</v>
      </c>
      <c r="D25" s="178" t="n">
        <v>6834</v>
      </c>
      <c r="E25" s="178" t="n">
        <v>46747</v>
      </c>
      <c r="F25" s="178" t="n">
        <v>16451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1374</v>
      </c>
      <c r="D26" s="178" t="n">
        <v>9325</v>
      </c>
      <c r="E26" s="178" t="n">
        <v>54984</v>
      </c>
      <c r="F26" s="178" t="n">
        <v>17065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1152</v>
      </c>
      <c r="D27" s="178" t="n">
        <v>7459</v>
      </c>
      <c r="E27" s="178" t="n">
        <v>47285</v>
      </c>
      <c r="F27" s="178" t="n">
        <v>16408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200845</v>
      </c>
      <c r="D29" s="180" t="n">
        <v>22020</v>
      </c>
      <c r="E29" s="180" t="n">
        <v>133812</v>
      </c>
      <c r="F29" s="180" t="n">
        <v>45013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9428</v>
      </c>
      <c r="D30" s="178" t="n">
        <v>16653</v>
      </c>
      <c r="E30" s="178" t="n">
        <v>108646</v>
      </c>
      <c r="F30" s="178" t="n">
        <v>3412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6399</v>
      </c>
      <c r="D31" s="178" t="n">
        <v>22972</v>
      </c>
      <c r="E31" s="178" t="n">
        <v>154044</v>
      </c>
      <c r="F31" s="178" t="n">
        <v>49383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36058</v>
      </c>
      <c r="D32" s="178" t="n">
        <v>33283</v>
      </c>
      <c r="E32" s="178" t="n">
        <v>222889</v>
      </c>
      <c r="F32" s="178" t="n">
        <v>79886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74627</v>
      </c>
      <c r="D33" s="178" t="n">
        <v>42775</v>
      </c>
      <c r="E33" s="178" t="n">
        <v>252840</v>
      </c>
      <c r="F33" s="178" t="n">
        <v>79012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502189</v>
      </c>
      <c r="D36" s="182" t="n">
        <v>58882</v>
      </c>
      <c r="E36" s="182" t="n">
        <v>345502</v>
      </c>
      <c r="F36" s="182" t="n">
        <v>97805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5" min="3" style="0" width="17.7"/>
    <col collapsed="false" customWidth="true" hidden="false" outlineLevel="0" max="7" min="7" style="0" width="15.13"/>
  </cols>
  <sheetData>
    <row r="2" customFormat="false" ht="15" hidden="false" customHeight="false" outlineLevel="0" collapsed="false">
      <c r="A2" s="186" t="s">
        <v>187</v>
      </c>
      <c r="B2" s="93"/>
      <c r="C2" s="93"/>
      <c r="D2" s="93"/>
      <c r="E2" s="93"/>
      <c r="F2" s="93"/>
    </row>
    <row r="3" customFormat="false" ht="15" hidden="false" customHeight="false" outlineLevel="0" collapsed="false">
      <c r="A3" s="56" t="s">
        <v>188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8248</v>
      </c>
      <c r="D8" s="191" t="n">
        <v>9329</v>
      </c>
      <c r="E8" s="191" t="n">
        <v>8919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8502</v>
      </c>
      <c r="D9" s="191" t="n">
        <v>9564</v>
      </c>
      <c r="E9" s="191" t="n">
        <v>8938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8484</v>
      </c>
      <c r="D10" s="191" t="n">
        <v>9525</v>
      </c>
      <c r="E10" s="191" t="n">
        <v>895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8569</v>
      </c>
      <c r="D11" s="191" t="n">
        <v>9546</v>
      </c>
      <c r="E11" s="191" t="n">
        <v>902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9535</v>
      </c>
      <c r="D12" s="191" t="n">
        <v>9965</v>
      </c>
      <c r="E12" s="191" t="n">
        <v>9570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9292</v>
      </c>
      <c r="D13" s="191" t="n">
        <v>9859</v>
      </c>
      <c r="E13" s="191" t="n">
        <v>943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8880</v>
      </c>
      <c r="D14" s="191" t="n">
        <v>9732</v>
      </c>
      <c r="E14" s="191" t="n">
        <v>914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8534</v>
      </c>
      <c r="D15" s="191" t="n">
        <v>9463</v>
      </c>
      <c r="E15" s="191" t="n">
        <v>9071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7537</v>
      </c>
      <c r="D16" s="191" t="n">
        <v>9094</v>
      </c>
      <c r="E16" s="191" t="n">
        <v>8443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6056</v>
      </c>
      <c r="D17" s="191" t="n">
        <v>8267</v>
      </c>
      <c r="E17" s="191" t="n">
        <v>778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15331</v>
      </c>
      <c r="D18" s="191" t="n">
        <v>7868</v>
      </c>
      <c r="E18" s="191" t="n">
        <v>7463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5229</v>
      </c>
      <c r="D19" s="191" t="n">
        <v>7864</v>
      </c>
      <c r="E19" s="191" t="n">
        <v>7365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6661</v>
      </c>
      <c r="D20" s="191" t="n">
        <v>8625</v>
      </c>
      <c r="E20" s="191" t="n">
        <v>8036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20312</v>
      </c>
      <c r="D21" s="191" t="n">
        <v>10222</v>
      </c>
      <c r="E21" s="191" t="n">
        <v>10090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31826</v>
      </c>
      <c r="D22" s="191" t="n">
        <v>16370</v>
      </c>
      <c r="E22" s="191" t="n">
        <v>15456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34728</v>
      </c>
      <c r="D23" s="191" t="n">
        <v>17712</v>
      </c>
      <c r="E23" s="191" t="n">
        <v>1701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37163</v>
      </c>
      <c r="D24" s="191" t="n">
        <v>19215</v>
      </c>
      <c r="E24" s="191" t="n">
        <v>1794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38274</v>
      </c>
      <c r="D25" s="191" t="n">
        <v>19658</v>
      </c>
      <c r="E25" s="191" t="n">
        <v>18616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37258</v>
      </c>
      <c r="D26" s="191" t="n">
        <v>19066</v>
      </c>
      <c r="E26" s="191" t="n">
        <v>18192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37070</v>
      </c>
      <c r="D27" s="191" t="n">
        <v>19723</v>
      </c>
      <c r="E27" s="191" t="n">
        <v>17347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34819</v>
      </c>
      <c r="D28" s="191" t="n">
        <v>18659</v>
      </c>
      <c r="E28" s="191" t="n">
        <v>1616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33514</v>
      </c>
      <c r="D29" s="191" t="n">
        <v>18026</v>
      </c>
      <c r="E29" s="191" t="n">
        <v>15488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33062</v>
      </c>
      <c r="D30" s="191" t="n">
        <v>18123</v>
      </c>
      <c r="E30" s="191" t="n">
        <v>14939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31161</v>
      </c>
      <c r="D31" s="191" t="n">
        <v>16924</v>
      </c>
      <c r="E31" s="191" t="n">
        <v>1423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31389</v>
      </c>
      <c r="D32" s="191" t="n">
        <v>17155</v>
      </c>
      <c r="E32" s="191" t="n">
        <v>14234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9680</v>
      </c>
      <c r="D33" s="191" t="n">
        <v>16156</v>
      </c>
      <c r="E33" s="191" t="n">
        <v>13524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28833</v>
      </c>
      <c r="D34" s="191" t="n">
        <v>15539</v>
      </c>
      <c r="E34" s="191" t="n">
        <v>1329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27496</v>
      </c>
      <c r="D35" s="191" t="n">
        <v>14864</v>
      </c>
      <c r="E35" s="191" t="n">
        <v>1263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24713</v>
      </c>
      <c r="D36" s="191" t="n">
        <v>13301</v>
      </c>
      <c r="E36" s="191" t="n">
        <v>11412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23443</v>
      </c>
      <c r="D37" s="191" t="n">
        <v>12536</v>
      </c>
      <c r="E37" s="191" t="n">
        <v>1090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23506</v>
      </c>
      <c r="D38" s="191" t="n">
        <v>12372</v>
      </c>
      <c r="E38" s="191" t="n">
        <v>11134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24053</v>
      </c>
      <c r="D39" s="191" t="n">
        <v>12631</v>
      </c>
      <c r="E39" s="191" t="n">
        <v>11422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27345</v>
      </c>
      <c r="D40" s="191" t="n">
        <v>14488</v>
      </c>
      <c r="E40" s="191" t="n">
        <v>12857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32518</v>
      </c>
      <c r="D41" s="191" t="n">
        <v>17090</v>
      </c>
      <c r="E41" s="191" t="n">
        <v>15428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33876</v>
      </c>
      <c r="D42" s="191" t="n">
        <v>17618</v>
      </c>
      <c r="E42" s="191" t="n">
        <v>16258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35651</v>
      </c>
      <c r="D43" s="191" t="n">
        <v>18325</v>
      </c>
      <c r="E43" s="191" t="n">
        <v>17326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37659</v>
      </c>
      <c r="D44" s="191" t="n">
        <v>19170</v>
      </c>
      <c r="E44" s="191" t="n">
        <v>1848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40673</v>
      </c>
      <c r="D45" s="191" t="n">
        <v>20861</v>
      </c>
      <c r="E45" s="191" t="n">
        <v>19812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43772</v>
      </c>
      <c r="D46" s="191" t="n">
        <v>22334</v>
      </c>
      <c r="E46" s="191" t="n">
        <v>21438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46261</v>
      </c>
      <c r="D47" s="191" t="n">
        <v>23925</v>
      </c>
      <c r="E47" s="191" t="n">
        <v>2233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48399</v>
      </c>
      <c r="D48" s="191" t="n">
        <v>24960</v>
      </c>
      <c r="E48" s="191" t="n">
        <v>23439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50289</v>
      </c>
      <c r="D49" s="191" t="n">
        <v>25901</v>
      </c>
      <c r="E49" s="191" t="n">
        <v>24388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50235</v>
      </c>
      <c r="D50" s="191" t="n">
        <v>25918</v>
      </c>
      <c r="E50" s="191" t="n">
        <v>24317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49821</v>
      </c>
      <c r="D51" s="191" t="n">
        <v>25614</v>
      </c>
      <c r="E51" s="191" t="n">
        <v>2420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48123</v>
      </c>
      <c r="D52" s="191" t="n">
        <v>24746</v>
      </c>
      <c r="E52" s="191" t="n">
        <v>2337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47206</v>
      </c>
      <c r="D53" s="191" t="n">
        <v>24419</v>
      </c>
      <c r="E53" s="191" t="n">
        <v>22787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43604</v>
      </c>
      <c r="D54" s="191" t="n">
        <v>22538</v>
      </c>
      <c r="E54" s="191" t="n">
        <v>21066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42370</v>
      </c>
      <c r="D55" s="191" t="n">
        <v>21991</v>
      </c>
      <c r="E55" s="191" t="n">
        <v>20379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42194</v>
      </c>
      <c r="D56" s="191" t="n">
        <v>21779</v>
      </c>
      <c r="E56" s="191" t="n">
        <v>20415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42783</v>
      </c>
      <c r="D57" s="191" t="n">
        <v>22099</v>
      </c>
      <c r="E57" s="191" t="n">
        <v>2068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42131</v>
      </c>
      <c r="D58" s="191" t="n">
        <v>21536</v>
      </c>
      <c r="E58" s="191" t="n">
        <v>20595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41644</v>
      </c>
      <c r="D59" s="191" t="n">
        <v>21256</v>
      </c>
      <c r="E59" s="191" t="n">
        <v>20388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40569</v>
      </c>
      <c r="D60" s="191" t="n">
        <v>20617</v>
      </c>
      <c r="E60" s="191" t="n">
        <v>19952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39590</v>
      </c>
      <c r="D61" s="191" t="n">
        <v>20372</v>
      </c>
      <c r="E61" s="191" t="n">
        <v>19218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37350</v>
      </c>
      <c r="D62" s="191" t="n">
        <v>18995</v>
      </c>
      <c r="E62" s="191" t="n">
        <v>1835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31532</v>
      </c>
      <c r="D63" s="191" t="n">
        <v>15961</v>
      </c>
      <c r="E63" s="191" t="n">
        <v>15571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27271</v>
      </c>
      <c r="D64" s="191" t="n">
        <v>13760</v>
      </c>
      <c r="E64" s="191" t="n">
        <v>13511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26341</v>
      </c>
      <c r="D65" s="191" t="n">
        <v>13156</v>
      </c>
      <c r="E65" s="191" t="n">
        <v>131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7785</v>
      </c>
      <c r="D66" s="191" t="n">
        <v>8880</v>
      </c>
      <c r="E66" s="191" t="n">
        <v>890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21101</v>
      </c>
      <c r="D67" s="191" t="n">
        <v>10228</v>
      </c>
      <c r="E67" s="191" t="n">
        <v>10873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31771</v>
      </c>
      <c r="D68" s="191" t="n">
        <v>15514</v>
      </c>
      <c r="E68" s="191" t="n">
        <v>16257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34308</v>
      </c>
      <c r="D69" s="191" t="n">
        <v>16820</v>
      </c>
      <c r="E69" s="191" t="n">
        <v>17488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33241</v>
      </c>
      <c r="D70" s="191" t="n">
        <v>16117</v>
      </c>
      <c r="E70" s="191" t="n">
        <v>17124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41880</v>
      </c>
      <c r="D71" s="191" t="n">
        <v>20383</v>
      </c>
      <c r="E71" s="191" t="n">
        <v>21497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42082</v>
      </c>
      <c r="D72" s="191" t="n">
        <v>20275</v>
      </c>
      <c r="E72" s="191" t="n">
        <v>21807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41238</v>
      </c>
      <c r="D73" s="191" t="n">
        <v>19638</v>
      </c>
      <c r="E73" s="191" t="n">
        <v>2160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38220</v>
      </c>
      <c r="D74" s="191" t="n">
        <v>18099</v>
      </c>
      <c r="E74" s="191" t="n">
        <v>20121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35177</v>
      </c>
      <c r="D75" s="191" t="n">
        <v>16721</v>
      </c>
      <c r="E75" s="191" t="n">
        <v>18456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34302</v>
      </c>
      <c r="D76" s="191" t="n">
        <v>16100</v>
      </c>
      <c r="E76" s="191" t="n">
        <v>18202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33583</v>
      </c>
      <c r="D77" s="191" t="n">
        <v>15639</v>
      </c>
      <c r="E77" s="191" t="n">
        <v>17944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30652</v>
      </c>
      <c r="D78" s="191" t="n">
        <v>14179</v>
      </c>
      <c r="E78" s="191" t="n">
        <v>16473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23535</v>
      </c>
      <c r="D79" s="191" t="n">
        <v>10668</v>
      </c>
      <c r="E79" s="191" t="n">
        <v>12867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22918</v>
      </c>
      <c r="D80" s="191" t="n">
        <v>10315</v>
      </c>
      <c r="E80" s="191" t="n">
        <v>12603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22566</v>
      </c>
      <c r="D81" s="191" t="n">
        <v>10073</v>
      </c>
      <c r="E81" s="191" t="n">
        <v>1249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22935</v>
      </c>
      <c r="D82" s="191" t="n">
        <v>9835</v>
      </c>
      <c r="E82" s="191" t="n">
        <v>1310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21004</v>
      </c>
      <c r="D83" s="191" t="n">
        <v>8716</v>
      </c>
      <c r="E83" s="191" t="n">
        <v>12288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9454</v>
      </c>
      <c r="D84" s="191" t="n">
        <v>7692</v>
      </c>
      <c r="E84" s="191" t="n">
        <v>11762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16642</v>
      </c>
      <c r="D85" s="191" t="n">
        <v>6185</v>
      </c>
      <c r="E85" s="191" t="n">
        <v>10457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15508</v>
      </c>
      <c r="D86" s="191" t="n">
        <v>5202</v>
      </c>
      <c r="E86" s="191" t="n">
        <v>1030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14269</v>
      </c>
      <c r="D87" s="191" t="n">
        <v>4511</v>
      </c>
      <c r="E87" s="191" t="n">
        <v>9758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2318</v>
      </c>
      <c r="D88" s="191" t="n">
        <v>3587</v>
      </c>
      <c r="E88" s="191" t="n">
        <v>8731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1039</v>
      </c>
      <c r="D89" s="191" t="n">
        <v>3071</v>
      </c>
      <c r="E89" s="191" t="n">
        <v>7968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0956</v>
      </c>
      <c r="D90" s="191" t="n">
        <v>2880</v>
      </c>
      <c r="E90" s="191" t="n">
        <v>8076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0804</v>
      </c>
      <c r="D91" s="191" t="n">
        <v>2848</v>
      </c>
      <c r="E91" s="191" t="n">
        <v>795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9805</v>
      </c>
      <c r="D92" s="191" t="n">
        <v>2466</v>
      </c>
      <c r="E92" s="191" t="n">
        <v>7339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6478</v>
      </c>
      <c r="D93" s="191" t="n">
        <v>1522</v>
      </c>
      <c r="E93" s="191" t="n">
        <v>495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3560</v>
      </c>
      <c r="D94" s="191" t="n">
        <v>787</v>
      </c>
      <c r="E94" s="191" t="n">
        <v>277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3047</v>
      </c>
      <c r="D95" s="191" t="n">
        <v>696</v>
      </c>
      <c r="E95" s="191" t="n">
        <v>2351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2990</v>
      </c>
      <c r="D96" s="191" t="n">
        <v>621</v>
      </c>
      <c r="E96" s="191" t="n">
        <v>2369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3436</v>
      </c>
      <c r="D97" s="191" t="n">
        <v>659</v>
      </c>
      <c r="E97" s="191" t="n">
        <v>2777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6735</v>
      </c>
      <c r="D98" s="191" t="n">
        <v>3038</v>
      </c>
      <c r="E98" s="191" t="n">
        <v>13697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2567704</v>
      </c>
      <c r="D100" s="197" t="n">
        <v>1270347</v>
      </c>
      <c r="E100" s="197" t="n">
        <v>1297357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257691696551</v>
      </c>
      <c r="D102" s="200" t="n">
        <v>41.3878306478466</v>
      </c>
      <c r="E102" s="200" t="n">
        <v>44.8275251145213</v>
      </c>
    </row>
    <row r="103" customFormat="false" ht="19.9" hidden="false" customHeight="true" outlineLevel="0" collapsed="false">
      <c r="C103" s="201"/>
      <c r="D103" s="201"/>
      <c r="E103" s="201"/>
    </row>
    <row r="104" customFormat="false" ht="12.75" hidden="false" customHeight="false" outlineLevel="0" collapsed="false">
      <c r="C104" s="202"/>
      <c r="D104" s="202"/>
      <c r="E104" s="202"/>
    </row>
    <row r="105" customFormat="false" ht="12.75" hidden="false" customHeight="false" outlineLevel="0" collapsed="false">
      <c r="C105" s="203"/>
      <c r="D105" s="203"/>
      <c r="E105" s="203"/>
    </row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151" t="s">
        <v>286</v>
      </c>
    </row>
    <row r="3" customFormat="false" ht="15" hidden="false" customHeight="false" outlineLevel="0" collapsed="false">
      <c r="A3" s="205" t="s">
        <v>28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501</v>
      </c>
      <c r="D8" s="191" t="n">
        <v>243</v>
      </c>
      <c r="E8" s="191" t="n">
        <v>25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499</v>
      </c>
      <c r="D9" s="191" t="n">
        <v>244</v>
      </c>
      <c r="E9" s="191" t="n">
        <v>255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464</v>
      </c>
      <c r="D10" s="191" t="n">
        <v>216</v>
      </c>
      <c r="E10" s="191" t="n">
        <v>24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477</v>
      </c>
      <c r="D11" s="191" t="n">
        <v>232</v>
      </c>
      <c r="E11" s="191" t="n">
        <v>245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471</v>
      </c>
      <c r="D12" s="191" t="n">
        <v>256</v>
      </c>
      <c r="E12" s="191" t="n">
        <v>215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413</v>
      </c>
      <c r="D13" s="191" t="n">
        <v>211</v>
      </c>
      <c r="E13" s="191" t="n">
        <v>202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472</v>
      </c>
      <c r="D14" s="191" t="n">
        <v>258</v>
      </c>
      <c r="E14" s="191" t="n">
        <v>21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449</v>
      </c>
      <c r="D15" s="191" t="n">
        <v>242</v>
      </c>
      <c r="E15" s="191" t="n">
        <v>207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418</v>
      </c>
      <c r="D16" s="191" t="n">
        <v>227</v>
      </c>
      <c r="E16" s="191" t="n">
        <v>191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355</v>
      </c>
      <c r="D17" s="191" t="n">
        <v>178</v>
      </c>
      <c r="E17" s="191" t="n">
        <v>177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384</v>
      </c>
      <c r="D18" s="191" t="n">
        <v>214</v>
      </c>
      <c r="E18" s="191" t="n">
        <v>170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414</v>
      </c>
      <c r="D19" s="191" t="n">
        <v>210</v>
      </c>
      <c r="E19" s="191" t="n">
        <v>20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406</v>
      </c>
      <c r="D20" s="191" t="n">
        <v>209</v>
      </c>
      <c r="E20" s="191" t="n">
        <v>19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508</v>
      </c>
      <c r="D21" s="191" t="n">
        <v>266</v>
      </c>
      <c r="E21" s="191" t="n">
        <v>242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814</v>
      </c>
      <c r="D22" s="191" t="n">
        <v>420</v>
      </c>
      <c r="E22" s="191" t="n">
        <v>394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916</v>
      </c>
      <c r="D23" s="191" t="n">
        <v>480</v>
      </c>
      <c r="E23" s="191" t="n">
        <v>43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925</v>
      </c>
      <c r="D24" s="191" t="n">
        <v>483</v>
      </c>
      <c r="E24" s="191" t="n">
        <v>442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995</v>
      </c>
      <c r="D25" s="191" t="n">
        <v>532</v>
      </c>
      <c r="E25" s="191" t="n">
        <v>463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1010</v>
      </c>
      <c r="D26" s="191" t="n">
        <v>486</v>
      </c>
      <c r="E26" s="191" t="n">
        <v>524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1037</v>
      </c>
      <c r="D27" s="191" t="n">
        <v>536</v>
      </c>
      <c r="E27" s="191" t="n">
        <v>50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952</v>
      </c>
      <c r="D28" s="191" t="n">
        <v>499</v>
      </c>
      <c r="E28" s="191" t="n">
        <v>453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1007</v>
      </c>
      <c r="D29" s="191" t="n">
        <v>512</v>
      </c>
      <c r="E29" s="191" t="n">
        <v>495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978</v>
      </c>
      <c r="D30" s="191" t="n">
        <v>494</v>
      </c>
      <c r="E30" s="191" t="n">
        <v>48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1001</v>
      </c>
      <c r="D31" s="191" t="n">
        <v>519</v>
      </c>
      <c r="E31" s="191" t="n">
        <v>482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1052</v>
      </c>
      <c r="D32" s="191" t="n">
        <v>595</v>
      </c>
      <c r="E32" s="191" t="n">
        <v>457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961</v>
      </c>
      <c r="D33" s="191" t="n">
        <v>528</v>
      </c>
      <c r="E33" s="191" t="n">
        <v>43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941</v>
      </c>
      <c r="D34" s="191" t="n">
        <v>567</v>
      </c>
      <c r="E34" s="191" t="n">
        <v>3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853</v>
      </c>
      <c r="D35" s="191" t="n">
        <v>478</v>
      </c>
      <c r="E35" s="191" t="n">
        <v>375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743</v>
      </c>
      <c r="D36" s="191" t="n">
        <v>419</v>
      </c>
      <c r="E36" s="191" t="n">
        <v>324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708</v>
      </c>
      <c r="D37" s="191" t="n">
        <v>436</v>
      </c>
      <c r="E37" s="191" t="n">
        <v>272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674</v>
      </c>
      <c r="D38" s="191" t="n">
        <v>388</v>
      </c>
      <c r="E38" s="191" t="n">
        <v>286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612</v>
      </c>
      <c r="D39" s="191" t="n">
        <v>338</v>
      </c>
      <c r="E39" s="191" t="n">
        <v>274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709</v>
      </c>
      <c r="D40" s="191" t="n">
        <v>384</v>
      </c>
      <c r="E40" s="191" t="n">
        <v>325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870</v>
      </c>
      <c r="D41" s="191" t="n">
        <v>437</v>
      </c>
      <c r="E41" s="191" t="n">
        <v>433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889</v>
      </c>
      <c r="D42" s="191" t="n">
        <v>477</v>
      </c>
      <c r="E42" s="191" t="n">
        <v>412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943</v>
      </c>
      <c r="D43" s="191" t="n">
        <v>495</v>
      </c>
      <c r="E43" s="191" t="n">
        <v>448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979</v>
      </c>
      <c r="D44" s="191" t="n">
        <v>526</v>
      </c>
      <c r="E44" s="191" t="n">
        <v>453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1047</v>
      </c>
      <c r="D45" s="191" t="n">
        <v>549</v>
      </c>
      <c r="E45" s="191" t="n">
        <v>498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1083</v>
      </c>
      <c r="D46" s="191" t="n">
        <v>556</v>
      </c>
      <c r="E46" s="191" t="n">
        <v>52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1182</v>
      </c>
      <c r="D47" s="191" t="n">
        <v>623</v>
      </c>
      <c r="E47" s="191" t="n">
        <v>559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1263</v>
      </c>
      <c r="D48" s="191" t="n">
        <v>655</v>
      </c>
      <c r="E48" s="191" t="n">
        <v>60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1341</v>
      </c>
      <c r="D49" s="191" t="n">
        <v>718</v>
      </c>
      <c r="E49" s="191" t="n">
        <v>623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1340</v>
      </c>
      <c r="D50" s="191" t="n">
        <v>719</v>
      </c>
      <c r="E50" s="191" t="n">
        <v>621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1294</v>
      </c>
      <c r="D51" s="191" t="n">
        <v>662</v>
      </c>
      <c r="E51" s="191" t="n">
        <v>632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1318</v>
      </c>
      <c r="D52" s="191" t="n">
        <v>684</v>
      </c>
      <c r="E52" s="191" t="n">
        <v>634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1251</v>
      </c>
      <c r="D53" s="191" t="n">
        <v>641</v>
      </c>
      <c r="E53" s="191" t="n">
        <v>610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1225</v>
      </c>
      <c r="D54" s="191" t="n">
        <v>633</v>
      </c>
      <c r="E54" s="191" t="n">
        <v>592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1142</v>
      </c>
      <c r="D55" s="191" t="n">
        <v>562</v>
      </c>
      <c r="E55" s="191" t="n">
        <v>580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1145</v>
      </c>
      <c r="D56" s="191" t="n">
        <v>619</v>
      </c>
      <c r="E56" s="191" t="n">
        <v>52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1201</v>
      </c>
      <c r="D57" s="191" t="n">
        <v>600</v>
      </c>
      <c r="E57" s="191" t="n">
        <v>60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1177</v>
      </c>
      <c r="D58" s="191" t="n">
        <v>575</v>
      </c>
      <c r="E58" s="191" t="n">
        <v>6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1156</v>
      </c>
      <c r="D59" s="191" t="n">
        <v>580</v>
      </c>
      <c r="E59" s="191" t="n">
        <v>576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1217</v>
      </c>
      <c r="D60" s="191" t="n">
        <v>606</v>
      </c>
      <c r="E60" s="191" t="n">
        <v>61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1132</v>
      </c>
      <c r="D61" s="191" t="n">
        <v>598</v>
      </c>
      <c r="E61" s="191" t="n">
        <v>534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1024</v>
      </c>
      <c r="D62" s="191" t="n">
        <v>519</v>
      </c>
      <c r="E62" s="191" t="n">
        <v>50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881</v>
      </c>
      <c r="D63" s="191" t="n">
        <v>431</v>
      </c>
      <c r="E63" s="191" t="n">
        <v>450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771</v>
      </c>
      <c r="D64" s="191" t="n">
        <v>362</v>
      </c>
      <c r="E64" s="191" t="n">
        <v>409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831</v>
      </c>
      <c r="D65" s="191" t="n">
        <v>424</v>
      </c>
      <c r="E65" s="191" t="n">
        <v>407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555</v>
      </c>
      <c r="D66" s="191" t="n">
        <v>273</v>
      </c>
      <c r="E66" s="191" t="n">
        <v>282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706</v>
      </c>
      <c r="D67" s="191" t="n">
        <v>322</v>
      </c>
      <c r="E67" s="191" t="n">
        <v>38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1069</v>
      </c>
      <c r="D68" s="191" t="n">
        <v>501</v>
      </c>
      <c r="E68" s="191" t="n">
        <v>568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1199</v>
      </c>
      <c r="D69" s="191" t="n">
        <v>572</v>
      </c>
      <c r="E69" s="191" t="n">
        <v>62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1179</v>
      </c>
      <c r="D70" s="191" t="n">
        <v>556</v>
      </c>
      <c r="E70" s="191" t="n">
        <v>623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1485</v>
      </c>
      <c r="D71" s="191" t="n">
        <v>729</v>
      </c>
      <c r="E71" s="191" t="n">
        <v>756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1453</v>
      </c>
      <c r="D72" s="191" t="n">
        <v>705</v>
      </c>
      <c r="E72" s="191" t="n">
        <v>748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1457</v>
      </c>
      <c r="D73" s="191" t="n">
        <v>707</v>
      </c>
      <c r="E73" s="191" t="n">
        <v>7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1380</v>
      </c>
      <c r="D74" s="191" t="n">
        <v>661</v>
      </c>
      <c r="E74" s="191" t="n">
        <v>719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1238</v>
      </c>
      <c r="D75" s="191" t="n">
        <v>585</v>
      </c>
      <c r="E75" s="191" t="n">
        <v>653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1208</v>
      </c>
      <c r="D76" s="191" t="n">
        <v>564</v>
      </c>
      <c r="E76" s="191" t="n">
        <v>644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1111</v>
      </c>
      <c r="D77" s="191" t="n">
        <v>499</v>
      </c>
      <c r="E77" s="191" t="n">
        <v>612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1036</v>
      </c>
      <c r="D78" s="191" t="n">
        <v>466</v>
      </c>
      <c r="E78" s="191" t="n">
        <v>570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809</v>
      </c>
      <c r="D79" s="191" t="n">
        <v>348</v>
      </c>
      <c r="E79" s="191" t="n">
        <v>461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764</v>
      </c>
      <c r="D80" s="191" t="n">
        <v>349</v>
      </c>
      <c r="E80" s="191" t="n">
        <v>415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730</v>
      </c>
      <c r="D81" s="191" t="n">
        <v>327</v>
      </c>
      <c r="E81" s="191" t="n">
        <v>40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759</v>
      </c>
      <c r="D82" s="191" t="n">
        <v>333</v>
      </c>
      <c r="E82" s="191" t="n">
        <v>426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743</v>
      </c>
      <c r="D83" s="191" t="n">
        <v>284</v>
      </c>
      <c r="E83" s="191" t="n">
        <v>459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652</v>
      </c>
      <c r="D84" s="191" t="n">
        <v>265</v>
      </c>
      <c r="E84" s="191" t="n">
        <v>38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553</v>
      </c>
      <c r="D85" s="191" t="n">
        <v>195</v>
      </c>
      <c r="E85" s="191" t="n">
        <v>358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524</v>
      </c>
      <c r="D86" s="191" t="n">
        <v>158</v>
      </c>
      <c r="E86" s="191" t="n">
        <v>36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466</v>
      </c>
      <c r="D87" s="191" t="n">
        <v>146</v>
      </c>
      <c r="E87" s="191" t="n">
        <v>320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384</v>
      </c>
      <c r="D88" s="191" t="n">
        <v>118</v>
      </c>
      <c r="E88" s="191" t="n">
        <v>266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329</v>
      </c>
      <c r="D89" s="191" t="n">
        <v>95</v>
      </c>
      <c r="E89" s="191" t="n">
        <v>234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353</v>
      </c>
      <c r="D90" s="191" t="n">
        <v>86</v>
      </c>
      <c r="E90" s="191" t="n">
        <v>267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330</v>
      </c>
      <c r="D91" s="191" t="n">
        <v>94</v>
      </c>
      <c r="E91" s="191" t="n">
        <v>23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357</v>
      </c>
      <c r="D92" s="191" t="n">
        <v>84</v>
      </c>
      <c r="E92" s="191" t="n">
        <v>273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227</v>
      </c>
      <c r="D93" s="191" t="n">
        <v>60</v>
      </c>
      <c r="E93" s="191" t="n">
        <v>167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133</v>
      </c>
      <c r="D94" s="191" t="n">
        <v>27</v>
      </c>
      <c r="E94" s="191" t="n">
        <v>106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95</v>
      </c>
      <c r="D95" s="191" t="n">
        <v>13</v>
      </c>
      <c r="E95" s="191" t="n">
        <v>82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32</v>
      </c>
      <c r="D96" s="191" t="n">
        <v>24</v>
      </c>
      <c r="E96" s="191" t="n">
        <v>108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121</v>
      </c>
      <c r="D97" s="191" t="n">
        <v>21</v>
      </c>
      <c r="E97" s="191" t="n">
        <v>100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517</v>
      </c>
      <c r="D98" s="191" t="n">
        <v>83</v>
      </c>
      <c r="E98" s="191" t="n">
        <v>434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74875</v>
      </c>
      <c r="D100" s="197" t="n">
        <v>36801</v>
      </c>
      <c r="E100" s="197" t="n">
        <v>38074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5.0253689482471</v>
      </c>
      <c r="D102" s="200" t="n">
        <v>42.95</v>
      </c>
      <c r="E102" s="200" t="n">
        <v>47.028549666439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FWE</cp:lastModifiedBy>
  <cp:lastPrinted>2005-07-21T11:00:40Z</cp:lastPrinted>
  <dcterms:modified xsi:type="dcterms:W3CDTF">2005-07-21T11:02:48Z</dcterms:modified>
  <cp:revision>0</cp:revision>
  <dc:subject>Bevölkerung Kreise nach Alter und Geschlecht</dc:subject>
  <dc:title>A I 3 - j/04</dc:title>
</cp:coreProperties>
</file>