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36098672"/>
        <c:axId val="77357123"/>
      </c:barChart>
      <c:catAx>
        <c:axId val="36098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7123"/>
        <c:crossesAt val="0"/>
        <c:auto val="1"/>
        <c:lblAlgn val="ctr"/>
        <c:lblOffset val="100"/>
        <c:noMultiLvlLbl val="0"/>
      </c:catAx>
      <c:valAx>
        <c:axId val="77357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40842665"/>
        <c:axId val="65631665"/>
      </c:barChart>
      <c:catAx>
        <c:axId val="40842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1665"/>
        <c:crossesAt val="0"/>
        <c:auto val="1"/>
        <c:lblAlgn val="ctr"/>
        <c:lblOffset val="100"/>
        <c:noMultiLvlLbl val="0"/>
      </c:catAx>
      <c:valAx>
        <c:axId val="65631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92422539"/>
        <c:axId val="50649420"/>
      </c:barChart>
      <c:catAx>
        <c:axId val="9242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20"/>
        <c:crossesAt val="0"/>
        <c:auto val="1"/>
        <c:lblAlgn val="ctr"/>
        <c:lblOffset val="100"/>
        <c:noMultiLvlLbl val="0"/>
      </c:catAx>
      <c:valAx>
        <c:axId val="50649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5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