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 1.1 - Lebenserwartung" sheetId="4" state="visible" r:id="rId5"/>
    <sheet name="Tab 1.2" sheetId="5" state="visible" r:id="rId6"/>
    <sheet name="Tab 2.1-insgesamt" sheetId="6" state="visible" r:id="rId7"/>
    <sheet name="Tab 2.2-Männlich" sheetId="7" state="visible" r:id="rId8"/>
    <sheet name="Tab 2.3-Weiblich" sheetId="8" state="visible" r:id="rId9"/>
    <sheet name="00" sheetId="9" state="visible" r:id="rId10"/>
    <sheet name="51" sheetId="10" state="visible" r:id="rId11"/>
    <sheet name="52" sheetId="11" state="visible" r:id="rId12"/>
    <sheet name="53" sheetId="12" state="visible" r:id="rId13"/>
    <sheet name="54" sheetId="13" state="visible" r:id="rId14"/>
    <sheet name="60" sheetId="14" state="visible" r:id="rId15"/>
    <sheet name="61" sheetId="15" state="visible" r:id="rId16"/>
    <sheet name="62" sheetId="16" state="visible" r:id="rId17"/>
    <sheet name="63" sheetId="17" state="visible" r:id="rId18"/>
    <sheet name="64" sheetId="18" state="visible" r:id="rId19"/>
    <sheet name="65" sheetId="19" state="visible" r:id="rId20"/>
    <sheet name="66" sheetId="20" state="visible" r:id="rId21"/>
    <sheet name="67" sheetId="21" state="visible" r:id="rId22"/>
    <sheet name="68" sheetId="22" state="visible" r:id="rId23"/>
    <sheet name="69" sheetId="23" state="visible" r:id="rId24"/>
    <sheet name="70" sheetId="24" state="visible" r:id="rId25"/>
    <sheet name="71" sheetId="25" state="visible" r:id="rId26"/>
    <sheet name="72" sheetId="26" state="visible" r:id="rId27"/>
    <sheet name="73" sheetId="27" state="visible" r:id="rId28"/>
    <sheet name="Planungsregion 1" sheetId="28" state="visible" r:id="rId29"/>
    <sheet name="Planungsregion 2" sheetId="29" state="visible" r:id="rId30"/>
    <sheet name="Planungsregion 3" sheetId="30" state="visible" r:id="rId31"/>
    <sheet name="Planungsregion 4" sheetId="31" state="visible" r:id="rId32"/>
    <sheet name="Planungsregion 5" sheetId="32" state="visible" r:id="rId33"/>
    <sheet name="eV" sheetId="33" state="visible" r:id="rId34"/>
  </sheets>
  <externalReferences>
    <externalReference r:id="rId35"/>
  </externalReferences>
  <definedNames>
    <definedName function="false" hidden="false" localSheetId="8" name="_xlnm.Print_Titles" vbProcedure="false">'00'!$1:$7</definedName>
    <definedName function="false" hidden="false" localSheetId="9" name="_xlnm.Print_Titles" vbProcedure="false">'51'!$1:$7</definedName>
    <definedName function="false" hidden="false" localSheetId="10" name="_xlnm.Print_Titles" vbProcedure="false">'52'!$1:$6</definedName>
    <definedName function="false" hidden="false" localSheetId="11" name="_xlnm.Print_Titles" vbProcedure="false">'53'!$1:$6</definedName>
    <definedName function="false" hidden="false" localSheetId="12" name="_xlnm.Print_Titles" vbProcedure="false">'54'!$1:$6</definedName>
    <definedName function="false" hidden="false" localSheetId="13" name="_xlnm.Print_Titles" vbProcedure="false">'60'!$1:$7</definedName>
    <definedName function="false" hidden="false" localSheetId="14" name="_xlnm.Print_Titles" vbProcedure="false">'61'!$1:$6</definedName>
    <definedName function="false" hidden="false" localSheetId="15" name="_xlnm.Print_Titles" vbProcedure="false">'62'!$1:$6</definedName>
    <definedName function="false" hidden="false" localSheetId="16" name="_xlnm.Print_Titles" vbProcedure="false">'63'!$1:$6</definedName>
    <definedName function="false" hidden="false" localSheetId="17" name="_xlnm.Print_Titles" vbProcedure="false">'64'!$1:$6</definedName>
    <definedName function="false" hidden="false" localSheetId="18" name="_xlnm.Print_Titles" vbProcedure="false">'65'!$1:$6</definedName>
    <definedName function="false" hidden="false" localSheetId="19" name="_xlnm.Print_Titles" vbProcedure="false">'66'!$1:$6</definedName>
    <definedName function="false" hidden="false" localSheetId="20" name="_xlnm.Print_Titles" vbProcedure="false">'67'!$1:$6</definedName>
    <definedName function="false" hidden="false" localSheetId="21" name="_xlnm.Print_Titles" vbProcedure="false">'68'!$1:$6</definedName>
    <definedName function="false" hidden="false" localSheetId="22" name="_xlnm.Print_Titles" vbProcedure="false">'69'!$1:$6</definedName>
    <definedName function="false" hidden="false" localSheetId="23" name="_xlnm.Print_Titles" vbProcedure="false">'70'!$1:$6</definedName>
    <definedName function="false" hidden="false" localSheetId="24" name="_xlnm.Print_Titles" vbProcedure="false">'71'!$1:$6</definedName>
    <definedName function="false" hidden="false" localSheetId="25" name="_xlnm.Print_Titles" vbProcedure="false">'72'!$1:$6</definedName>
    <definedName function="false" hidden="false" localSheetId="26" name="_xlnm.Print_Titles" vbProcedure="false">'73'!$1:$6</definedName>
    <definedName function="false" hidden="false" localSheetId="32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7" name="_xlnm.Print_Titles" vbProcedure="false">'Planungsregion 1'!$1:$7</definedName>
    <definedName function="false" hidden="false" localSheetId="28" name="_xlnm.Print_Titles" vbProcedure="false">'Planungsregion 2'!$1:$6</definedName>
    <definedName function="false" hidden="false" localSheetId="29" name="_xlnm.Print_Titles" vbProcedure="false">'Planungsregion 3'!$1:$6</definedName>
    <definedName function="false" hidden="false" localSheetId="30" name="_xlnm.Print_Titles" vbProcedure="false">'Planungsregion 4'!$1:$6</definedName>
    <definedName function="false" hidden="false" localSheetId="31" name="_xlnm.Print_Titles" vbProcedure="false">'Planungsregion 5'!$1:$6</definedName>
    <definedName function="false" hidden="true" localSheetId="31" name="_xlnm._FilterDatabase" vbProcedure="false">'Planungsregion 5'!$C$97:$E$97</definedName>
    <definedName function="false" hidden="false" name="Excel_BuiltIn_Recorder" vbProcedure="false">#REF!</definedName>
    <definedName function="false" hidden="false" name="Transpo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3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 3 - </t>
    </r>
    <r>
      <rPr>
        <b val="true"/>
        <sz val="14"/>
        <color rgb="FFFF0000"/>
        <rFont val="Arial"/>
        <family val="2"/>
      </rPr>
      <t xml:space="preserve">j / 03</t>
    </r>
  </si>
  <si>
    <t xml:space="preserve">Bevölkerung der kreisfreien Städte und Landkreise </t>
  </si>
  <si>
    <t xml:space="preserve">im Land Brandenburg nach Alter und Geschlecht</t>
  </si>
  <si>
    <t xml:space="preserve">31.12.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4</t>
    </r>
  </si>
  <si>
    <t xml:space="preserve">Preis Printversion: 8,0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3</t>
  </si>
  <si>
    <t xml:space="preserve">1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</t>
  </si>
  <si>
    <t xml:space="preserve">Bevölkerung des Landes Brandenburg am 31.12.2003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</t>
  </si>
  <si>
    <t xml:space="preserve">Bevölkerung des Landes Brandenburg am 31.12.2003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3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5/97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1/03
gegenüber
1991/93</t>
  </si>
  <si>
    <t xml:space="preserve">Jungen</t>
  </si>
  <si>
    <t xml:space="preserve">Mädchen</t>
  </si>
  <si>
    <t xml:space="preserve">1.2 Durchschnittliche Restlebensdauer der vorhandenen Bevölkerung </t>
  </si>
  <si>
    <t xml:space="preserve">     auf Basis der abgekürzten Sterbetafel 2001/2003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3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t xml:space="preserve">Brandenburg-Berlin</t>
  </si>
  <si>
    <t xml:space="preserve">2.2  Männliche Bevölkerung</t>
  </si>
  <si>
    <t xml:space="preserve">2.3  Weibliche Bevölkerung</t>
  </si>
  <si>
    <t xml:space="preserve">3.   Bevölkerung des Landes Brandenburg am 31.12.2003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3                  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b val="true"/>
      <sz val="11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15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746</c:v>
                </c:pt>
                <c:pt idx="1">
                  <c:v>-8769</c:v>
                </c:pt>
                <c:pt idx="2">
                  <c:v>-8908</c:v>
                </c:pt>
                <c:pt idx="3">
                  <c:v>-9444</c:v>
                </c:pt>
                <c:pt idx="4">
                  <c:v>-9329</c:v>
                </c:pt>
                <c:pt idx="5">
                  <c:v>-9044</c:v>
                </c:pt>
                <c:pt idx="6">
                  <c:v>-9009</c:v>
                </c:pt>
                <c:pt idx="7">
                  <c:v>-8384</c:v>
                </c:pt>
                <c:pt idx="8">
                  <c:v>-7713</c:v>
                </c:pt>
                <c:pt idx="9">
                  <c:v>-7404</c:v>
                </c:pt>
                <c:pt idx="10">
                  <c:v>-7357</c:v>
                </c:pt>
                <c:pt idx="11">
                  <c:v>-8038</c:v>
                </c:pt>
                <c:pt idx="12">
                  <c:v>-10078</c:v>
                </c:pt>
                <c:pt idx="13">
                  <c:v>-15375</c:v>
                </c:pt>
                <c:pt idx="14">
                  <c:v>-16922</c:v>
                </c:pt>
                <c:pt idx="15">
                  <c:v>-17962</c:v>
                </c:pt>
                <c:pt idx="16">
                  <c:v>-18785</c:v>
                </c:pt>
                <c:pt idx="17">
                  <c:v>-18478</c:v>
                </c:pt>
                <c:pt idx="18">
                  <c:v>-18107</c:v>
                </c:pt>
                <c:pt idx="19">
                  <c:v>-17442</c:v>
                </c:pt>
                <c:pt idx="20">
                  <c:v>-16353</c:v>
                </c:pt>
                <c:pt idx="21">
                  <c:v>-15583</c:v>
                </c:pt>
                <c:pt idx="22">
                  <c:v>-14903</c:v>
                </c:pt>
                <c:pt idx="23">
                  <c:v>-14666</c:v>
                </c:pt>
                <c:pt idx="24">
                  <c:v>-13913</c:v>
                </c:pt>
                <c:pt idx="25">
                  <c:v>-13523</c:v>
                </c:pt>
                <c:pt idx="26">
                  <c:v>-12791</c:v>
                </c:pt>
                <c:pt idx="27">
                  <c:v>-11491</c:v>
                </c:pt>
                <c:pt idx="28">
                  <c:v>-10768</c:v>
                </c:pt>
                <c:pt idx="29">
                  <c:v>-10966</c:v>
                </c:pt>
                <c:pt idx="30">
                  <c:v>-11265</c:v>
                </c:pt>
                <c:pt idx="31">
                  <c:v>-12737</c:v>
                </c:pt>
                <c:pt idx="32">
                  <c:v>-15205</c:v>
                </c:pt>
                <c:pt idx="33">
                  <c:v>-16068</c:v>
                </c:pt>
                <c:pt idx="34">
                  <c:v>-17134</c:v>
                </c:pt>
                <c:pt idx="35">
                  <c:v>-18294</c:v>
                </c:pt>
                <c:pt idx="36">
                  <c:v>-19562</c:v>
                </c:pt>
                <c:pt idx="37">
                  <c:v>-21308</c:v>
                </c:pt>
                <c:pt idx="38">
                  <c:v>-22284</c:v>
                </c:pt>
                <c:pt idx="39">
                  <c:v>-23327</c:v>
                </c:pt>
                <c:pt idx="40">
                  <c:v>-24265</c:v>
                </c:pt>
                <c:pt idx="41">
                  <c:v>-24254</c:v>
                </c:pt>
                <c:pt idx="42">
                  <c:v>-24194</c:v>
                </c:pt>
                <c:pt idx="43">
                  <c:v>-23324</c:v>
                </c:pt>
                <c:pt idx="44">
                  <c:v>-22788</c:v>
                </c:pt>
                <c:pt idx="45">
                  <c:v>-21052</c:v>
                </c:pt>
                <c:pt idx="46">
                  <c:v>-20357</c:v>
                </c:pt>
                <c:pt idx="47">
                  <c:v>-20417</c:v>
                </c:pt>
                <c:pt idx="48">
                  <c:v>-20644</c:v>
                </c:pt>
                <c:pt idx="49">
                  <c:v>-20569</c:v>
                </c:pt>
                <c:pt idx="50">
                  <c:v>-20399</c:v>
                </c:pt>
                <c:pt idx="51">
                  <c:v>-19950</c:v>
                </c:pt>
                <c:pt idx="52">
                  <c:v>-19203</c:v>
                </c:pt>
                <c:pt idx="53">
                  <c:v>-18334</c:v>
                </c:pt>
                <c:pt idx="54">
                  <c:v>-15547</c:v>
                </c:pt>
                <c:pt idx="55">
                  <c:v>-13504</c:v>
                </c:pt>
                <c:pt idx="56">
                  <c:v>-13171</c:v>
                </c:pt>
                <c:pt idx="57">
                  <c:v>-8894</c:v>
                </c:pt>
                <c:pt idx="58">
                  <c:v>-10312</c:v>
                </c:pt>
                <c:pt idx="59">
                  <c:v>-15568</c:v>
                </c:pt>
                <c:pt idx="60">
                  <c:v>-16932</c:v>
                </c:pt>
                <c:pt idx="61">
                  <c:v>-16287</c:v>
                </c:pt>
                <c:pt idx="62">
                  <c:v>-20608</c:v>
                </c:pt>
                <c:pt idx="63">
                  <c:v>-20497</c:v>
                </c:pt>
                <c:pt idx="64">
                  <c:v>-19911</c:v>
                </c:pt>
                <c:pt idx="65">
                  <c:v>-18380</c:v>
                </c:pt>
                <c:pt idx="66">
                  <c:v>-16995</c:v>
                </c:pt>
                <c:pt idx="67">
                  <c:v>-16401</c:v>
                </c:pt>
                <c:pt idx="68">
                  <c:v>-15988</c:v>
                </c:pt>
                <c:pt idx="69">
                  <c:v>-14599</c:v>
                </c:pt>
                <c:pt idx="70">
                  <c:v>-10999</c:v>
                </c:pt>
                <c:pt idx="71">
                  <c:v>-10615</c:v>
                </c:pt>
                <c:pt idx="72">
                  <c:v>-10406</c:v>
                </c:pt>
                <c:pt idx="73">
                  <c:v>-10222</c:v>
                </c:pt>
                <c:pt idx="74">
                  <c:v>-9097</c:v>
                </c:pt>
                <c:pt idx="75">
                  <c:v>-8078</c:v>
                </c:pt>
                <c:pt idx="76">
                  <c:v>-6531</c:v>
                </c:pt>
                <c:pt idx="77">
                  <c:v>-5511</c:v>
                </c:pt>
                <c:pt idx="78">
                  <c:v>-4815</c:v>
                </c:pt>
                <c:pt idx="79">
                  <c:v>-3848</c:v>
                </c:pt>
                <c:pt idx="80">
                  <c:v>-3316</c:v>
                </c:pt>
                <c:pt idx="81">
                  <c:v>-3153</c:v>
                </c:pt>
                <c:pt idx="82">
                  <c:v>-3118</c:v>
                </c:pt>
                <c:pt idx="83">
                  <c:v>-2734</c:v>
                </c:pt>
                <c:pt idx="84">
                  <c:v>-1719</c:v>
                </c:pt>
                <c:pt idx="85">
                  <c:v>-926</c:v>
                </c:pt>
                <c:pt idx="86">
                  <c:v>-806</c:v>
                </c:pt>
                <c:pt idx="87">
                  <c:v>-728</c:v>
                </c:pt>
                <c:pt idx="88">
                  <c:v>-826</c:v>
                </c:pt>
                <c:pt idx="89">
                  <c:v>-848</c:v>
                </c:pt>
                <c:pt idx="90">
                  <c:v>-734</c:v>
                </c:pt>
                <c:pt idx="91">
                  <c:v>-588</c:v>
                </c:pt>
                <c:pt idx="92">
                  <c:v>-412</c:v>
                </c:pt>
                <c:pt idx="93">
                  <c:v>-297</c:v>
                </c:pt>
                <c:pt idx="94">
                  <c:v>-244</c:v>
                </c:pt>
                <c:pt idx="95">
                  <c:v>-168</c:v>
                </c:pt>
                <c:pt idx="96">
                  <c:v>-118</c:v>
                </c:pt>
                <c:pt idx="97">
                  <c:v>-115</c:v>
                </c:pt>
                <c:pt idx="98">
                  <c:v>-67</c:v>
                </c:pt>
                <c:pt idx="99">
                  <c:v>-48</c:v>
                </c:pt>
                <c:pt idx="100">
                  <c:v>-48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555</c:v>
                </c:pt>
                <c:pt idx="1">
                  <c:v>-595</c:v>
                </c:pt>
                <c:pt idx="2">
                  <c:v>-458</c:v>
                </c:pt>
                <c:pt idx="3">
                  <c:v>-388</c:v>
                </c:pt>
                <c:pt idx="4">
                  <c:v>-410</c:v>
                </c:pt>
                <c:pt idx="5">
                  <c:v>-587</c:v>
                </c:pt>
                <c:pt idx="6">
                  <c:v>-352</c:v>
                </c:pt>
                <c:pt idx="7">
                  <c:v>-631</c:v>
                </c:pt>
                <c:pt idx="8">
                  <c:v>-483</c:v>
                </c:pt>
                <c:pt idx="9">
                  <c:v>-400</c:v>
                </c:pt>
                <c:pt idx="10">
                  <c:v>-454</c:v>
                </c:pt>
                <c:pt idx="11">
                  <c:v>-559</c:v>
                </c:pt>
                <c:pt idx="12">
                  <c:v>-74</c:v>
                </c:pt>
                <c:pt idx="13">
                  <c:v>-909</c:v>
                </c:pt>
                <c:pt idx="14">
                  <c:v>-704</c:v>
                </c:pt>
                <c:pt idx="15">
                  <c:v>-1219</c:v>
                </c:pt>
                <c:pt idx="16">
                  <c:v>-865</c:v>
                </c:pt>
                <c:pt idx="17">
                  <c:v>-703</c:v>
                </c:pt>
                <c:pt idx="18">
                  <c:v>-1927</c:v>
                </c:pt>
                <c:pt idx="19">
                  <c:v>-1852</c:v>
                </c:pt>
                <c:pt idx="20">
                  <c:v>-2581</c:v>
                </c:pt>
                <c:pt idx="21">
                  <c:v>-3281</c:v>
                </c:pt>
                <c:pt idx="22">
                  <c:v>-2679</c:v>
                </c:pt>
                <c:pt idx="23">
                  <c:v>-2975</c:v>
                </c:pt>
                <c:pt idx="24">
                  <c:v>-2668</c:v>
                </c:pt>
                <c:pt idx="25">
                  <c:v>-2424</c:v>
                </c:pt>
                <c:pt idx="26">
                  <c:v>-2307</c:v>
                </c:pt>
                <c:pt idx="27">
                  <c:v>-2034</c:v>
                </c:pt>
                <c:pt idx="28">
                  <c:v>-1850</c:v>
                </c:pt>
                <c:pt idx="29">
                  <c:v>-1439</c:v>
                </c:pt>
                <c:pt idx="30">
                  <c:v>-1315</c:v>
                </c:pt>
                <c:pt idx="31">
                  <c:v>-1691</c:v>
                </c:pt>
                <c:pt idx="32">
                  <c:v>-1767</c:v>
                </c:pt>
                <c:pt idx="33">
                  <c:v>-1511</c:v>
                </c:pt>
                <c:pt idx="34">
                  <c:v>-1103</c:v>
                </c:pt>
                <c:pt idx="35">
                  <c:v>-757</c:v>
                </c:pt>
                <c:pt idx="36">
                  <c:v>-1072</c:v>
                </c:pt>
                <c:pt idx="37">
                  <c:v>-918</c:v>
                </c:pt>
                <c:pt idx="38">
                  <c:v>-1598</c:v>
                </c:pt>
                <c:pt idx="39">
                  <c:v>-1563</c:v>
                </c:pt>
                <c:pt idx="40">
                  <c:v>-1592</c:v>
                </c:pt>
                <c:pt idx="41">
                  <c:v>-1607</c:v>
                </c:pt>
                <c:pt idx="42">
                  <c:v>-1387</c:v>
                </c:pt>
                <c:pt idx="43">
                  <c:v>-1375</c:v>
                </c:pt>
                <c:pt idx="44">
                  <c:v>-1601</c:v>
                </c:pt>
                <c:pt idx="45">
                  <c:v>-1476</c:v>
                </c:pt>
                <c:pt idx="46">
                  <c:v>-1670</c:v>
                </c:pt>
                <c:pt idx="47">
                  <c:v>-1388</c:v>
                </c:pt>
                <c:pt idx="48">
                  <c:v>-1527</c:v>
                </c:pt>
                <c:pt idx="49">
                  <c:v>-1025</c:v>
                </c:pt>
                <c:pt idx="50">
                  <c:v>-937</c:v>
                </c:pt>
                <c:pt idx="51">
                  <c:v>-750</c:v>
                </c:pt>
                <c:pt idx="52">
                  <c:v>-1260</c:v>
                </c:pt>
                <c:pt idx="53">
                  <c:v>-727</c:v>
                </c:pt>
                <c:pt idx="54">
                  <c:v>-506</c:v>
                </c:pt>
                <c:pt idx="55">
                  <c:v>-316</c:v>
                </c:pt>
                <c:pt idx="56">
                  <c:v>-47</c:v>
                </c:pt>
                <c:pt idx="57">
                  <c:v>-3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79636379"/>
        <c:axId val="28208217"/>
      </c:barChart>
      <c:catAx>
        <c:axId val="79636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08217"/>
        <c:crossesAt val="0"/>
        <c:auto val="1"/>
        <c:lblAlgn val="ctr"/>
        <c:lblOffset val="100"/>
        <c:noMultiLvlLbl val="0"/>
      </c:catAx>
      <c:valAx>
        <c:axId val="282082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746</c:v>
                </c:pt>
                <c:pt idx="1">
                  <c:v>8769</c:v>
                </c:pt>
                <c:pt idx="2">
                  <c:v>8908</c:v>
                </c:pt>
                <c:pt idx="3">
                  <c:v>9444</c:v>
                </c:pt>
                <c:pt idx="4">
                  <c:v>9329</c:v>
                </c:pt>
                <c:pt idx="5">
                  <c:v>9044</c:v>
                </c:pt>
                <c:pt idx="6">
                  <c:v>9009</c:v>
                </c:pt>
                <c:pt idx="7">
                  <c:v>8384</c:v>
                </c:pt>
                <c:pt idx="8">
                  <c:v>7713</c:v>
                </c:pt>
                <c:pt idx="9">
                  <c:v>7404</c:v>
                </c:pt>
                <c:pt idx="10">
                  <c:v>7357</c:v>
                </c:pt>
                <c:pt idx="11">
                  <c:v>8038</c:v>
                </c:pt>
                <c:pt idx="12">
                  <c:v>10078</c:v>
                </c:pt>
                <c:pt idx="13">
                  <c:v>15375</c:v>
                </c:pt>
                <c:pt idx="14">
                  <c:v>16922</c:v>
                </c:pt>
                <c:pt idx="15">
                  <c:v>17962</c:v>
                </c:pt>
                <c:pt idx="16">
                  <c:v>18785</c:v>
                </c:pt>
                <c:pt idx="17">
                  <c:v>18478</c:v>
                </c:pt>
                <c:pt idx="18">
                  <c:v>18107</c:v>
                </c:pt>
                <c:pt idx="19">
                  <c:v>17442</c:v>
                </c:pt>
                <c:pt idx="20">
                  <c:v>16353</c:v>
                </c:pt>
                <c:pt idx="21">
                  <c:v>15583</c:v>
                </c:pt>
                <c:pt idx="22">
                  <c:v>14903</c:v>
                </c:pt>
                <c:pt idx="23">
                  <c:v>14666</c:v>
                </c:pt>
                <c:pt idx="24">
                  <c:v>13913</c:v>
                </c:pt>
                <c:pt idx="25">
                  <c:v>13523</c:v>
                </c:pt>
                <c:pt idx="26">
                  <c:v>12791</c:v>
                </c:pt>
                <c:pt idx="27">
                  <c:v>11491</c:v>
                </c:pt>
                <c:pt idx="28">
                  <c:v>10768</c:v>
                </c:pt>
                <c:pt idx="29">
                  <c:v>10966</c:v>
                </c:pt>
                <c:pt idx="30">
                  <c:v>11265</c:v>
                </c:pt>
                <c:pt idx="31">
                  <c:v>12737</c:v>
                </c:pt>
                <c:pt idx="32">
                  <c:v>15205</c:v>
                </c:pt>
                <c:pt idx="33">
                  <c:v>16068</c:v>
                </c:pt>
                <c:pt idx="34">
                  <c:v>17134</c:v>
                </c:pt>
                <c:pt idx="35">
                  <c:v>18294</c:v>
                </c:pt>
                <c:pt idx="36">
                  <c:v>19562</c:v>
                </c:pt>
                <c:pt idx="37">
                  <c:v>21308</c:v>
                </c:pt>
                <c:pt idx="38">
                  <c:v>22284</c:v>
                </c:pt>
                <c:pt idx="39">
                  <c:v>23327</c:v>
                </c:pt>
                <c:pt idx="40">
                  <c:v>24265</c:v>
                </c:pt>
                <c:pt idx="41">
                  <c:v>24254</c:v>
                </c:pt>
                <c:pt idx="42">
                  <c:v>24194</c:v>
                </c:pt>
                <c:pt idx="43">
                  <c:v>23324</c:v>
                </c:pt>
                <c:pt idx="44">
                  <c:v>22788</c:v>
                </c:pt>
                <c:pt idx="45">
                  <c:v>21052</c:v>
                </c:pt>
                <c:pt idx="46">
                  <c:v>20357</c:v>
                </c:pt>
                <c:pt idx="47">
                  <c:v>20417</c:v>
                </c:pt>
                <c:pt idx="48">
                  <c:v>20644</c:v>
                </c:pt>
                <c:pt idx="49">
                  <c:v>20569</c:v>
                </c:pt>
                <c:pt idx="50">
                  <c:v>20399</c:v>
                </c:pt>
                <c:pt idx="51">
                  <c:v>19950</c:v>
                </c:pt>
                <c:pt idx="52">
                  <c:v>19203</c:v>
                </c:pt>
                <c:pt idx="53">
                  <c:v>18334</c:v>
                </c:pt>
                <c:pt idx="54">
                  <c:v>15547</c:v>
                </c:pt>
                <c:pt idx="55">
                  <c:v>13504</c:v>
                </c:pt>
                <c:pt idx="56">
                  <c:v>13171</c:v>
                </c:pt>
                <c:pt idx="57">
                  <c:v>8894</c:v>
                </c:pt>
                <c:pt idx="58">
                  <c:v>10312</c:v>
                </c:pt>
                <c:pt idx="59">
                  <c:v>15568</c:v>
                </c:pt>
                <c:pt idx="60">
                  <c:v>16932</c:v>
                </c:pt>
                <c:pt idx="61">
                  <c:v>16287</c:v>
                </c:pt>
                <c:pt idx="62">
                  <c:v>20608</c:v>
                </c:pt>
                <c:pt idx="63">
                  <c:v>20497</c:v>
                </c:pt>
                <c:pt idx="64">
                  <c:v>19911</c:v>
                </c:pt>
                <c:pt idx="65">
                  <c:v>18380</c:v>
                </c:pt>
                <c:pt idx="66">
                  <c:v>16995</c:v>
                </c:pt>
                <c:pt idx="67">
                  <c:v>16401</c:v>
                </c:pt>
                <c:pt idx="68">
                  <c:v>15988</c:v>
                </c:pt>
                <c:pt idx="69">
                  <c:v>14599</c:v>
                </c:pt>
                <c:pt idx="70">
                  <c:v>10999</c:v>
                </c:pt>
                <c:pt idx="71">
                  <c:v>10615</c:v>
                </c:pt>
                <c:pt idx="72">
                  <c:v>10406</c:v>
                </c:pt>
                <c:pt idx="73">
                  <c:v>10222</c:v>
                </c:pt>
                <c:pt idx="74">
                  <c:v>9097</c:v>
                </c:pt>
                <c:pt idx="75">
                  <c:v>8078</c:v>
                </c:pt>
                <c:pt idx="76">
                  <c:v>6531</c:v>
                </c:pt>
                <c:pt idx="77">
                  <c:v>5511</c:v>
                </c:pt>
                <c:pt idx="78">
                  <c:v>4815</c:v>
                </c:pt>
                <c:pt idx="79">
                  <c:v>3848</c:v>
                </c:pt>
                <c:pt idx="80">
                  <c:v>3316</c:v>
                </c:pt>
                <c:pt idx="81">
                  <c:v>3153</c:v>
                </c:pt>
                <c:pt idx="82">
                  <c:v>3118</c:v>
                </c:pt>
                <c:pt idx="83">
                  <c:v>2734</c:v>
                </c:pt>
                <c:pt idx="84">
                  <c:v>1719</c:v>
                </c:pt>
                <c:pt idx="85">
                  <c:v>926</c:v>
                </c:pt>
                <c:pt idx="86">
                  <c:v>806</c:v>
                </c:pt>
                <c:pt idx="87">
                  <c:v>728</c:v>
                </c:pt>
                <c:pt idx="88">
                  <c:v>826</c:v>
                </c:pt>
                <c:pt idx="89">
                  <c:v>848</c:v>
                </c:pt>
                <c:pt idx="90">
                  <c:v>734</c:v>
                </c:pt>
                <c:pt idx="91">
                  <c:v>588</c:v>
                </c:pt>
                <c:pt idx="92">
                  <c:v>412</c:v>
                </c:pt>
                <c:pt idx="93">
                  <c:v>297</c:v>
                </c:pt>
                <c:pt idx="94">
                  <c:v>244</c:v>
                </c:pt>
                <c:pt idx="95">
                  <c:v>168</c:v>
                </c:pt>
                <c:pt idx="96">
                  <c:v>118</c:v>
                </c:pt>
                <c:pt idx="97">
                  <c:v>115</c:v>
                </c:pt>
                <c:pt idx="98">
                  <c:v>67</c:v>
                </c:pt>
                <c:pt idx="99">
                  <c:v>48</c:v>
                </c:pt>
                <c:pt idx="100">
                  <c:v>48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566</c:v>
                </c:pt>
                <c:pt idx="59">
                  <c:v>684</c:v>
                </c:pt>
                <c:pt idx="60">
                  <c:v>522</c:v>
                </c:pt>
                <c:pt idx="61">
                  <c:v>878</c:v>
                </c:pt>
                <c:pt idx="62">
                  <c:v>944</c:v>
                </c:pt>
                <c:pt idx="63">
                  <c:v>1397</c:v>
                </c:pt>
                <c:pt idx="64">
                  <c:v>1808</c:v>
                </c:pt>
                <c:pt idx="65">
                  <c:v>1889</c:v>
                </c:pt>
                <c:pt idx="66">
                  <c:v>1580</c:v>
                </c:pt>
                <c:pt idx="67">
                  <c:v>1991</c:v>
                </c:pt>
                <c:pt idx="68">
                  <c:v>2140</c:v>
                </c:pt>
                <c:pt idx="69">
                  <c:v>2062</c:v>
                </c:pt>
                <c:pt idx="70">
                  <c:v>2052</c:v>
                </c:pt>
                <c:pt idx="71">
                  <c:v>2190</c:v>
                </c:pt>
                <c:pt idx="72">
                  <c:v>2356</c:v>
                </c:pt>
                <c:pt idx="73">
                  <c:v>3125</c:v>
                </c:pt>
                <c:pt idx="74">
                  <c:v>3470</c:v>
                </c:pt>
                <c:pt idx="75">
                  <c:v>3963</c:v>
                </c:pt>
                <c:pt idx="76">
                  <c:v>4246</c:v>
                </c:pt>
                <c:pt idx="77">
                  <c:v>5131</c:v>
                </c:pt>
                <c:pt idx="78">
                  <c:v>5295</c:v>
                </c:pt>
                <c:pt idx="79">
                  <c:v>5293</c:v>
                </c:pt>
                <c:pt idx="80">
                  <c:v>5053</c:v>
                </c:pt>
                <c:pt idx="81">
                  <c:v>5417</c:v>
                </c:pt>
                <c:pt idx="82">
                  <c:v>5385</c:v>
                </c:pt>
                <c:pt idx="83">
                  <c:v>5185</c:v>
                </c:pt>
                <c:pt idx="84">
                  <c:v>3695</c:v>
                </c:pt>
                <c:pt idx="85">
                  <c:v>2077</c:v>
                </c:pt>
                <c:pt idx="86">
                  <c:v>1833</c:v>
                </c:pt>
                <c:pt idx="87">
                  <c:v>1948</c:v>
                </c:pt>
                <c:pt idx="88">
                  <c:v>2296</c:v>
                </c:pt>
                <c:pt idx="89">
                  <c:v>2684</c:v>
                </c:pt>
                <c:pt idx="90">
                  <c:v>2371</c:v>
                </c:pt>
                <c:pt idx="91">
                  <c:v>1908</c:v>
                </c:pt>
                <c:pt idx="92">
                  <c:v>1530</c:v>
                </c:pt>
                <c:pt idx="93">
                  <c:v>1235</c:v>
                </c:pt>
                <c:pt idx="94">
                  <c:v>863</c:v>
                </c:pt>
                <c:pt idx="95">
                  <c:v>646</c:v>
                </c:pt>
                <c:pt idx="96">
                  <c:v>505</c:v>
                </c:pt>
                <c:pt idx="97">
                  <c:v>298</c:v>
                </c:pt>
                <c:pt idx="98">
                  <c:v>235</c:v>
                </c:pt>
                <c:pt idx="99">
                  <c:v>169</c:v>
                </c:pt>
                <c:pt idx="100">
                  <c:v>169</c:v>
                </c:pt>
              </c:numCache>
            </c:numRef>
          </c:val>
        </c:ser>
        <c:gapWidth val="0"/>
        <c:overlap val="100"/>
        <c:axId val="20850198"/>
        <c:axId val="53720535"/>
      </c:barChart>
      <c:catAx>
        <c:axId val="20850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20535"/>
        <c:crossesAt val="0"/>
        <c:auto val="1"/>
        <c:lblAlgn val="ctr"/>
        <c:lblOffset val="100"/>
        <c:noMultiLvlLbl val="0"/>
      </c:catAx>
      <c:valAx>
        <c:axId val="537205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twicklung der durchschnittlichen Lebenserwartung Neugebore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26945286147"/>
          <c:y val="0.232521520050388"/>
          <c:w val="0.786804642387514"/>
          <c:h val="0.698719294562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Werte!$C$6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C$7,[1]Werte!$C$11,[1]Werte!$C$13:$C$17</c:f>
              <c:numCache>
                <c:formatCode>General</c:formatCode>
                <c:ptCount val="7"/>
                <c:pt idx="0">
                  <c:v>69.0358802203357</c:v>
                </c:pt>
                <c:pt idx="1">
                  <c:v>71.2664734805182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69</c:v>
                </c:pt>
                <c:pt idx="6">
                  <c:v>74.3082350802641</c:v>
                </c:pt>
              </c:numCache>
            </c:numRef>
          </c:val>
        </c:ser>
        <c:ser>
          <c:idx val="1"/>
          <c:order val="1"/>
          <c:tx>
            <c:strRef>
              <c:f>[1]Werte!$D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D$7,[1]Werte!$D$11,[1]Werte!$D$13:$D$17</c:f>
              <c:numCache>
                <c:formatCode>General</c:formatCode>
                <c:ptCount val="7"/>
                <c:pt idx="0">
                  <c:v>76.9247674187126</c:v>
                </c:pt>
                <c:pt idx="1">
                  <c:v>78.792934823659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</c:numCache>
            </c:numRef>
          </c:val>
        </c:ser>
        <c:gapWidth val="150"/>
        <c:overlap val="0"/>
        <c:axId val="48405327"/>
        <c:axId val="30284200"/>
      </c:barChart>
      <c:catAx>
        <c:axId val="4840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47121376708021"/>
              <c:y val="0.90888095737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200"/>
        <c:crossesAt val="0"/>
        <c:auto val="1"/>
        <c:lblAlgn val="ctr"/>
        <c:lblOffset val="100"/>
        <c:noMultiLvlLbl val="0"/>
      </c:catAx>
      <c:valAx>
        <c:axId val="30284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396203761934709"/>
              <c:y val="0.1397228637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327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ffffcc"/>
          </a:solidFill>
        </a:ln>
      </c:spPr>
    </c:plotArea>
    <c:legend>
      <c:legendPos val="r"/>
      <c:layout>
        <c:manualLayout>
          <c:xMode val="edge"/>
          <c:yMode val="edge"/>
          <c:x val="0.373220513406895"/>
          <c:y val="0.911925257190846"/>
          <c:w val="0.308615859584929"/>
          <c:h val="0.051858072643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9</xdr:col>
      <xdr:colOff>644400</xdr:colOff>
      <xdr:row>31</xdr:row>
      <xdr:rowOff>28440</xdr:rowOff>
    </xdr:to>
    <xdr:graphicFrame>
      <xdr:nvGraphicFramePr>
        <xdr:cNvPr id="64" name="Chart 12"/>
        <xdr:cNvGraphicFramePr/>
      </xdr:nvGraphicFramePr>
      <xdr:xfrm>
        <a:off x="0" y="2724120"/>
        <a:ext cx="62964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benserwartung01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benserwartung"/>
      <sheetName val="Werte"/>
      <sheetName val="D1"/>
      <sheetName val="Lebensbaum"/>
      <sheetName val="Lebensbaum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7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8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8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9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10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1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1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3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3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5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7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9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1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1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3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5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7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9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1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3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5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7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9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1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3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5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7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9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9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1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3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5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7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9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3"/>
    <hyperlink ref="F24" location="'Lebensbaum BB 2003'!A1" display="#Lebensbaum BB 2003.A1"/>
    <hyperlink ref="A26" location="'Tab 1.1 - Lebenserwartung'!A1" display="1.1"/>
    <hyperlink ref="B26" location="'Tab 1.1 - Lebenserwartung'!A1" display="Entwicklung der durchschnittlichen Lebenserwartung Neugeborener"/>
    <hyperlink ref="F26" location="'Tab 1.1 - Lebenserwartung'!A1" display="#Tab 1.1 - Lebenserwartung.A1"/>
    <hyperlink ref="A27" location="'Tab 1.2'!A1" display="1.2"/>
    <hyperlink ref="B27" location="'Tab 1.2'!A1" display="Durchschnittliche Restlebensdauer der vorhandenen Bevölkerung"/>
    <hyperlink ref="F27" location="'Tab 1.2'!A1" display="#Tab 1.2.A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52" t="s">
        <v>285</v>
      </c>
    </row>
    <row r="3" customFormat="false" ht="15" hidden="false" customHeight="false" outlineLevel="0" collapsed="false">
      <c r="A3" s="184" t="s">
        <v>28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494</v>
      </c>
      <c r="D8" s="178" t="n">
        <v>245</v>
      </c>
      <c r="E8" s="178" t="n">
        <v>249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474</v>
      </c>
      <c r="D9" s="178" t="n">
        <v>223</v>
      </c>
      <c r="E9" s="178" t="n">
        <v>251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470</v>
      </c>
      <c r="D10" s="178" t="n">
        <v>230</v>
      </c>
      <c r="E10" s="178" t="n">
        <v>240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477</v>
      </c>
      <c r="D11" s="178" t="n">
        <v>257</v>
      </c>
      <c r="E11" s="178" t="n">
        <v>220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415</v>
      </c>
      <c r="D12" s="178" t="n">
        <v>212</v>
      </c>
      <c r="E12" s="178" t="n">
        <v>203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464</v>
      </c>
      <c r="D13" s="178" t="n">
        <v>257</v>
      </c>
      <c r="E13" s="178" t="n">
        <v>207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458</v>
      </c>
      <c r="D14" s="178" t="n">
        <v>249</v>
      </c>
      <c r="E14" s="178" t="n">
        <v>2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413</v>
      </c>
      <c r="D15" s="178" t="n">
        <v>223</v>
      </c>
      <c r="E15" s="178" t="n">
        <v>19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349</v>
      </c>
      <c r="D16" s="178" t="n">
        <v>181</v>
      </c>
      <c r="E16" s="178" t="n">
        <v>1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382</v>
      </c>
      <c r="D17" s="178" t="n">
        <v>213</v>
      </c>
      <c r="E17" s="178" t="n">
        <v>169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412</v>
      </c>
      <c r="D18" s="178" t="n">
        <v>209</v>
      </c>
      <c r="E18" s="178" t="n">
        <v>203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405</v>
      </c>
      <c r="D19" s="178" t="n">
        <v>210</v>
      </c>
      <c r="E19" s="178" t="n">
        <v>195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520</v>
      </c>
      <c r="D20" s="178" t="n">
        <v>270</v>
      </c>
      <c r="E20" s="178" t="n">
        <v>250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817</v>
      </c>
      <c r="D21" s="178" t="n">
        <v>420</v>
      </c>
      <c r="E21" s="178" t="n">
        <v>397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921</v>
      </c>
      <c r="D22" s="178" t="n">
        <v>480</v>
      </c>
      <c r="E22" s="178" t="n">
        <v>441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923</v>
      </c>
      <c r="D23" s="178" t="n">
        <v>484</v>
      </c>
      <c r="E23" s="178" t="n">
        <v>43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998</v>
      </c>
      <c r="D24" s="178" t="n">
        <v>537</v>
      </c>
      <c r="E24" s="178" t="n">
        <v>46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984</v>
      </c>
      <c r="D25" s="178" t="n">
        <v>472</v>
      </c>
      <c r="E25" s="178" t="n">
        <v>512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1018</v>
      </c>
      <c r="D26" s="178" t="n">
        <v>521</v>
      </c>
      <c r="E26" s="178" t="n">
        <v>49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967</v>
      </c>
      <c r="D27" s="178" t="n">
        <v>495</v>
      </c>
      <c r="E27" s="178" t="n">
        <v>47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1046</v>
      </c>
      <c r="D28" s="178" t="n">
        <v>536</v>
      </c>
      <c r="E28" s="178" t="n">
        <v>510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1018</v>
      </c>
      <c r="D29" s="178" t="n">
        <v>507</v>
      </c>
      <c r="E29" s="178" t="n">
        <v>51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1026</v>
      </c>
      <c r="D30" s="178" t="n">
        <v>517</v>
      </c>
      <c r="E30" s="178" t="n">
        <v>509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1061</v>
      </c>
      <c r="D31" s="178" t="n">
        <v>598</v>
      </c>
      <c r="E31" s="178" t="n">
        <v>463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945</v>
      </c>
      <c r="D32" s="178" t="n">
        <v>510</v>
      </c>
      <c r="E32" s="178" t="n">
        <v>435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943</v>
      </c>
      <c r="D33" s="178" t="n">
        <v>570</v>
      </c>
      <c r="E33" s="178" t="n">
        <v>37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895</v>
      </c>
      <c r="D34" s="178" t="n">
        <v>494</v>
      </c>
      <c r="E34" s="178" t="n">
        <v>40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765</v>
      </c>
      <c r="D35" s="178" t="n">
        <v>420</v>
      </c>
      <c r="E35" s="178" t="n">
        <v>345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700</v>
      </c>
      <c r="D36" s="178" t="n">
        <v>436</v>
      </c>
      <c r="E36" s="178" t="n">
        <v>26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681</v>
      </c>
      <c r="D37" s="178" t="n">
        <v>396</v>
      </c>
      <c r="E37" s="178" t="n">
        <v>285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634</v>
      </c>
      <c r="D38" s="178" t="n">
        <v>357</v>
      </c>
      <c r="E38" s="178" t="n">
        <v>277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711</v>
      </c>
      <c r="D39" s="178" t="n">
        <v>391</v>
      </c>
      <c r="E39" s="178" t="n">
        <v>320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897</v>
      </c>
      <c r="D40" s="178" t="n">
        <v>463</v>
      </c>
      <c r="E40" s="178" t="n">
        <v>434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903</v>
      </c>
      <c r="D41" s="178" t="n">
        <v>485</v>
      </c>
      <c r="E41" s="178" t="n">
        <v>41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953</v>
      </c>
      <c r="D42" s="178" t="n">
        <v>500</v>
      </c>
      <c r="E42" s="178" t="n">
        <v>4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977</v>
      </c>
      <c r="D43" s="178" t="n">
        <v>525</v>
      </c>
      <c r="E43" s="178" t="n">
        <v>452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1054</v>
      </c>
      <c r="D44" s="178" t="n">
        <v>554</v>
      </c>
      <c r="E44" s="178" t="n">
        <v>50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1084</v>
      </c>
      <c r="D45" s="178" t="n">
        <v>556</v>
      </c>
      <c r="E45" s="178" t="n">
        <v>52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1200</v>
      </c>
      <c r="D46" s="178" t="n">
        <v>639</v>
      </c>
      <c r="E46" s="178" t="n">
        <v>561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1275</v>
      </c>
      <c r="D47" s="178" t="n">
        <v>663</v>
      </c>
      <c r="E47" s="178" t="n">
        <v>612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1349</v>
      </c>
      <c r="D48" s="178" t="n">
        <v>725</v>
      </c>
      <c r="E48" s="178" t="n">
        <v>624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1364</v>
      </c>
      <c r="D49" s="178" t="n">
        <v>736</v>
      </c>
      <c r="E49" s="178" t="n">
        <v>628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1299</v>
      </c>
      <c r="D50" s="178" t="n">
        <v>664</v>
      </c>
      <c r="E50" s="178" t="n">
        <v>635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1324</v>
      </c>
      <c r="D51" s="178" t="n">
        <v>686</v>
      </c>
      <c r="E51" s="178" t="n">
        <v>638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1242</v>
      </c>
      <c r="D52" s="178" t="n">
        <v>634</v>
      </c>
      <c r="E52" s="178" t="n">
        <v>60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1219</v>
      </c>
      <c r="D53" s="178" t="n">
        <v>625</v>
      </c>
      <c r="E53" s="178" t="n">
        <v>594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1164</v>
      </c>
      <c r="D54" s="178" t="n">
        <v>577</v>
      </c>
      <c r="E54" s="178" t="n">
        <v>58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1144</v>
      </c>
      <c r="D55" s="178" t="n">
        <v>611</v>
      </c>
      <c r="E55" s="178" t="n">
        <v>533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1212</v>
      </c>
      <c r="D56" s="178" t="n">
        <v>606</v>
      </c>
      <c r="E56" s="178" t="n">
        <v>606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1192</v>
      </c>
      <c r="D57" s="178" t="n">
        <v>581</v>
      </c>
      <c r="E57" s="178" t="n">
        <v>611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1158</v>
      </c>
      <c r="D58" s="178" t="n">
        <v>581</v>
      </c>
      <c r="E58" s="178" t="n">
        <v>577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1227</v>
      </c>
      <c r="D59" s="178" t="n">
        <v>610</v>
      </c>
      <c r="E59" s="178" t="n">
        <v>617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1143</v>
      </c>
      <c r="D60" s="178" t="n">
        <v>599</v>
      </c>
      <c r="E60" s="178" t="n">
        <v>544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1034</v>
      </c>
      <c r="D61" s="178" t="n">
        <v>525</v>
      </c>
      <c r="E61" s="178" t="n">
        <v>509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894</v>
      </c>
      <c r="D62" s="178" t="n">
        <v>441</v>
      </c>
      <c r="E62" s="178" t="n">
        <v>45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767</v>
      </c>
      <c r="D63" s="178" t="n">
        <v>360</v>
      </c>
      <c r="E63" s="178" t="n">
        <v>407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836</v>
      </c>
      <c r="D64" s="178" t="n">
        <v>425</v>
      </c>
      <c r="E64" s="178" t="n">
        <v>41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563</v>
      </c>
      <c r="D65" s="178" t="n">
        <v>279</v>
      </c>
      <c r="E65" s="178" t="n">
        <v>28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714</v>
      </c>
      <c r="D66" s="178" t="n">
        <v>331</v>
      </c>
      <c r="E66" s="178" t="n">
        <v>383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1074</v>
      </c>
      <c r="D67" s="178" t="n">
        <v>503</v>
      </c>
      <c r="E67" s="178" t="n">
        <v>571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1207</v>
      </c>
      <c r="D68" s="178" t="n">
        <v>572</v>
      </c>
      <c r="E68" s="178" t="n">
        <v>635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1191</v>
      </c>
      <c r="D69" s="178" t="n">
        <v>562</v>
      </c>
      <c r="E69" s="178" t="n">
        <v>629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1503</v>
      </c>
      <c r="D70" s="178" t="n">
        <v>739</v>
      </c>
      <c r="E70" s="178" t="n">
        <v>764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1462</v>
      </c>
      <c r="D71" s="178" t="n">
        <v>714</v>
      </c>
      <c r="E71" s="178" t="n">
        <v>748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1468</v>
      </c>
      <c r="D72" s="178" t="n">
        <v>715</v>
      </c>
      <c r="E72" s="178" t="n">
        <v>753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1391</v>
      </c>
      <c r="D73" s="178" t="n">
        <v>671</v>
      </c>
      <c r="E73" s="178" t="n">
        <v>72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1262</v>
      </c>
      <c r="D74" s="178" t="n">
        <v>598</v>
      </c>
      <c r="E74" s="178" t="n">
        <v>664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1226</v>
      </c>
      <c r="D75" s="178" t="n">
        <v>576</v>
      </c>
      <c r="E75" s="178" t="n">
        <v>650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1132</v>
      </c>
      <c r="D76" s="178" t="n">
        <v>510</v>
      </c>
      <c r="E76" s="178" t="n">
        <v>622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1057</v>
      </c>
      <c r="D77" s="178" t="n">
        <v>475</v>
      </c>
      <c r="E77" s="178" t="n">
        <v>58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822</v>
      </c>
      <c r="D78" s="178" t="n">
        <v>358</v>
      </c>
      <c r="E78" s="178" t="n">
        <v>464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779</v>
      </c>
      <c r="D79" s="178" t="n">
        <v>361</v>
      </c>
      <c r="E79" s="178" t="n">
        <v>418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748</v>
      </c>
      <c r="D80" s="178" t="n">
        <v>337</v>
      </c>
      <c r="E80" s="178" t="n">
        <v>411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786</v>
      </c>
      <c r="D81" s="178" t="n">
        <v>342</v>
      </c>
      <c r="E81" s="178" t="n">
        <v>44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777</v>
      </c>
      <c r="D82" s="178" t="n">
        <v>305</v>
      </c>
      <c r="E82" s="178" t="n">
        <v>472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680</v>
      </c>
      <c r="D83" s="178" t="n">
        <v>279</v>
      </c>
      <c r="E83" s="178" t="n">
        <v>40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578</v>
      </c>
      <c r="D84" s="178" t="n">
        <v>205</v>
      </c>
      <c r="E84" s="178" t="n">
        <v>373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545</v>
      </c>
      <c r="D85" s="178" t="n">
        <v>168</v>
      </c>
      <c r="E85" s="178" t="n">
        <v>377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485</v>
      </c>
      <c r="D86" s="178" t="n">
        <v>156</v>
      </c>
      <c r="E86" s="178" t="n">
        <v>329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412</v>
      </c>
      <c r="D87" s="178" t="n">
        <v>132</v>
      </c>
      <c r="E87" s="178" t="n">
        <v>280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353</v>
      </c>
      <c r="D88" s="178" t="n">
        <v>103</v>
      </c>
      <c r="E88" s="178" t="n">
        <v>250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378</v>
      </c>
      <c r="D89" s="178" t="n">
        <v>101</v>
      </c>
      <c r="E89" s="178" t="n">
        <v>277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358</v>
      </c>
      <c r="D90" s="178" t="n">
        <v>104</v>
      </c>
      <c r="E90" s="178" t="n">
        <v>254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377</v>
      </c>
      <c r="D91" s="178" t="n">
        <v>91</v>
      </c>
      <c r="E91" s="178" t="n">
        <v>286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255</v>
      </c>
      <c r="D92" s="178" t="n">
        <v>69</v>
      </c>
      <c r="E92" s="178" t="n">
        <v>186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146</v>
      </c>
      <c r="D93" s="178" t="n">
        <v>29</v>
      </c>
      <c r="E93" s="178" t="n">
        <v>117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110</v>
      </c>
      <c r="D94" s="178" t="n">
        <v>16</v>
      </c>
      <c r="E94" s="178" t="n">
        <v>9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148</v>
      </c>
      <c r="D95" s="178" t="n">
        <v>27</v>
      </c>
      <c r="E95" s="178" t="n">
        <v>121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142</v>
      </c>
      <c r="D96" s="178" t="n">
        <v>31</v>
      </c>
      <c r="E96" s="178" t="n">
        <v>111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154</v>
      </c>
      <c r="D97" s="178" t="n">
        <v>34</v>
      </c>
      <c r="E97" s="178" t="n">
        <v>120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505</v>
      </c>
      <c r="D98" s="178" t="n">
        <v>74</v>
      </c>
      <c r="E98" s="178" t="n">
        <v>431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75485</v>
      </c>
      <c r="D100" s="178" t="n">
        <v>37058</v>
      </c>
      <c r="E100" s="178" t="n">
        <v>3842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4.6100086109823</v>
      </c>
      <c r="D102" s="183" t="n">
        <v>42.4771439365319</v>
      </c>
      <c r="E102" s="183" t="n">
        <v>46.666887865303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7</v>
      </c>
      <c r="B2" s="12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27</v>
      </c>
      <c r="D7" s="178" t="n">
        <v>395</v>
      </c>
      <c r="E7" s="178" t="n">
        <v>33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29</v>
      </c>
      <c r="D8" s="178" t="n">
        <v>391</v>
      </c>
      <c r="E8" s="178" t="n">
        <v>33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14</v>
      </c>
      <c r="D9" s="178" t="n">
        <v>388</v>
      </c>
      <c r="E9" s="178" t="n">
        <v>3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11</v>
      </c>
      <c r="D10" s="178" t="n">
        <v>370</v>
      </c>
      <c r="E10" s="178" t="n">
        <v>34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716</v>
      </c>
      <c r="D11" s="178" t="n">
        <v>340</v>
      </c>
      <c r="E11" s="178" t="n">
        <v>37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661</v>
      </c>
      <c r="D12" s="178" t="n">
        <v>342</v>
      </c>
      <c r="E12" s="178" t="n">
        <v>319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74</v>
      </c>
      <c r="D13" s="178" t="n">
        <v>336</v>
      </c>
      <c r="E13" s="178" t="n">
        <v>33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29</v>
      </c>
      <c r="D14" s="178" t="n">
        <v>335</v>
      </c>
      <c r="E14" s="178" t="n">
        <v>29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50</v>
      </c>
      <c r="D15" s="178" t="n">
        <v>302</v>
      </c>
      <c r="E15" s="178" t="n">
        <v>24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06</v>
      </c>
      <c r="D16" s="178" t="n">
        <v>242</v>
      </c>
      <c r="E16" s="178" t="n">
        <v>2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4</v>
      </c>
      <c r="D17" s="178" t="n">
        <v>267</v>
      </c>
      <c r="E17" s="178" t="n">
        <v>23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61</v>
      </c>
      <c r="D18" s="178" t="n">
        <v>291</v>
      </c>
      <c r="E18" s="178" t="n">
        <v>27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18</v>
      </c>
      <c r="D19" s="178" t="n">
        <v>344</v>
      </c>
      <c r="E19" s="178" t="n">
        <v>3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209</v>
      </c>
      <c r="D20" s="178" t="n">
        <v>646</v>
      </c>
      <c r="E20" s="178" t="n">
        <v>56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20</v>
      </c>
      <c r="D21" s="178" t="n">
        <v>714</v>
      </c>
      <c r="E21" s="178" t="n">
        <v>60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80</v>
      </c>
      <c r="D22" s="178" t="n">
        <v>687</v>
      </c>
      <c r="E22" s="178" t="n">
        <v>69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82</v>
      </c>
      <c r="D23" s="178" t="n">
        <v>745</v>
      </c>
      <c r="E23" s="178" t="n">
        <v>73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7</v>
      </c>
      <c r="D24" s="178" t="n">
        <v>734</v>
      </c>
      <c r="E24" s="178" t="n">
        <v>70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623</v>
      </c>
      <c r="D25" s="178" t="n">
        <v>820</v>
      </c>
      <c r="E25" s="178" t="n">
        <v>80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71</v>
      </c>
      <c r="D26" s="178" t="n">
        <v>860</v>
      </c>
      <c r="E26" s="178" t="n">
        <v>81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654</v>
      </c>
      <c r="D27" s="178" t="n">
        <v>878</v>
      </c>
      <c r="E27" s="178" t="n">
        <v>77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684</v>
      </c>
      <c r="D28" s="178" t="n">
        <v>877</v>
      </c>
      <c r="E28" s="178" t="n">
        <v>80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74</v>
      </c>
      <c r="D29" s="178" t="n">
        <v>904</v>
      </c>
      <c r="E29" s="178" t="n">
        <v>77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04</v>
      </c>
      <c r="D30" s="178" t="n">
        <v>939</v>
      </c>
      <c r="E30" s="178" t="n">
        <v>76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02</v>
      </c>
      <c r="D31" s="178" t="n">
        <v>912</v>
      </c>
      <c r="E31" s="178" t="n">
        <v>790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56</v>
      </c>
      <c r="D32" s="178" t="n">
        <v>863</v>
      </c>
      <c r="E32" s="178" t="n">
        <v>69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61</v>
      </c>
      <c r="D33" s="178" t="n">
        <v>793</v>
      </c>
      <c r="E33" s="178" t="n">
        <v>66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34</v>
      </c>
      <c r="D34" s="178" t="n">
        <v>780</v>
      </c>
      <c r="E34" s="178" t="n">
        <v>55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68</v>
      </c>
      <c r="D35" s="178" t="n">
        <v>650</v>
      </c>
      <c r="E35" s="178" t="n">
        <v>51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7</v>
      </c>
      <c r="E36" s="178" t="n">
        <v>53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24</v>
      </c>
      <c r="D37" s="178" t="n">
        <v>621</v>
      </c>
      <c r="E37" s="178" t="n">
        <v>5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240</v>
      </c>
      <c r="D38" s="178" t="n">
        <v>653</v>
      </c>
      <c r="E38" s="178" t="n">
        <v>587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426</v>
      </c>
      <c r="D39" s="178" t="n">
        <v>766</v>
      </c>
      <c r="E39" s="178" t="n">
        <v>6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451</v>
      </c>
      <c r="D40" s="178" t="n">
        <v>806</v>
      </c>
      <c r="E40" s="178" t="n">
        <v>6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556</v>
      </c>
      <c r="D41" s="178" t="n">
        <v>821</v>
      </c>
      <c r="E41" s="178" t="n">
        <v>7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490</v>
      </c>
      <c r="D42" s="178" t="n">
        <v>777</v>
      </c>
      <c r="E42" s="178" t="n">
        <v>71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574</v>
      </c>
      <c r="D43" s="178" t="n">
        <v>831</v>
      </c>
      <c r="E43" s="178" t="n">
        <v>74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645</v>
      </c>
      <c r="D44" s="178" t="n">
        <v>851</v>
      </c>
      <c r="E44" s="178" t="n">
        <v>794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03</v>
      </c>
      <c r="D45" s="178" t="n">
        <v>908</v>
      </c>
      <c r="E45" s="178" t="n">
        <v>89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766</v>
      </c>
      <c r="D46" s="178" t="n">
        <v>882</v>
      </c>
      <c r="E46" s="178" t="n">
        <v>884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25</v>
      </c>
      <c r="D47" s="178" t="n">
        <v>1057</v>
      </c>
      <c r="E47" s="178" t="n">
        <v>96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85</v>
      </c>
      <c r="D48" s="178" t="n">
        <v>1022</v>
      </c>
      <c r="E48" s="178" t="n">
        <v>96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48</v>
      </c>
      <c r="D49" s="178" t="n">
        <v>966</v>
      </c>
      <c r="E49" s="178" t="n">
        <v>9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954</v>
      </c>
      <c r="D50" s="178" t="n">
        <v>975</v>
      </c>
      <c r="E50" s="178" t="n">
        <v>97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47</v>
      </c>
      <c r="D51" s="178" t="n">
        <v>948</v>
      </c>
      <c r="E51" s="178" t="n">
        <v>899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704</v>
      </c>
      <c r="D52" s="178" t="n">
        <v>847</v>
      </c>
      <c r="E52" s="178" t="n">
        <v>8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655</v>
      </c>
      <c r="D53" s="178" t="n">
        <v>844</v>
      </c>
      <c r="E53" s="178" t="n">
        <v>81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611</v>
      </c>
      <c r="D54" s="178" t="n">
        <v>759</v>
      </c>
      <c r="E54" s="178" t="n">
        <v>85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750</v>
      </c>
      <c r="D55" s="178" t="n">
        <v>887</v>
      </c>
      <c r="E55" s="178" t="n">
        <v>86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713</v>
      </c>
      <c r="D56" s="178" t="n">
        <v>834</v>
      </c>
      <c r="E56" s="178" t="n">
        <v>87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5</v>
      </c>
      <c r="D57" s="178" t="n">
        <v>883</v>
      </c>
      <c r="E57" s="178" t="n">
        <v>91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09</v>
      </c>
      <c r="D58" s="178" t="n">
        <v>831</v>
      </c>
      <c r="E58" s="178" t="n">
        <v>8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08</v>
      </c>
      <c r="D59" s="178" t="n">
        <v>859</v>
      </c>
      <c r="E59" s="178" t="n">
        <v>84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71</v>
      </c>
      <c r="D60" s="178" t="n">
        <v>773</v>
      </c>
      <c r="E60" s="178" t="n">
        <v>79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340</v>
      </c>
      <c r="D61" s="178" t="n">
        <v>664</v>
      </c>
      <c r="E61" s="178" t="n">
        <v>67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99</v>
      </c>
      <c r="D62" s="178" t="n">
        <v>596</v>
      </c>
      <c r="E62" s="178" t="n">
        <v>603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122</v>
      </c>
      <c r="D63" s="178" t="n">
        <v>524</v>
      </c>
      <c r="E63" s="178" t="n">
        <v>59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59</v>
      </c>
      <c r="D64" s="178" t="n">
        <v>374</v>
      </c>
      <c r="E64" s="178" t="n">
        <v>38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943</v>
      </c>
      <c r="D65" s="178" t="n">
        <v>434</v>
      </c>
      <c r="E65" s="178" t="n">
        <v>50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391</v>
      </c>
      <c r="D66" s="178" t="n">
        <v>675</v>
      </c>
      <c r="E66" s="178" t="n">
        <v>71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20</v>
      </c>
      <c r="D67" s="178" t="n">
        <v>697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64</v>
      </c>
      <c r="D68" s="178" t="n">
        <v>644</v>
      </c>
      <c r="E68" s="178" t="n">
        <v>72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77</v>
      </c>
      <c r="D69" s="178" t="n">
        <v>843</v>
      </c>
      <c r="E69" s="178" t="n">
        <v>93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808</v>
      </c>
      <c r="D70" s="178" t="n">
        <v>845</v>
      </c>
      <c r="E70" s="178" t="n">
        <v>9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62</v>
      </c>
      <c r="D71" s="178" t="n">
        <v>844</v>
      </c>
      <c r="E71" s="178" t="n">
        <v>91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602</v>
      </c>
      <c r="D72" s="178" t="n">
        <v>751</v>
      </c>
      <c r="E72" s="178" t="n">
        <v>85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43</v>
      </c>
      <c r="D73" s="178" t="n">
        <v>694</v>
      </c>
      <c r="E73" s="178" t="n">
        <v>749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6</v>
      </c>
      <c r="D74" s="178" t="n">
        <v>624</v>
      </c>
      <c r="E74" s="178" t="n">
        <v>742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12</v>
      </c>
      <c r="D75" s="178" t="n">
        <v>584</v>
      </c>
      <c r="E75" s="178" t="n">
        <v>72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6</v>
      </c>
      <c r="D76" s="178" t="n">
        <v>600</v>
      </c>
      <c r="E76" s="178" t="n">
        <v>726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4</v>
      </c>
      <c r="D77" s="178" t="n">
        <v>439</v>
      </c>
      <c r="E77" s="178" t="n">
        <v>57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16</v>
      </c>
      <c r="D78" s="178" t="n">
        <v>411</v>
      </c>
      <c r="E78" s="178" t="n">
        <v>505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20</v>
      </c>
      <c r="D79" s="178" t="n">
        <v>427</v>
      </c>
      <c r="E79" s="178" t="n">
        <v>49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31</v>
      </c>
      <c r="D80" s="178" t="n">
        <v>404</v>
      </c>
      <c r="E80" s="178" t="n">
        <v>52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0</v>
      </c>
      <c r="D81" s="178" t="n">
        <v>365</v>
      </c>
      <c r="E81" s="178" t="n">
        <v>51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841</v>
      </c>
      <c r="D82" s="178" t="n">
        <v>331</v>
      </c>
      <c r="E82" s="178" t="n">
        <v>51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647</v>
      </c>
      <c r="D83" s="178" t="n">
        <v>220</v>
      </c>
      <c r="E83" s="178" t="n">
        <v>4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610</v>
      </c>
      <c r="D84" s="178" t="n">
        <v>208</v>
      </c>
      <c r="E84" s="178" t="n">
        <v>40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42</v>
      </c>
      <c r="D85" s="178" t="n">
        <v>191</v>
      </c>
      <c r="E85" s="178" t="n">
        <v>45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38</v>
      </c>
      <c r="D86" s="178" t="n">
        <v>143</v>
      </c>
      <c r="E86" s="178" t="n">
        <v>39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3</v>
      </c>
      <c r="D87" s="178" t="n">
        <v>139</v>
      </c>
      <c r="E87" s="178" t="n">
        <v>38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18</v>
      </c>
      <c r="D88" s="178" t="n">
        <v>128</v>
      </c>
      <c r="E88" s="178" t="n">
        <v>39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21</v>
      </c>
      <c r="D89" s="178" t="n">
        <v>148</v>
      </c>
      <c r="E89" s="178" t="n">
        <v>37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4</v>
      </c>
      <c r="D90" s="178" t="n">
        <v>117</v>
      </c>
      <c r="E90" s="178" t="n">
        <v>337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21</v>
      </c>
      <c r="D91" s="178" t="n">
        <v>77</v>
      </c>
      <c r="E91" s="178" t="n">
        <v>244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5</v>
      </c>
      <c r="D92" s="178" t="n">
        <v>41</v>
      </c>
      <c r="E92" s="178" t="n">
        <v>13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2</v>
      </c>
      <c r="D93" s="178" t="n">
        <v>39</v>
      </c>
      <c r="E93" s="178" t="n">
        <v>12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9</v>
      </c>
      <c r="D94" s="178" t="n">
        <v>33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9</v>
      </c>
      <c r="D95" s="178" t="n">
        <v>35</v>
      </c>
      <c r="E95" s="178" t="n">
        <v>13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97</v>
      </c>
      <c r="D96" s="178" t="n">
        <v>43</v>
      </c>
      <c r="E96" s="178" t="n">
        <v>154</v>
      </c>
    </row>
    <row r="97" s="172" customFormat="true" ht="26.45" hidden="false" customHeight="true" outlineLevel="0" collapsed="false">
      <c r="A97" s="179" t="s">
        <v>281</v>
      </c>
      <c r="B97" s="180" t="s">
        <v>282</v>
      </c>
      <c r="C97" s="186" t="n">
        <v>706</v>
      </c>
      <c r="D97" s="186" t="n">
        <v>147</v>
      </c>
      <c r="E97" s="186" t="n">
        <v>559</v>
      </c>
    </row>
    <row r="98" s="172" customFormat="true" ht="26.45" hidden="false" customHeight="true" outlineLevel="0" collapsed="false">
      <c r="A98" s="179"/>
      <c r="B98" s="180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07549</v>
      </c>
      <c r="D99" s="178" t="n">
        <v>52652</v>
      </c>
      <c r="E99" s="178" t="n">
        <v>5489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7090210043794</v>
      </c>
      <c r="D101" s="183" t="n">
        <v>40.6292258603662</v>
      </c>
      <c r="E101" s="183" t="n">
        <v>44.703763411479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9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61</v>
      </c>
      <c r="D7" s="178" t="n">
        <v>237</v>
      </c>
      <c r="E7" s="178" t="n">
        <v>2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3</v>
      </c>
      <c r="D8" s="178" t="n">
        <v>223</v>
      </c>
      <c r="E8" s="178" t="n">
        <v>200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54</v>
      </c>
      <c r="D9" s="178" t="n">
        <v>228</v>
      </c>
      <c r="E9" s="178" t="n">
        <v>2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9</v>
      </c>
      <c r="D10" s="178" t="n">
        <v>237</v>
      </c>
      <c r="E10" s="178" t="n">
        <v>24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31</v>
      </c>
      <c r="D11" s="178" t="n">
        <v>220</v>
      </c>
      <c r="E11" s="178" t="n">
        <v>2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08</v>
      </c>
      <c r="D12" s="178" t="n">
        <v>201</v>
      </c>
      <c r="E12" s="178" t="n">
        <v>20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12</v>
      </c>
      <c r="D13" s="178" t="n">
        <v>215</v>
      </c>
      <c r="E13" s="178" t="n">
        <v>19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5</v>
      </c>
      <c r="D14" s="178" t="n">
        <v>215</v>
      </c>
      <c r="E14" s="178" t="n">
        <v>21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64</v>
      </c>
      <c r="D15" s="178" t="n">
        <v>204</v>
      </c>
      <c r="E15" s="178" t="n">
        <v>16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43</v>
      </c>
      <c r="D16" s="178" t="n">
        <v>166</v>
      </c>
      <c r="E16" s="178" t="n">
        <v>17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16</v>
      </c>
      <c r="D17" s="178" t="n">
        <v>173</v>
      </c>
      <c r="E17" s="178" t="n">
        <v>1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360</v>
      </c>
      <c r="D18" s="178" t="n">
        <v>194</v>
      </c>
      <c r="E18" s="178" t="n">
        <v>16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463</v>
      </c>
      <c r="D19" s="178" t="n">
        <v>226</v>
      </c>
      <c r="E19" s="178" t="n">
        <v>23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734</v>
      </c>
      <c r="D20" s="178" t="n">
        <v>381</v>
      </c>
      <c r="E20" s="178" t="n">
        <v>3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81</v>
      </c>
      <c r="D21" s="178" t="n">
        <v>457</v>
      </c>
      <c r="E21" s="178" t="n">
        <v>42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13</v>
      </c>
      <c r="D22" s="178" t="n">
        <v>466</v>
      </c>
      <c r="E22" s="178" t="n">
        <v>44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37</v>
      </c>
      <c r="D23" s="178" t="n">
        <v>460</v>
      </c>
      <c r="E23" s="178" t="n">
        <v>47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72</v>
      </c>
      <c r="D24" s="178" t="n">
        <v>498</v>
      </c>
      <c r="E24" s="178" t="n">
        <v>474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61</v>
      </c>
      <c r="D25" s="178" t="n">
        <v>562</v>
      </c>
      <c r="E25" s="178" t="n">
        <v>49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061</v>
      </c>
      <c r="D26" s="178" t="n">
        <v>529</v>
      </c>
      <c r="E26" s="178" t="n">
        <v>5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097</v>
      </c>
      <c r="D27" s="178" t="n">
        <v>559</v>
      </c>
      <c r="E27" s="178" t="n">
        <v>53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089</v>
      </c>
      <c r="D28" s="178" t="n">
        <v>588</v>
      </c>
      <c r="E28" s="178" t="n">
        <v>50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99</v>
      </c>
      <c r="D29" s="178" t="n">
        <v>587</v>
      </c>
      <c r="E29" s="178" t="n">
        <v>51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110</v>
      </c>
      <c r="D30" s="178" t="n">
        <v>576</v>
      </c>
      <c r="E30" s="178" t="n">
        <v>53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66</v>
      </c>
      <c r="D31" s="178" t="n">
        <v>552</v>
      </c>
      <c r="E31" s="178" t="n">
        <v>51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078</v>
      </c>
      <c r="D32" s="178" t="n">
        <v>568</v>
      </c>
      <c r="E32" s="178" t="n">
        <v>51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932</v>
      </c>
      <c r="D33" s="178" t="n">
        <v>494</v>
      </c>
      <c r="E33" s="178" t="n">
        <v>43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806</v>
      </c>
      <c r="D34" s="178" t="n">
        <v>430</v>
      </c>
      <c r="E34" s="178" t="n">
        <v>37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814</v>
      </c>
      <c r="D35" s="178" t="n">
        <v>459</v>
      </c>
      <c r="E35" s="178" t="n">
        <v>35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39</v>
      </c>
      <c r="D36" s="178" t="n">
        <v>328</v>
      </c>
      <c r="E36" s="178" t="n">
        <v>31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14</v>
      </c>
      <c r="D37" s="178" t="n">
        <v>341</v>
      </c>
      <c r="E37" s="178" t="n">
        <v>27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32</v>
      </c>
      <c r="D38" s="178" t="n">
        <v>407</v>
      </c>
      <c r="E38" s="178" t="n">
        <v>32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06</v>
      </c>
      <c r="D39" s="178" t="n">
        <v>410</v>
      </c>
      <c r="E39" s="178" t="n">
        <v>39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776</v>
      </c>
      <c r="D40" s="178" t="n">
        <v>433</v>
      </c>
      <c r="E40" s="178" t="n">
        <v>34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854</v>
      </c>
      <c r="D41" s="178" t="n">
        <v>436</v>
      </c>
      <c r="E41" s="178" t="n">
        <v>41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780</v>
      </c>
      <c r="D42" s="178" t="n">
        <v>387</v>
      </c>
      <c r="E42" s="178" t="n">
        <v>39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943</v>
      </c>
      <c r="D43" s="178" t="n">
        <v>490</v>
      </c>
      <c r="E43" s="178" t="n">
        <v>45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11</v>
      </c>
      <c r="D44" s="178" t="n">
        <v>514</v>
      </c>
      <c r="E44" s="178" t="n">
        <v>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093</v>
      </c>
      <c r="D45" s="178" t="n">
        <v>537</v>
      </c>
      <c r="E45" s="178" t="n">
        <v>55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67</v>
      </c>
      <c r="D46" s="178" t="n">
        <v>575</v>
      </c>
      <c r="E46" s="178" t="n">
        <v>59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177</v>
      </c>
      <c r="D47" s="178" t="n">
        <v>567</v>
      </c>
      <c r="E47" s="178" t="n">
        <v>610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81</v>
      </c>
      <c r="D48" s="178" t="n">
        <v>636</v>
      </c>
      <c r="E48" s="178" t="n">
        <v>645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191</v>
      </c>
      <c r="D49" s="178" t="n">
        <v>607</v>
      </c>
      <c r="E49" s="178" t="n">
        <v>58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07</v>
      </c>
      <c r="D50" s="178" t="n">
        <v>591</v>
      </c>
      <c r="E50" s="178" t="n">
        <v>61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41</v>
      </c>
      <c r="D51" s="178" t="n">
        <v>604</v>
      </c>
      <c r="E51" s="178" t="n">
        <v>63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32</v>
      </c>
      <c r="D52" s="178" t="n">
        <v>564</v>
      </c>
      <c r="E52" s="178" t="n">
        <v>568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55</v>
      </c>
      <c r="D53" s="178" t="n">
        <v>573</v>
      </c>
      <c r="E53" s="178" t="n">
        <v>58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00</v>
      </c>
      <c r="D54" s="178" t="n">
        <v>579</v>
      </c>
      <c r="E54" s="178" t="n">
        <v>52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66</v>
      </c>
      <c r="D55" s="178" t="n">
        <v>575</v>
      </c>
      <c r="E55" s="178" t="n">
        <v>5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60</v>
      </c>
      <c r="D56" s="178" t="n">
        <v>594</v>
      </c>
      <c r="E56" s="178" t="n">
        <v>56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65</v>
      </c>
      <c r="D57" s="178" t="n">
        <v>587</v>
      </c>
      <c r="E57" s="178" t="n">
        <v>57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2</v>
      </c>
      <c r="D58" s="178" t="n">
        <v>535</v>
      </c>
      <c r="E58" s="178" t="n">
        <v>587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122</v>
      </c>
      <c r="D59" s="178" t="n">
        <v>575</v>
      </c>
      <c r="E59" s="178" t="n">
        <v>54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38</v>
      </c>
      <c r="D60" s="178" t="n">
        <v>521</v>
      </c>
      <c r="E60" s="178" t="n">
        <v>51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55</v>
      </c>
      <c r="D61" s="178" t="n">
        <v>425</v>
      </c>
      <c r="E61" s="178" t="n">
        <v>43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31</v>
      </c>
      <c r="D62" s="178" t="n">
        <v>391</v>
      </c>
      <c r="E62" s="178" t="n">
        <v>3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31</v>
      </c>
      <c r="D63" s="178" t="n">
        <v>343</v>
      </c>
      <c r="E63" s="178" t="n">
        <v>38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59</v>
      </c>
      <c r="D64" s="178" t="n">
        <v>223</v>
      </c>
      <c r="E64" s="178" t="n">
        <v>236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492</v>
      </c>
      <c r="D65" s="178" t="n">
        <v>243</v>
      </c>
      <c r="E65" s="178" t="n">
        <v>24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719</v>
      </c>
      <c r="D66" s="178" t="n">
        <v>319</v>
      </c>
      <c r="E66" s="178" t="n">
        <v>400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881</v>
      </c>
      <c r="D67" s="178" t="n">
        <v>429</v>
      </c>
      <c r="E67" s="178" t="n">
        <v>45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793</v>
      </c>
      <c r="D68" s="178" t="n">
        <v>370</v>
      </c>
      <c r="E68" s="178" t="n">
        <v>42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091</v>
      </c>
      <c r="D69" s="178" t="n">
        <v>510</v>
      </c>
      <c r="E69" s="178" t="n">
        <v>5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048</v>
      </c>
      <c r="D70" s="178" t="n">
        <v>485</v>
      </c>
      <c r="E70" s="178" t="n">
        <v>5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045</v>
      </c>
      <c r="D71" s="178" t="n">
        <v>442</v>
      </c>
      <c r="E71" s="178" t="n">
        <v>60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908</v>
      </c>
      <c r="D72" s="178" t="n">
        <v>417</v>
      </c>
      <c r="E72" s="178" t="n">
        <v>49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22</v>
      </c>
      <c r="D73" s="178" t="n">
        <v>420</v>
      </c>
      <c r="E73" s="178" t="n">
        <v>50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874</v>
      </c>
      <c r="D74" s="178" t="n">
        <v>417</v>
      </c>
      <c r="E74" s="178" t="n">
        <v>4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0</v>
      </c>
      <c r="D75" s="178" t="n">
        <v>429</v>
      </c>
      <c r="E75" s="178" t="n">
        <v>4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766</v>
      </c>
      <c r="D76" s="178" t="n">
        <v>366</v>
      </c>
      <c r="E76" s="178" t="n">
        <v>40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19</v>
      </c>
      <c r="D77" s="178" t="n">
        <v>252</v>
      </c>
      <c r="E77" s="178" t="n">
        <v>367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22</v>
      </c>
      <c r="D78" s="178" t="n">
        <v>276</v>
      </c>
      <c r="E78" s="178" t="n">
        <v>346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592</v>
      </c>
      <c r="D79" s="178" t="n">
        <v>259</v>
      </c>
      <c r="E79" s="178" t="n">
        <v>33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590</v>
      </c>
      <c r="D80" s="178" t="n">
        <v>248</v>
      </c>
      <c r="E80" s="178" t="n">
        <v>34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9</v>
      </c>
      <c r="D81" s="178" t="n">
        <v>237</v>
      </c>
      <c r="E81" s="178" t="n">
        <v>36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474</v>
      </c>
      <c r="D82" s="178" t="n">
        <v>183</v>
      </c>
      <c r="E82" s="178" t="n">
        <v>2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395</v>
      </c>
      <c r="D83" s="178" t="n">
        <v>146</v>
      </c>
      <c r="E83" s="178" t="n">
        <v>24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05</v>
      </c>
      <c r="D84" s="178" t="n">
        <v>141</v>
      </c>
      <c r="E84" s="178" t="n">
        <v>26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384</v>
      </c>
      <c r="D85" s="178" t="n">
        <v>127</v>
      </c>
      <c r="E85" s="178" t="n">
        <v>257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24</v>
      </c>
      <c r="D86" s="178" t="n">
        <v>108</v>
      </c>
      <c r="E86" s="178" t="n">
        <v>216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280</v>
      </c>
      <c r="D87" s="178" t="n">
        <v>70</v>
      </c>
      <c r="E87" s="178" t="n">
        <v>21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00</v>
      </c>
      <c r="D88" s="178" t="n">
        <v>77</v>
      </c>
      <c r="E88" s="178" t="n">
        <v>223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269</v>
      </c>
      <c r="D89" s="178" t="n">
        <v>66</v>
      </c>
      <c r="E89" s="178" t="n">
        <v>20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236</v>
      </c>
      <c r="D90" s="178" t="n">
        <v>51</v>
      </c>
      <c r="E90" s="178" t="n">
        <v>18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67</v>
      </c>
      <c r="D91" s="178" t="n">
        <v>39</v>
      </c>
      <c r="E91" s="178" t="n">
        <v>1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95</v>
      </c>
      <c r="D92" s="178" t="n">
        <v>22</v>
      </c>
      <c r="E92" s="178" t="n">
        <v>7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86</v>
      </c>
      <c r="D93" s="178" t="n">
        <v>24</v>
      </c>
      <c r="E93" s="178" t="n">
        <v>6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80</v>
      </c>
      <c r="D94" s="178" t="n">
        <v>15</v>
      </c>
      <c r="E94" s="178" t="n">
        <v>6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4</v>
      </c>
      <c r="D95" s="178" t="n">
        <v>23</v>
      </c>
      <c r="E95" s="178" t="n">
        <v>8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94</v>
      </c>
      <c r="D96" s="178" t="n">
        <v>11</v>
      </c>
      <c r="E96" s="178" t="n">
        <v>83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13</v>
      </c>
      <c r="D97" s="186" t="n">
        <v>55</v>
      </c>
      <c r="E97" s="186" t="n">
        <v>35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14</v>
      </c>
      <c r="D99" s="178" t="n">
        <v>32530</v>
      </c>
      <c r="E99" s="178" t="n">
        <v>3448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3097114035873</v>
      </c>
      <c r="D101" s="183" t="n">
        <v>40.3759299108515</v>
      </c>
      <c r="E101" s="183" t="n">
        <v>44.1339171789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false" verticalCentered="false"/>
  <pageMargins left="0.7875" right="0.7875" top="0.709027777777778" bottom="0.590277777777778" header="0.315277777777778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9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362</v>
      </c>
      <c r="D7" s="178" t="n">
        <v>681</v>
      </c>
      <c r="E7" s="178" t="n">
        <v>68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09</v>
      </c>
      <c r="D8" s="178" t="n">
        <v>695</v>
      </c>
      <c r="E8" s="178" t="n">
        <v>61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14</v>
      </c>
      <c r="D9" s="178" t="n">
        <v>598</v>
      </c>
      <c r="E9" s="178" t="n">
        <v>61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16</v>
      </c>
      <c r="D10" s="178" t="n">
        <v>610</v>
      </c>
      <c r="E10" s="178" t="n">
        <v>60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176</v>
      </c>
      <c r="D11" s="178" t="n">
        <v>598</v>
      </c>
      <c r="E11" s="178" t="n">
        <v>57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35</v>
      </c>
      <c r="D12" s="178" t="n">
        <v>483</v>
      </c>
      <c r="E12" s="178" t="n">
        <v>55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025</v>
      </c>
      <c r="D13" s="178" t="n">
        <v>504</v>
      </c>
      <c r="E13" s="178" t="n">
        <v>52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61</v>
      </c>
      <c r="D14" s="178" t="n">
        <v>454</v>
      </c>
      <c r="E14" s="178" t="n">
        <v>40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91</v>
      </c>
      <c r="D15" s="178" t="n">
        <v>401</v>
      </c>
      <c r="E15" s="178" t="n">
        <v>39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40</v>
      </c>
      <c r="D16" s="178" t="n">
        <v>428</v>
      </c>
      <c r="E16" s="178" t="n">
        <v>41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9</v>
      </c>
      <c r="D17" s="178" t="n">
        <v>389</v>
      </c>
      <c r="E17" s="178" t="n">
        <v>37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11</v>
      </c>
      <c r="D18" s="178" t="n">
        <v>436</v>
      </c>
      <c r="E18" s="178" t="n">
        <v>37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4</v>
      </c>
      <c r="D19" s="178" t="n">
        <v>491</v>
      </c>
      <c r="E19" s="178" t="n">
        <v>493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36</v>
      </c>
      <c r="D20" s="178" t="n">
        <v>787</v>
      </c>
      <c r="E20" s="178" t="n">
        <v>74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40</v>
      </c>
      <c r="D21" s="178" t="n">
        <v>809</v>
      </c>
      <c r="E21" s="178" t="n">
        <v>83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64</v>
      </c>
      <c r="D22" s="178" t="n">
        <v>864</v>
      </c>
      <c r="E22" s="178" t="n">
        <v>80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87</v>
      </c>
      <c r="D23" s="178" t="n">
        <v>946</v>
      </c>
      <c r="E23" s="178" t="n">
        <v>84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41</v>
      </c>
      <c r="D24" s="178" t="n">
        <v>928</v>
      </c>
      <c r="E24" s="178" t="n">
        <v>91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48</v>
      </c>
      <c r="D25" s="178" t="n">
        <v>914</v>
      </c>
      <c r="E25" s="178" t="n">
        <v>93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903</v>
      </c>
      <c r="D26" s="178" t="n">
        <v>964</v>
      </c>
      <c r="E26" s="178" t="n">
        <v>93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130</v>
      </c>
      <c r="D27" s="178" t="n">
        <v>1048</v>
      </c>
      <c r="E27" s="178" t="n">
        <v>108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302</v>
      </c>
      <c r="D28" s="178" t="n">
        <v>1122</v>
      </c>
      <c r="E28" s="178" t="n">
        <v>118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71</v>
      </c>
      <c r="D29" s="178" t="n">
        <v>1150</v>
      </c>
      <c r="E29" s="178" t="n">
        <v>122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414</v>
      </c>
      <c r="D30" s="178" t="n">
        <v>1178</v>
      </c>
      <c r="E30" s="178" t="n">
        <v>1236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13</v>
      </c>
      <c r="D31" s="178" t="n">
        <v>1175</v>
      </c>
      <c r="E31" s="178" t="n">
        <v>113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428</v>
      </c>
      <c r="D32" s="178" t="n">
        <v>1195</v>
      </c>
      <c r="E32" s="178" t="n">
        <v>123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357</v>
      </c>
      <c r="D33" s="178" t="n">
        <v>1190</v>
      </c>
      <c r="E33" s="178" t="n">
        <v>116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192</v>
      </c>
      <c r="D34" s="178" t="n">
        <v>1119</v>
      </c>
      <c r="E34" s="178" t="n">
        <v>107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076</v>
      </c>
      <c r="D35" s="178" t="n">
        <v>1077</v>
      </c>
      <c r="E35" s="178" t="n">
        <v>9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901</v>
      </c>
      <c r="D36" s="178" t="n">
        <v>979</v>
      </c>
      <c r="E36" s="178" t="n">
        <v>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884</v>
      </c>
      <c r="D37" s="178" t="n">
        <v>1009</v>
      </c>
      <c r="E37" s="178" t="n">
        <v>87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92</v>
      </c>
      <c r="D38" s="178" t="n">
        <v>1023</v>
      </c>
      <c r="E38" s="178" t="n">
        <v>96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34</v>
      </c>
      <c r="D39" s="178" t="n">
        <v>1212</v>
      </c>
      <c r="E39" s="178" t="n">
        <v>102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145</v>
      </c>
      <c r="D40" s="178" t="n">
        <v>1148</v>
      </c>
      <c r="E40" s="178" t="n">
        <v>99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174</v>
      </c>
      <c r="D41" s="178" t="n">
        <v>1173</v>
      </c>
      <c r="E41" s="178" t="n">
        <v>100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250</v>
      </c>
      <c r="D42" s="178" t="n">
        <v>1244</v>
      </c>
      <c r="E42" s="178" t="n">
        <v>1006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257</v>
      </c>
      <c r="D43" s="178" t="n">
        <v>1176</v>
      </c>
      <c r="E43" s="178" t="n">
        <v>108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444</v>
      </c>
      <c r="D44" s="178" t="n">
        <v>1271</v>
      </c>
      <c r="E44" s="178" t="n">
        <v>117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86</v>
      </c>
      <c r="D45" s="178" t="n">
        <v>1308</v>
      </c>
      <c r="E45" s="178" t="n">
        <v>11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630</v>
      </c>
      <c r="D46" s="178" t="n">
        <v>138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599</v>
      </c>
      <c r="D47" s="178" t="n">
        <v>1373</v>
      </c>
      <c r="E47" s="178" t="n">
        <v>122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645</v>
      </c>
      <c r="D48" s="178" t="n">
        <v>1421</v>
      </c>
      <c r="E48" s="178" t="n">
        <v>1224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7</v>
      </c>
      <c r="D49" s="178" t="n">
        <v>1225</v>
      </c>
      <c r="E49" s="178" t="n">
        <v>120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453</v>
      </c>
      <c r="D50" s="178" t="n">
        <v>1244</v>
      </c>
      <c r="E50" s="178" t="n">
        <v>120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311</v>
      </c>
      <c r="D51" s="178" t="n">
        <v>1214</v>
      </c>
      <c r="E51" s="178" t="n">
        <v>109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3</v>
      </c>
      <c r="D52" s="178" t="n">
        <v>1098</v>
      </c>
      <c r="E52" s="178" t="n">
        <v>9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7</v>
      </c>
      <c r="D53" s="178" t="n">
        <v>1072</v>
      </c>
      <c r="E53" s="178" t="n">
        <v>100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50</v>
      </c>
      <c r="D54" s="178" t="n">
        <v>1057</v>
      </c>
      <c r="E54" s="178" t="n">
        <v>99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58</v>
      </c>
      <c r="D55" s="178" t="n">
        <v>1092</v>
      </c>
      <c r="E55" s="178" t="n">
        <v>106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218</v>
      </c>
      <c r="D56" s="178" t="n">
        <v>1106</v>
      </c>
      <c r="E56" s="178" t="n">
        <v>111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203</v>
      </c>
      <c r="D57" s="178" t="n">
        <v>1044</v>
      </c>
      <c r="E57" s="178" t="n">
        <v>115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49</v>
      </c>
      <c r="D58" s="178" t="n">
        <v>981</v>
      </c>
      <c r="E58" s="178" t="n">
        <v>106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022</v>
      </c>
      <c r="D59" s="178" t="n">
        <v>996</v>
      </c>
      <c r="E59" s="178" t="n">
        <v>102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953</v>
      </c>
      <c r="D60" s="178" t="n">
        <v>946</v>
      </c>
      <c r="E60" s="178" t="n">
        <v>100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5</v>
      </c>
      <c r="D61" s="178" t="n">
        <v>815</v>
      </c>
      <c r="E61" s="178" t="n">
        <v>88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98</v>
      </c>
      <c r="D62" s="178" t="n">
        <v>771</v>
      </c>
      <c r="E62" s="178" t="n">
        <v>727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85</v>
      </c>
      <c r="D63" s="178" t="n">
        <v>780</v>
      </c>
      <c r="E63" s="178" t="n">
        <v>70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90</v>
      </c>
      <c r="D64" s="178" t="n">
        <v>499</v>
      </c>
      <c r="E64" s="178" t="n">
        <v>49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1</v>
      </c>
      <c r="D65" s="178" t="n">
        <v>582</v>
      </c>
      <c r="E65" s="178" t="n">
        <v>62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781</v>
      </c>
      <c r="D66" s="178" t="n">
        <v>838</v>
      </c>
      <c r="E66" s="178" t="n">
        <v>94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07</v>
      </c>
      <c r="D67" s="178" t="n">
        <v>832</v>
      </c>
      <c r="E67" s="178" t="n">
        <v>97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779</v>
      </c>
      <c r="D68" s="178" t="n">
        <v>887</v>
      </c>
      <c r="E68" s="178" t="n">
        <v>89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071</v>
      </c>
      <c r="D69" s="178" t="n">
        <v>952</v>
      </c>
      <c r="E69" s="178" t="n">
        <v>111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151</v>
      </c>
      <c r="D70" s="178" t="n">
        <v>1036</v>
      </c>
      <c r="E70" s="178" t="n">
        <v>111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75</v>
      </c>
      <c r="D71" s="178" t="n">
        <v>955</v>
      </c>
      <c r="E71" s="178" t="n">
        <v>11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89</v>
      </c>
      <c r="D72" s="178" t="n">
        <v>916</v>
      </c>
      <c r="E72" s="178" t="n">
        <v>107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922</v>
      </c>
      <c r="D73" s="178" t="n">
        <v>864</v>
      </c>
      <c r="E73" s="178" t="n">
        <v>10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95</v>
      </c>
      <c r="D74" s="178" t="n">
        <v>858</v>
      </c>
      <c r="E74" s="178" t="n">
        <v>103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83</v>
      </c>
      <c r="D75" s="178" t="n">
        <v>790</v>
      </c>
      <c r="E75" s="178" t="n">
        <v>99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63</v>
      </c>
      <c r="D76" s="178" t="n">
        <v>746</v>
      </c>
      <c r="E76" s="178" t="n">
        <v>9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57</v>
      </c>
      <c r="D77" s="178" t="n">
        <v>551</v>
      </c>
      <c r="E77" s="178" t="n">
        <v>70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2</v>
      </c>
      <c r="D78" s="178" t="n">
        <v>590</v>
      </c>
      <c r="E78" s="178" t="n">
        <v>682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35</v>
      </c>
      <c r="D79" s="178" t="n">
        <v>555</v>
      </c>
      <c r="E79" s="178" t="n">
        <v>68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21</v>
      </c>
      <c r="D80" s="178" t="n">
        <v>577</v>
      </c>
      <c r="E80" s="178" t="n">
        <v>74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5</v>
      </c>
      <c r="D81" s="178" t="n">
        <v>525</v>
      </c>
      <c r="E81" s="178" t="n">
        <v>73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39</v>
      </c>
      <c r="D82" s="178" t="n">
        <v>419</v>
      </c>
      <c r="E82" s="178" t="n">
        <v>62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40</v>
      </c>
      <c r="D83" s="178" t="n">
        <v>355</v>
      </c>
      <c r="E83" s="178" t="n">
        <v>58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62</v>
      </c>
      <c r="D84" s="178" t="n">
        <v>319</v>
      </c>
      <c r="E84" s="178" t="n">
        <v>54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75</v>
      </c>
      <c r="D85" s="178" t="n">
        <v>241</v>
      </c>
      <c r="E85" s="178" t="n">
        <v>5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43</v>
      </c>
      <c r="D86" s="178" t="n">
        <v>180</v>
      </c>
      <c r="E86" s="178" t="n">
        <v>46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9</v>
      </c>
      <c r="D87" s="178" t="n">
        <v>174</v>
      </c>
      <c r="E87" s="178" t="n">
        <v>4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7</v>
      </c>
      <c r="D88" s="178" t="n">
        <v>151</v>
      </c>
      <c r="E88" s="178" t="n">
        <v>45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21</v>
      </c>
      <c r="D89" s="178" t="n">
        <v>166</v>
      </c>
      <c r="E89" s="178" t="n">
        <v>45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76</v>
      </c>
      <c r="D90" s="178" t="n">
        <v>144</v>
      </c>
      <c r="E90" s="178" t="n">
        <v>43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4</v>
      </c>
      <c r="D91" s="178" t="n">
        <v>89</v>
      </c>
      <c r="E91" s="178" t="n">
        <v>28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92</v>
      </c>
      <c r="D92" s="178" t="n">
        <v>41</v>
      </c>
      <c r="E92" s="178" t="n">
        <v>15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2</v>
      </c>
      <c r="D93" s="178" t="n">
        <v>34</v>
      </c>
      <c r="E93" s="178" t="n">
        <v>138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05</v>
      </c>
      <c r="D94" s="178" t="n">
        <v>49</v>
      </c>
      <c r="E94" s="178" t="n">
        <v>15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20</v>
      </c>
      <c r="D95" s="178" t="n">
        <v>53</v>
      </c>
      <c r="E95" s="178" t="n">
        <v>16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8</v>
      </c>
      <c r="D96" s="178" t="n">
        <v>64</v>
      </c>
      <c r="E96" s="178" t="n">
        <v>21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81</v>
      </c>
      <c r="D97" s="186" t="n">
        <v>148</v>
      </c>
      <c r="E97" s="186" t="n">
        <v>733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4979</v>
      </c>
      <c r="D99" s="178" t="n">
        <v>70575</v>
      </c>
      <c r="E99" s="178" t="n">
        <v>7440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5486898102484</v>
      </c>
      <c r="D101" s="183" t="n">
        <v>39.8731066241587</v>
      </c>
      <c r="E101" s="183" t="n">
        <v>43.13804365356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2" t="s">
        <v>290</v>
      </c>
    </row>
    <row r="3" customFormat="false" ht="15" hidden="false" customHeight="false" outlineLevel="0" collapsed="false">
      <c r="A3" s="184" t="s">
        <v>291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213</v>
      </c>
      <c r="D8" s="178" t="n">
        <v>640</v>
      </c>
      <c r="E8" s="178" t="n">
        <v>57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265</v>
      </c>
      <c r="D9" s="178" t="n">
        <v>659</v>
      </c>
      <c r="E9" s="178" t="n">
        <v>606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159</v>
      </c>
      <c r="D10" s="178" t="n">
        <v>588</v>
      </c>
      <c r="E10" s="178" t="n">
        <v>571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250</v>
      </c>
      <c r="D11" s="178" t="n">
        <v>655</v>
      </c>
      <c r="E11" s="178" t="n">
        <v>595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271</v>
      </c>
      <c r="D12" s="178" t="n">
        <v>630</v>
      </c>
      <c r="E12" s="178" t="n">
        <v>641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278</v>
      </c>
      <c r="D13" s="178" t="n">
        <v>665</v>
      </c>
      <c r="E13" s="178" t="n">
        <v>613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210</v>
      </c>
      <c r="D14" s="178" t="n">
        <v>630</v>
      </c>
      <c r="E14" s="178" t="n">
        <v>580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138</v>
      </c>
      <c r="D15" s="178" t="n">
        <v>591</v>
      </c>
      <c r="E15" s="178" t="n">
        <v>547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019</v>
      </c>
      <c r="D16" s="178" t="n">
        <v>551</v>
      </c>
      <c r="E16" s="178" t="n">
        <v>4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975</v>
      </c>
      <c r="D17" s="178" t="n">
        <v>503</v>
      </c>
      <c r="E17" s="178" t="n">
        <v>472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018</v>
      </c>
      <c r="D18" s="178" t="n">
        <v>510</v>
      </c>
      <c r="E18" s="178" t="n">
        <v>508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114</v>
      </c>
      <c r="D19" s="178" t="n">
        <v>570</v>
      </c>
      <c r="E19" s="178" t="n">
        <v>544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1305</v>
      </c>
      <c r="D20" s="178" t="n">
        <v>661</v>
      </c>
      <c r="E20" s="178" t="n">
        <v>644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2210</v>
      </c>
      <c r="D21" s="178" t="n">
        <v>1162</v>
      </c>
      <c r="E21" s="178" t="n">
        <v>1048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2403</v>
      </c>
      <c r="D22" s="178" t="n">
        <v>1197</v>
      </c>
      <c r="E22" s="178" t="n">
        <v>1206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2674</v>
      </c>
      <c r="D23" s="178" t="n">
        <v>1371</v>
      </c>
      <c r="E23" s="178" t="n">
        <v>1303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2712</v>
      </c>
      <c r="D24" s="178" t="n">
        <v>1369</v>
      </c>
      <c r="E24" s="178" t="n">
        <v>1343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2637</v>
      </c>
      <c r="D25" s="178" t="n">
        <v>1293</v>
      </c>
      <c r="E25" s="178" t="n">
        <v>1344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2745</v>
      </c>
      <c r="D26" s="178" t="n">
        <v>1434</v>
      </c>
      <c r="E26" s="178" t="n">
        <v>1311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2557</v>
      </c>
      <c r="D27" s="178" t="n">
        <v>1369</v>
      </c>
      <c r="E27" s="178" t="n">
        <v>1188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2363</v>
      </c>
      <c r="D28" s="178" t="n">
        <v>1287</v>
      </c>
      <c r="E28" s="178" t="n">
        <v>1076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2306</v>
      </c>
      <c r="D29" s="178" t="n">
        <v>1259</v>
      </c>
      <c r="E29" s="178" t="n">
        <v>1047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2146</v>
      </c>
      <c r="D30" s="178" t="n">
        <v>1150</v>
      </c>
      <c r="E30" s="178" t="n">
        <v>996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2177</v>
      </c>
      <c r="D31" s="178" t="n">
        <v>1161</v>
      </c>
      <c r="E31" s="178" t="n">
        <v>101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2047</v>
      </c>
      <c r="D32" s="178" t="n">
        <v>1133</v>
      </c>
      <c r="E32" s="178" t="n">
        <v>914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1907</v>
      </c>
      <c r="D33" s="178" t="n">
        <v>979</v>
      </c>
      <c r="E33" s="178" t="n">
        <v>928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1810</v>
      </c>
      <c r="D34" s="178" t="n">
        <v>937</v>
      </c>
      <c r="E34" s="178" t="n">
        <v>87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1661</v>
      </c>
      <c r="D35" s="178" t="n">
        <v>870</v>
      </c>
      <c r="E35" s="178" t="n">
        <v>7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1575</v>
      </c>
      <c r="D36" s="178" t="n">
        <v>810</v>
      </c>
      <c r="E36" s="178" t="n">
        <v>765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1517</v>
      </c>
      <c r="D37" s="178" t="n">
        <v>821</v>
      </c>
      <c r="E37" s="178" t="n">
        <v>69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1527</v>
      </c>
      <c r="D38" s="178" t="n">
        <v>795</v>
      </c>
      <c r="E38" s="178" t="n">
        <v>732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1836</v>
      </c>
      <c r="D39" s="178" t="n">
        <v>990</v>
      </c>
      <c r="E39" s="178" t="n">
        <v>846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2150</v>
      </c>
      <c r="D40" s="178" t="n">
        <v>1108</v>
      </c>
      <c r="E40" s="178" t="n">
        <v>1042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2260</v>
      </c>
      <c r="D41" s="178" t="n">
        <v>1173</v>
      </c>
      <c r="E41" s="178" t="n">
        <v>1087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2346</v>
      </c>
      <c r="D42" s="178" t="n">
        <v>1193</v>
      </c>
      <c r="E42" s="178" t="n">
        <v>11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2514</v>
      </c>
      <c r="D43" s="178" t="n">
        <v>1287</v>
      </c>
      <c r="E43" s="178" t="n">
        <v>122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2695</v>
      </c>
      <c r="D44" s="178" t="n">
        <v>1346</v>
      </c>
      <c r="E44" s="178" t="n">
        <v>1349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3025</v>
      </c>
      <c r="D45" s="178" t="n">
        <v>1610</v>
      </c>
      <c r="E45" s="178" t="n">
        <v>1415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3197</v>
      </c>
      <c r="D46" s="178" t="n">
        <v>1620</v>
      </c>
      <c r="E46" s="178" t="n">
        <v>1577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3241</v>
      </c>
      <c r="D47" s="178" t="n">
        <v>1658</v>
      </c>
      <c r="E47" s="178" t="n">
        <v>158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3487</v>
      </c>
      <c r="D48" s="178" t="n">
        <v>1752</v>
      </c>
      <c r="E48" s="178" t="n">
        <v>173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3571</v>
      </c>
      <c r="D49" s="178" t="n">
        <v>1809</v>
      </c>
      <c r="E49" s="178" t="n">
        <v>1762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3503</v>
      </c>
      <c r="D50" s="178" t="n">
        <v>1803</v>
      </c>
      <c r="E50" s="178" t="n">
        <v>1700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3410</v>
      </c>
      <c r="D51" s="178" t="n">
        <v>1714</v>
      </c>
      <c r="E51" s="178" t="n">
        <v>1696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3291</v>
      </c>
      <c r="D52" s="178" t="n">
        <v>1692</v>
      </c>
      <c r="E52" s="178" t="n">
        <v>159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3090</v>
      </c>
      <c r="D53" s="178" t="n">
        <v>1641</v>
      </c>
      <c r="E53" s="178" t="n">
        <v>1449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2957</v>
      </c>
      <c r="D54" s="178" t="n">
        <v>1534</v>
      </c>
      <c r="E54" s="178" t="n">
        <v>1423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2944</v>
      </c>
      <c r="D55" s="178" t="n">
        <v>1457</v>
      </c>
      <c r="E55" s="178" t="n">
        <v>148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2990</v>
      </c>
      <c r="D56" s="178" t="n">
        <v>1528</v>
      </c>
      <c r="E56" s="178" t="n">
        <v>1462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3019</v>
      </c>
      <c r="D57" s="178" t="n">
        <v>1524</v>
      </c>
      <c r="E57" s="178" t="n">
        <v>1495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2872</v>
      </c>
      <c r="D58" s="178" t="n">
        <v>1477</v>
      </c>
      <c r="E58" s="178" t="n">
        <v>1395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2835</v>
      </c>
      <c r="D59" s="178" t="n">
        <v>1432</v>
      </c>
      <c r="E59" s="178" t="n">
        <v>1403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2885</v>
      </c>
      <c r="D60" s="178" t="n">
        <v>1512</v>
      </c>
      <c r="E60" s="178" t="n">
        <v>137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2656</v>
      </c>
      <c r="D61" s="178" t="n">
        <v>1351</v>
      </c>
      <c r="E61" s="178" t="n">
        <v>1305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2218</v>
      </c>
      <c r="D62" s="178" t="n">
        <v>1166</v>
      </c>
      <c r="E62" s="178" t="n">
        <v>1052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1934</v>
      </c>
      <c r="D63" s="178" t="n">
        <v>952</v>
      </c>
      <c r="E63" s="178" t="n">
        <v>982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1967</v>
      </c>
      <c r="D64" s="178" t="n">
        <v>1033</v>
      </c>
      <c r="E64" s="178" t="n">
        <v>934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162</v>
      </c>
      <c r="D65" s="178" t="n">
        <v>569</v>
      </c>
      <c r="E65" s="178" t="n">
        <v>593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1492</v>
      </c>
      <c r="D66" s="178" t="n">
        <v>734</v>
      </c>
      <c r="E66" s="178" t="n">
        <v>75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2209</v>
      </c>
      <c r="D67" s="178" t="n">
        <v>1115</v>
      </c>
      <c r="E67" s="178" t="n">
        <v>1094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2482</v>
      </c>
      <c r="D68" s="178" t="n">
        <v>1274</v>
      </c>
      <c r="E68" s="178" t="n">
        <v>1208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2259</v>
      </c>
      <c r="D69" s="178" t="n">
        <v>1097</v>
      </c>
      <c r="E69" s="178" t="n">
        <v>1162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2949</v>
      </c>
      <c r="D70" s="178" t="n">
        <v>1476</v>
      </c>
      <c r="E70" s="178" t="n">
        <v>1473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2947</v>
      </c>
      <c r="D71" s="178" t="n">
        <v>1470</v>
      </c>
      <c r="E71" s="178" t="n">
        <v>1477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2799</v>
      </c>
      <c r="D72" s="178" t="n">
        <v>1348</v>
      </c>
      <c r="E72" s="178" t="n">
        <v>1451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2504</v>
      </c>
      <c r="D73" s="178" t="n">
        <v>1261</v>
      </c>
      <c r="E73" s="178" t="n">
        <v>1243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2285</v>
      </c>
      <c r="D74" s="178" t="n">
        <v>1136</v>
      </c>
      <c r="E74" s="178" t="n">
        <v>1149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2318</v>
      </c>
      <c r="D75" s="178" t="n">
        <v>1071</v>
      </c>
      <c r="E75" s="178" t="n">
        <v>1247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2230</v>
      </c>
      <c r="D76" s="178" t="n">
        <v>1091</v>
      </c>
      <c r="E76" s="178" t="n">
        <v>1139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2026</v>
      </c>
      <c r="D77" s="178" t="n">
        <v>969</v>
      </c>
      <c r="E77" s="178" t="n">
        <v>1057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1488</v>
      </c>
      <c r="D78" s="178" t="n">
        <v>725</v>
      </c>
      <c r="E78" s="178" t="n">
        <v>763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1399</v>
      </c>
      <c r="D79" s="178" t="n">
        <v>640</v>
      </c>
      <c r="E79" s="178" t="n">
        <v>75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1409</v>
      </c>
      <c r="D80" s="178" t="n">
        <v>654</v>
      </c>
      <c r="E80" s="178" t="n">
        <v>755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1465</v>
      </c>
      <c r="D81" s="178" t="n">
        <v>668</v>
      </c>
      <c r="E81" s="178" t="n">
        <v>79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1337</v>
      </c>
      <c r="D82" s="178" t="n">
        <v>566</v>
      </c>
      <c r="E82" s="178" t="n">
        <v>771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1238</v>
      </c>
      <c r="D83" s="178" t="n">
        <v>482</v>
      </c>
      <c r="E83" s="178" t="n">
        <v>756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015</v>
      </c>
      <c r="D84" s="178" t="n">
        <v>383</v>
      </c>
      <c r="E84" s="178" t="n">
        <v>632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921</v>
      </c>
      <c r="D85" s="178" t="n">
        <v>335</v>
      </c>
      <c r="E85" s="178" t="n">
        <v>586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904</v>
      </c>
      <c r="D86" s="178" t="n">
        <v>314</v>
      </c>
      <c r="E86" s="178" t="n">
        <v>59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781</v>
      </c>
      <c r="D87" s="178" t="n">
        <v>232</v>
      </c>
      <c r="E87" s="178" t="n">
        <v>549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681</v>
      </c>
      <c r="D88" s="178" t="n">
        <v>190</v>
      </c>
      <c r="E88" s="178" t="n">
        <v>491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646</v>
      </c>
      <c r="D89" s="178" t="n">
        <v>183</v>
      </c>
      <c r="E89" s="178" t="n">
        <v>46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655</v>
      </c>
      <c r="D90" s="178" t="n">
        <v>168</v>
      </c>
      <c r="E90" s="178" t="n">
        <v>487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664</v>
      </c>
      <c r="D91" s="178" t="n">
        <v>182</v>
      </c>
      <c r="E91" s="178" t="n">
        <v>482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425</v>
      </c>
      <c r="D92" s="178" t="n">
        <v>105</v>
      </c>
      <c r="E92" s="178" t="n">
        <v>32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249</v>
      </c>
      <c r="D93" s="178" t="n">
        <v>64</v>
      </c>
      <c r="E93" s="178" t="n">
        <v>185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211</v>
      </c>
      <c r="D94" s="178" t="n">
        <v>47</v>
      </c>
      <c r="E94" s="178" t="n">
        <v>16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211</v>
      </c>
      <c r="D95" s="178" t="n">
        <v>43</v>
      </c>
      <c r="E95" s="178" t="n">
        <v>16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217</v>
      </c>
      <c r="D96" s="178" t="n">
        <v>45</v>
      </c>
      <c r="E96" s="178" t="n">
        <v>17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264</v>
      </c>
      <c r="D97" s="178" t="n">
        <v>48</v>
      </c>
      <c r="E97" s="178" t="n">
        <v>21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1027</v>
      </c>
      <c r="D98" s="178" t="n">
        <v>189</v>
      </c>
      <c r="E98" s="178" t="n">
        <v>838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173951</v>
      </c>
      <c r="D100" s="178" t="n">
        <v>86486</v>
      </c>
      <c r="E100" s="178" t="n">
        <v>87465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3019154819461</v>
      </c>
      <c r="D102" s="183" t="n">
        <v>40.8628448535023</v>
      </c>
      <c r="E102" s="183" t="n">
        <v>43.7248785228377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08</v>
      </c>
      <c r="D7" s="178" t="n">
        <v>562</v>
      </c>
      <c r="E7" s="178" t="n">
        <v>54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096</v>
      </c>
      <c r="D8" s="178" t="n">
        <v>549</v>
      </c>
      <c r="E8" s="178" t="n">
        <v>54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180</v>
      </c>
      <c r="D9" s="178" t="n">
        <v>613</v>
      </c>
      <c r="E9" s="178" t="n">
        <v>567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27</v>
      </c>
      <c r="D10" s="178" t="n">
        <v>625</v>
      </c>
      <c r="E10" s="178" t="n">
        <v>60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207</v>
      </c>
      <c r="D11" s="178" t="n">
        <v>603</v>
      </c>
      <c r="E11" s="178" t="n">
        <v>604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176</v>
      </c>
      <c r="D12" s="178" t="n">
        <v>604</v>
      </c>
      <c r="E12" s="178" t="n">
        <v>57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178</v>
      </c>
      <c r="D13" s="178" t="n">
        <v>580</v>
      </c>
      <c r="E13" s="178" t="n">
        <v>59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144</v>
      </c>
      <c r="D14" s="178" t="n">
        <v>587</v>
      </c>
      <c r="E14" s="178" t="n">
        <v>55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988</v>
      </c>
      <c r="D15" s="178" t="n">
        <v>529</v>
      </c>
      <c r="E15" s="178" t="n">
        <v>45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983</v>
      </c>
      <c r="D16" s="178" t="n">
        <v>525</v>
      </c>
      <c r="E16" s="178" t="n">
        <v>45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3</v>
      </c>
      <c r="D17" s="178" t="n">
        <v>498</v>
      </c>
      <c r="E17" s="178" t="n">
        <v>47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068</v>
      </c>
      <c r="D18" s="178" t="n">
        <v>551</v>
      </c>
      <c r="E18" s="178" t="n">
        <v>51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36</v>
      </c>
      <c r="D19" s="178" t="n">
        <v>666</v>
      </c>
      <c r="E19" s="178" t="n">
        <v>670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38</v>
      </c>
      <c r="D20" s="178" t="n">
        <v>932</v>
      </c>
      <c r="E20" s="178" t="n">
        <v>100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098</v>
      </c>
      <c r="D21" s="178" t="n">
        <v>1089</v>
      </c>
      <c r="E21" s="178" t="n">
        <v>100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05</v>
      </c>
      <c r="D22" s="178" t="n">
        <v>1136</v>
      </c>
      <c r="E22" s="178" t="n">
        <v>106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58</v>
      </c>
      <c r="D23" s="178" t="n">
        <v>1171</v>
      </c>
      <c r="E23" s="178" t="n">
        <v>108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77</v>
      </c>
      <c r="D24" s="178" t="n">
        <v>1131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48</v>
      </c>
      <c r="E25" s="178" t="n">
        <v>103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81</v>
      </c>
      <c r="D26" s="178" t="n">
        <v>1167</v>
      </c>
      <c r="E26" s="178" t="n">
        <v>101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44</v>
      </c>
      <c r="D27" s="178" t="n">
        <v>1131</v>
      </c>
      <c r="E27" s="178" t="n">
        <v>91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74</v>
      </c>
      <c r="D28" s="178" t="n">
        <v>1079</v>
      </c>
      <c r="E28" s="178" t="n">
        <v>89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54</v>
      </c>
      <c r="D29" s="178" t="n">
        <v>1063</v>
      </c>
      <c r="E29" s="178" t="n">
        <v>89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873</v>
      </c>
      <c r="D30" s="178" t="n">
        <v>1053</v>
      </c>
      <c r="E30" s="178" t="n">
        <v>82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51</v>
      </c>
      <c r="D31" s="178" t="n">
        <v>923</v>
      </c>
      <c r="E31" s="178" t="n">
        <v>82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61</v>
      </c>
      <c r="D32" s="178" t="n">
        <v>932</v>
      </c>
      <c r="E32" s="178" t="n">
        <v>82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17</v>
      </c>
      <c r="D33" s="178" t="n">
        <v>874</v>
      </c>
      <c r="E33" s="178" t="n">
        <v>74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434</v>
      </c>
      <c r="D34" s="178" t="n">
        <v>769</v>
      </c>
      <c r="E34" s="178" t="n">
        <v>66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332</v>
      </c>
      <c r="D35" s="178" t="n">
        <v>723</v>
      </c>
      <c r="E35" s="178" t="n">
        <v>60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23</v>
      </c>
      <c r="D36" s="178" t="n">
        <v>754</v>
      </c>
      <c r="E36" s="178" t="n">
        <v>66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92</v>
      </c>
      <c r="D37" s="178" t="n">
        <v>798</v>
      </c>
      <c r="E37" s="178" t="n">
        <v>69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63</v>
      </c>
      <c r="D38" s="178" t="n">
        <v>868</v>
      </c>
      <c r="E38" s="178" t="n">
        <v>79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971</v>
      </c>
      <c r="D39" s="178" t="n">
        <v>1050</v>
      </c>
      <c r="E39" s="178" t="n">
        <v>92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05</v>
      </c>
      <c r="D40" s="178" t="n">
        <v>1095</v>
      </c>
      <c r="E40" s="178" t="n">
        <v>111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47</v>
      </c>
      <c r="D41" s="178" t="n">
        <v>1157</v>
      </c>
      <c r="E41" s="178" t="n">
        <v>109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54</v>
      </c>
      <c r="D42" s="178" t="n">
        <v>1243</v>
      </c>
      <c r="E42" s="178" t="n">
        <v>121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540</v>
      </c>
      <c r="D43" s="178" t="n">
        <v>1321</v>
      </c>
      <c r="E43" s="178" t="n">
        <v>121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57</v>
      </c>
      <c r="D44" s="178" t="n">
        <v>1438</v>
      </c>
      <c r="E44" s="178" t="n">
        <v>14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898</v>
      </c>
      <c r="D45" s="178" t="n">
        <v>1498</v>
      </c>
      <c r="E45" s="178" t="n">
        <v>14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985</v>
      </c>
      <c r="D46" s="178" t="n">
        <v>1547</v>
      </c>
      <c r="E46" s="178" t="n">
        <v>143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180</v>
      </c>
      <c r="D47" s="178" t="n">
        <v>1653</v>
      </c>
      <c r="E47" s="178" t="n">
        <v>15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020</v>
      </c>
      <c r="D48" s="178" t="n">
        <v>1569</v>
      </c>
      <c r="E48" s="178" t="n">
        <v>145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38</v>
      </c>
      <c r="D49" s="178" t="n">
        <v>1557</v>
      </c>
      <c r="E49" s="178" t="n">
        <v>1481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022</v>
      </c>
      <c r="D50" s="178" t="n">
        <v>1529</v>
      </c>
      <c r="E50" s="178" t="n">
        <v>149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86</v>
      </c>
      <c r="D51" s="178" t="n">
        <v>1583</v>
      </c>
      <c r="E51" s="178" t="n">
        <v>140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706</v>
      </c>
      <c r="D52" s="178" t="n">
        <v>1396</v>
      </c>
      <c r="E52" s="178" t="n">
        <v>131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69</v>
      </c>
      <c r="D53" s="178" t="n">
        <v>1361</v>
      </c>
      <c r="E53" s="178" t="n">
        <v>120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80</v>
      </c>
      <c r="D54" s="178" t="n">
        <v>1380</v>
      </c>
      <c r="E54" s="178" t="n">
        <v>130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39</v>
      </c>
      <c r="D55" s="178" t="n">
        <v>1334</v>
      </c>
      <c r="E55" s="178" t="n">
        <v>13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525</v>
      </c>
      <c r="D56" s="178" t="n">
        <v>1327</v>
      </c>
      <c r="E56" s="178" t="n">
        <v>119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507</v>
      </c>
      <c r="D57" s="178" t="n">
        <v>1309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435</v>
      </c>
      <c r="D59" s="178" t="n">
        <v>1261</v>
      </c>
      <c r="E59" s="178" t="n">
        <v>117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55</v>
      </c>
      <c r="D60" s="178" t="n">
        <v>1150</v>
      </c>
      <c r="E60" s="178" t="n">
        <v>110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5</v>
      </c>
      <c r="D61" s="178" t="n">
        <v>968</v>
      </c>
      <c r="E61" s="178" t="n">
        <v>9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08</v>
      </c>
      <c r="D62" s="178" t="n">
        <v>882</v>
      </c>
      <c r="E62" s="178" t="n">
        <v>82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12</v>
      </c>
      <c r="D63" s="178" t="n">
        <v>831</v>
      </c>
      <c r="E63" s="178" t="n">
        <v>78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11</v>
      </c>
      <c r="D64" s="178" t="n">
        <v>556</v>
      </c>
      <c r="E64" s="178" t="n">
        <v>55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7</v>
      </c>
      <c r="D65" s="178" t="n">
        <v>677</v>
      </c>
      <c r="E65" s="178" t="n">
        <v>69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085</v>
      </c>
      <c r="D66" s="178" t="n">
        <v>1006</v>
      </c>
      <c r="E66" s="178" t="n">
        <v>107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204</v>
      </c>
      <c r="D67" s="178" t="n">
        <v>1068</v>
      </c>
      <c r="E67" s="178" t="n">
        <v>113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94</v>
      </c>
      <c r="D68" s="178" t="n">
        <v>1066</v>
      </c>
      <c r="E68" s="178" t="n">
        <v>112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70</v>
      </c>
      <c r="D69" s="178" t="n">
        <v>1335</v>
      </c>
      <c r="E69" s="178" t="n">
        <v>133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3</v>
      </c>
      <c r="D70" s="178" t="n">
        <v>1422</v>
      </c>
      <c r="E70" s="178" t="n">
        <v>13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716</v>
      </c>
      <c r="D71" s="178" t="n">
        <v>1311</v>
      </c>
      <c r="E71" s="178" t="n">
        <v>140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517</v>
      </c>
      <c r="D72" s="178" t="n">
        <v>1234</v>
      </c>
      <c r="E72" s="178" t="n">
        <v>128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316</v>
      </c>
      <c r="D73" s="178" t="n">
        <v>1096</v>
      </c>
      <c r="E73" s="178" t="n">
        <v>122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251</v>
      </c>
      <c r="D74" s="178" t="n">
        <v>1065</v>
      </c>
      <c r="E74" s="178" t="n">
        <v>118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286</v>
      </c>
      <c r="D75" s="178" t="n">
        <v>1081</v>
      </c>
      <c r="E75" s="178" t="n">
        <v>120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063</v>
      </c>
      <c r="D76" s="178" t="n">
        <v>996</v>
      </c>
      <c r="E76" s="178" t="n">
        <v>106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562</v>
      </c>
      <c r="D77" s="178" t="n">
        <v>732</v>
      </c>
      <c r="E77" s="178" t="n">
        <v>830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76</v>
      </c>
      <c r="D78" s="178" t="n">
        <v>716</v>
      </c>
      <c r="E78" s="178" t="n">
        <v>7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482</v>
      </c>
      <c r="D79" s="178" t="n">
        <v>714</v>
      </c>
      <c r="E79" s="178" t="n">
        <v>76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73</v>
      </c>
      <c r="D80" s="178" t="n">
        <v>679</v>
      </c>
      <c r="E80" s="178" t="n">
        <v>7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83</v>
      </c>
      <c r="D81" s="178" t="n">
        <v>624</v>
      </c>
      <c r="E81" s="178" t="n">
        <v>75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68</v>
      </c>
      <c r="D82" s="178" t="n">
        <v>540</v>
      </c>
      <c r="E82" s="178" t="n">
        <v>72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147</v>
      </c>
      <c r="D83" s="178" t="n">
        <v>458</v>
      </c>
      <c r="E83" s="178" t="n">
        <v>68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48</v>
      </c>
      <c r="D84" s="178" t="n">
        <v>355</v>
      </c>
      <c r="E84" s="178" t="n">
        <v>69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67</v>
      </c>
      <c r="D85" s="178" t="n">
        <v>308</v>
      </c>
      <c r="E85" s="178" t="n">
        <v>65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00</v>
      </c>
      <c r="D86" s="178" t="n">
        <v>247</v>
      </c>
      <c r="E86" s="178" t="n">
        <v>55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2</v>
      </c>
      <c r="D87" s="178" t="n">
        <v>227</v>
      </c>
      <c r="E87" s="178" t="n">
        <v>52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80</v>
      </c>
      <c r="D88" s="178" t="n">
        <v>201</v>
      </c>
      <c r="E88" s="178" t="n">
        <v>5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8</v>
      </c>
      <c r="D89" s="178" t="n">
        <v>195</v>
      </c>
      <c r="E89" s="178" t="n">
        <v>53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1</v>
      </c>
      <c r="D90" s="178" t="n">
        <v>156</v>
      </c>
      <c r="E90" s="178" t="n">
        <v>47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23</v>
      </c>
      <c r="D91" s="178" t="n">
        <v>95</v>
      </c>
      <c r="E91" s="178" t="n">
        <v>3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7</v>
      </c>
      <c r="D92" s="178" t="n">
        <v>60</v>
      </c>
      <c r="E92" s="178" t="n">
        <v>177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9</v>
      </c>
      <c r="D93" s="178" t="n">
        <v>65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7</v>
      </c>
      <c r="D94" s="178" t="n">
        <v>49</v>
      </c>
      <c r="E94" s="178" t="n">
        <v>18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4</v>
      </c>
      <c r="D95" s="178" t="n">
        <v>54</v>
      </c>
      <c r="E95" s="178" t="n">
        <v>19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1</v>
      </c>
      <c r="D96" s="178" t="n">
        <v>51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10</v>
      </c>
      <c r="D97" s="186" t="n">
        <v>172</v>
      </c>
      <c r="E97" s="186" t="n">
        <v>83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0173</v>
      </c>
      <c r="D99" s="178" t="n">
        <v>79529</v>
      </c>
      <c r="E99" s="178" t="n">
        <v>8064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640838343541</v>
      </c>
      <c r="D101" s="183" t="n">
        <v>41.4609073419759</v>
      </c>
      <c r="E101" s="183" t="n">
        <v>44.645094489360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21</v>
      </c>
      <c r="D7" s="178" t="n">
        <v>415</v>
      </c>
      <c r="E7" s="178" t="n">
        <v>40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68</v>
      </c>
      <c r="D8" s="178" t="n">
        <v>385</v>
      </c>
      <c r="E8" s="178" t="n">
        <v>38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5</v>
      </c>
      <c r="D9" s="178" t="n">
        <v>411</v>
      </c>
      <c r="E9" s="178" t="n">
        <v>38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96</v>
      </c>
      <c r="D10" s="178" t="n">
        <v>458</v>
      </c>
      <c r="E10" s="178" t="n">
        <v>4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32</v>
      </c>
      <c r="D11" s="178" t="n">
        <v>421</v>
      </c>
      <c r="E11" s="178" t="n">
        <v>4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11</v>
      </c>
      <c r="D12" s="178" t="n">
        <v>416</v>
      </c>
      <c r="E12" s="178" t="n">
        <v>395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58</v>
      </c>
      <c r="D13" s="178" t="n">
        <v>433</v>
      </c>
      <c r="E13" s="178" t="n">
        <v>425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1</v>
      </c>
      <c r="D14" s="178" t="n">
        <v>379</v>
      </c>
      <c r="E14" s="178" t="n">
        <v>362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08</v>
      </c>
      <c r="D15" s="178" t="n">
        <v>363</v>
      </c>
      <c r="E15" s="178" t="n">
        <v>345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67</v>
      </c>
      <c r="D16" s="178" t="n">
        <v>352</v>
      </c>
      <c r="E16" s="178" t="n">
        <v>31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37</v>
      </c>
      <c r="D17" s="178" t="n">
        <v>373</v>
      </c>
      <c r="E17" s="178" t="n">
        <v>36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5</v>
      </c>
      <c r="D18" s="178" t="n">
        <v>436</v>
      </c>
      <c r="E18" s="178" t="n">
        <v>38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7</v>
      </c>
      <c r="D19" s="178" t="n">
        <v>505</v>
      </c>
      <c r="E19" s="178" t="n">
        <v>4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25</v>
      </c>
      <c r="D20" s="178" t="n">
        <v>784</v>
      </c>
      <c r="E20" s="178" t="n">
        <v>741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37</v>
      </c>
      <c r="D21" s="178" t="n">
        <v>833</v>
      </c>
      <c r="E21" s="178" t="n">
        <v>80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07</v>
      </c>
      <c r="D22" s="178" t="n">
        <v>911</v>
      </c>
      <c r="E22" s="178" t="n">
        <v>89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836</v>
      </c>
      <c r="D23" s="178" t="n">
        <v>972</v>
      </c>
      <c r="E23" s="178" t="n">
        <v>86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19</v>
      </c>
      <c r="D24" s="178" t="n">
        <v>943</v>
      </c>
      <c r="E24" s="178" t="n">
        <v>87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97</v>
      </c>
      <c r="D25" s="178" t="n">
        <v>973</v>
      </c>
      <c r="E25" s="178" t="n">
        <v>9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40</v>
      </c>
      <c r="D26" s="178" t="n">
        <v>1008</v>
      </c>
      <c r="E26" s="178" t="n">
        <v>8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770</v>
      </c>
      <c r="D27" s="178" t="n">
        <v>1003</v>
      </c>
      <c r="E27" s="178" t="n">
        <v>76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700</v>
      </c>
      <c r="D28" s="178" t="n">
        <v>956</v>
      </c>
      <c r="E28" s="178" t="n">
        <v>74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14</v>
      </c>
      <c r="D29" s="178" t="n">
        <v>880</v>
      </c>
      <c r="E29" s="178" t="n">
        <v>73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562</v>
      </c>
      <c r="D30" s="178" t="n">
        <v>882</v>
      </c>
      <c r="E30" s="178" t="n">
        <v>68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420</v>
      </c>
      <c r="D31" s="178" t="n">
        <v>803</v>
      </c>
      <c r="E31" s="178" t="n">
        <v>61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20</v>
      </c>
      <c r="D32" s="178" t="n">
        <v>788</v>
      </c>
      <c r="E32" s="178" t="n">
        <v>63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282</v>
      </c>
      <c r="D33" s="178" t="n">
        <v>743</v>
      </c>
      <c r="E33" s="178" t="n">
        <v>53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143</v>
      </c>
      <c r="D34" s="178" t="n">
        <v>660</v>
      </c>
      <c r="E34" s="178" t="n">
        <v>48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36</v>
      </c>
      <c r="D35" s="178" t="n">
        <v>661</v>
      </c>
      <c r="E35" s="178" t="n">
        <v>47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2</v>
      </c>
      <c r="E36" s="178" t="n">
        <v>54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08</v>
      </c>
      <c r="D37" s="178" t="n">
        <v>656</v>
      </c>
      <c r="E37" s="178" t="n">
        <v>5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86</v>
      </c>
      <c r="D38" s="178" t="n">
        <v>784</v>
      </c>
      <c r="E38" s="178" t="n">
        <v>60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07</v>
      </c>
      <c r="D39" s="178" t="n">
        <v>882</v>
      </c>
      <c r="E39" s="178" t="n">
        <v>72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650</v>
      </c>
      <c r="D40" s="178" t="n">
        <v>901</v>
      </c>
      <c r="E40" s="178" t="n">
        <v>74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682</v>
      </c>
      <c r="D41" s="178" t="n">
        <v>873</v>
      </c>
      <c r="E41" s="178" t="n">
        <v>809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742</v>
      </c>
      <c r="D42" s="178" t="n">
        <v>938</v>
      </c>
      <c r="E42" s="178" t="n">
        <v>804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848</v>
      </c>
      <c r="D43" s="178" t="n">
        <v>975</v>
      </c>
      <c r="E43" s="178" t="n">
        <v>87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920</v>
      </c>
      <c r="D44" s="178" t="n">
        <v>1011</v>
      </c>
      <c r="E44" s="178" t="n">
        <v>90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024</v>
      </c>
      <c r="D45" s="178" t="n">
        <v>1072</v>
      </c>
      <c r="E45" s="178" t="n">
        <v>952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180</v>
      </c>
      <c r="D46" s="178" t="n">
        <v>1149</v>
      </c>
      <c r="E46" s="178" t="n">
        <v>1031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226</v>
      </c>
      <c r="D47" s="178" t="n">
        <v>1148</v>
      </c>
      <c r="E47" s="178" t="n">
        <v>10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249</v>
      </c>
      <c r="D48" s="178" t="n">
        <v>1150</v>
      </c>
      <c r="E48" s="178" t="n">
        <v>1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279</v>
      </c>
      <c r="D49" s="178" t="n">
        <v>1172</v>
      </c>
      <c r="E49" s="178" t="n">
        <v>110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209</v>
      </c>
      <c r="D50" s="178" t="n">
        <v>1132</v>
      </c>
      <c r="E50" s="178" t="n">
        <v>107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90</v>
      </c>
      <c r="D51" s="178" t="n">
        <v>1180</v>
      </c>
      <c r="E51" s="178" t="n">
        <v>1110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0</v>
      </c>
      <c r="D52" s="178" t="n">
        <v>1073</v>
      </c>
      <c r="E52" s="178" t="n">
        <v>101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115</v>
      </c>
      <c r="D53" s="178" t="n">
        <v>1146</v>
      </c>
      <c r="E53" s="178" t="n">
        <v>96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71</v>
      </c>
      <c r="D54" s="178" t="n">
        <v>1063</v>
      </c>
      <c r="E54" s="178" t="n">
        <v>100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029</v>
      </c>
      <c r="D55" s="178" t="n">
        <v>1042</v>
      </c>
      <c r="E55" s="178" t="n">
        <v>987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2026</v>
      </c>
      <c r="D56" s="178" t="n">
        <v>1035</v>
      </c>
      <c r="E56" s="178" t="n">
        <v>99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023</v>
      </c>
      <c r="D57" s="178" t="n">
        <v>1061</v>
      </c>
      <c r="E57" s="178" t="n">
        <v>96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27</v>
      </c>
      <c r="D58" s="178" t="n">
        <v>1051</v>
      </c>
      <c r="E58" s="178" t="n">
        <v>9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895</v>
      </c>
      <c r="D59" s="178" t="n">
        <v>966</v>
      </c>
      <c r="E59" s="178" t="n">
        <v>92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834</v>
      </c>
      <c r="D60" s="178" t="n">
        <v>942</v>
      </c>
      <c r="E60" s="178" t="n">
        <v>892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487</v>
      </c>
      <c r="D61" s="178" t="n">
        <v>752</v>
      </c>
      <c r="E61" s="178" t="n">
        <v>73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228</v>
      </c>
      <c r="D62" s="178" t="n">
        <v>640</v>
      </c>
      <c r="E62" s="178" t="n">
        <v>588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206</v>
      </c>
      <c r="D63" s="178" t="n">
        <v>567</v>
      </c>
      <c r="E63" s="178" t="n">
        <v>63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856</v>
      </c>
      <c r="D64" s="178" t="n">
        <v>421</v>
      </c>
      <c r="E64" s="178" t="n">
        <v>43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40</v>
      </c>
      <c r="D65" s="178" t="n">
        <v>524</v>
      </c>
      <c r="E65" s="178" t="n">
        <v>516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555</v>
      </c>
      <c r="D66" s="178" t="n">
        <v>771</v>
      </c>
      <c r="E66" s="178" t="n">
        <v>78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88</v>
      </c>
      <c r="D67" s="178" t="n">
        <v>765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650</v>
      </c>
      <c r="D68" s="178" t="n">
        <v>796</v>
      </c>
      <c r="E68" s="178" t="n">
        <v>85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954</v>
      </c>
      <c r="D69" s="178" t="n">
        <v>965</v>
      </c>
      <c r="E69" s="178" t="n">
        <v>98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201</v>
      </c>
      <c r="D70" s="178" t="n">
        <v>1049</v>
      </c>
      <c r="E70" s="178" t="n">
        <v>115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68</v>
      </c>
      <c r="D71" s="178" t="n">
        <v>958</v>
      </c>
      <c r="E71" s="178" t="n">
        <v>111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60</v>
      </c>
      <c r="D72" s="178" t="n">
        <v>947</v>
      </c>
      <c r="E72" s="178" t="n">
        <v>101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00</v>
      </c>
      <c r="D73" s="178" t="n">
        <v>863</v>
      </c>
      <c r="E73" s="178" t="n">
        <v>93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786</v>
      </c>
      <c r="D74" s="178" t="n">
        <v>839</v>
      </c>
      <c r="E74" s="178" t="n">
        <v>94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27</v>
      </c>
      <c r="D75" s="178" t="n">
        <v>797</v>
      </c>
      <c r="E75" s="178" t="n">
        <v>93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567</v>
      </c>
      <c r="D76" s="178" t="n">
        <v>715</v>
      </c>
      <c r="E76" s="178" t="n">
        <v>852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26</v>
      </c>
      <c r="D77" s="178" t="n">
        <v>541</v>
      </c>
      <c r="E77" s="178" t="n">
        <v>68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7</v>
      </c>
      <c r="D78" s="178" t="n">
        <v>567</v>
      </c>
      <c r="E78" s="178" t="n">
        <v>71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0</v>
      </c>
      <c r="D79" s="178" t="n">
        <v>544</v>
      </c>
      <c r="E79" s="178" t="n">
        <v>69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37</v>
      </c>
      <c r="D80" s="178" t="n">
        <v>494</v>
      </c>
      <c r="E80" s="178" t="n">
        <v>74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8</v>
      </c>
      <c r="D81" s="178" t="n">
        <v>515</v>
      </c>
      <c r="E81" s="178" t="n">
        <v>74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23</v>
      </c>
      <c r="D82" s="178" t="n">
        <v>443</v>
      </c>
      <c r="E82" s="178" t="n">
        <v>68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76</v>
      </c>
      <c r="D83" s="178" t="n">
        <v>359</v>
      </c>
      <c r="E83" s="178" t="n">
        <v>61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34</v>
      </c>
      <c r="D84" s="178" t="n">
        <v>308</v>
      </c>
      <c r="E84" s="178" t="n">
        <v>626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15</v>
      </c>
      <c r="D85" s="178" t="n">
        <v>285</v>
      </c>
      <c r="E85" s="178" t="n">
        <v>6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8</v>
      </c>
      <c r="D86" s="178" t="n">
        <v>254</v>
      </c>
      <c r="E86" s="178" t="n">
        <v>57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14</v>
      </c>
      <c r="D87" s="178" t="n">
        <v>191</v>
      </c>
      <c r="E87" s="178" t="n">
        <v>523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03</v>
      </c>
      <c r="D88" s="178" t="n">
        <v>221</v>
      </c>
      <c r="E88" s="178" t="n">
        <v>58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13</v>
      </c>
      <c r="D89" s="178" t="n">
        <v>166</v>
      </c>
      <c r="E89" s="178" t="n">
        <v>54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51</v>
      </c>
      <c r="D90" s="178" t="n">
        <v>168</v>
      </c>
      <c r="E90" s="178" t="n">
        <v>483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53</v>
      </c>
      <c r="D91" s="178" t="n">
        <v>104</v>
      </c>
      <c r="E91" s="178" t="n">
        <v>34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48</v>
      </c>
      <c r="D92" s="178" t="n">
        <v>53</v>
      </c>
      <c r="E92" s="178" t="n">
        <v>195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92</v>
      </c>
      <c r="D93" s="178" t="n">
        <v>48</v>
      </c>
      <c r="E93" s="178" t="n">
        <v>14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2</v>
      </c>
      <c r="D94" s="178" t="n">
        <v>42</v>
      </c>
      <c r="E94" s="178" t="n">
        <v>140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09</v>
      </c>
      <c r="D95" s="178" t="n">
        <v>39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22</v>
      </c>
      <c r="D96" s="178" t="n">
        <v>50</v>
      </c>
      <c r="E96" s="178" t="n">
        <v>17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26</v>
      </c>
      <c r="D97" s="186" t="n">
        <v>158</v>
      </c>
      <c r="E97" s="186" t="n">
        <v>66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25526</v>
      </c>
      <c r="D99" s="178" t="n">
        <v>62090</v>
      </c>
      <c r="E99" s="178" t="n">
        <v>6343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661400825327</v>
      </c>
      <c r="D101" s="183" t="n">
        <v>41.4404251892414</v>
      </c>
      <c r="E101" s="183" t="n">
        <v>45.83525127687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65</v>
      </c>
      <c r="D7" s="178" t="n">
        <v>594</v>
      </c>
      <c r="E7" s="178" t="n">
        <v>57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5</v>
      </c>
      <c r="D8" s="178" t="n">
        <v>602</v>
      </c>
      <c r="E8" s="178" t="n">
        <v>59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66</v>
      </c>
      <c r="D9" s="178" t="n">
        <v>643</v>
      </c>
      <c r="E9" s="178" t="n">
        <v>62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451</v>
      </c>
      <c r="D10" s="178" t="n">
        <v>757</v>
      </c>
      <c r="E10" s="178" t="n">
        <v>69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77</v>
      </c>
      <c r="D11" s="178" t="n">
        <v>732</v>
      </c>
      <c r="E11" s="178" t="n">
        <v>645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415</v>
      </c>
      <c r="D12" s="178" t="n">
        <v>747</v>
      </c>
      <c r="E12" s="178" t="n">
        <v>66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415</v>
      </c>
      <c r="D13" s="178" t="n">
        <v>744</v>
      </c>
      <c r="E13" s="178" t="n">
        <v>67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2</v>
      </c>
      <c r="D14" s="178" t="n">
        <v>689</v>
      </c>
      <c r="E14" s="178" t="n">
        <v>58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42</v>
      </c>
      <c r="D15" s="178" t="n">
        <v>642</v>
      </c>
      <c r="E15" s="178" t="n">
        <v>60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93</v>
      </c>
      <c r="D16" s="178" t="n">
        <v>541</v>
      </c>
      <c r="E16" s="178" t="n">
        <v>55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122</v>
      </c>
      <c r="D17" s="178" t="n">
        <v>579</v>
      </c>
      <c r="E17" s="178" t="n">
        <v>5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25</v>
      </c>
      <c r="D18" s="178" t="n">
        <v>638</v>
      </c>
      <c r="E18" s="178" t="n">
        <v>58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78</v>
      </c>
      <c r="D19" s="178" t="n">
        <v>687</v>
      </c>
      <c r="E19" s="178" t="n">
        <v>69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57</v>
      </c>
      <c r="E20" s="178" t="n">
        <v>92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141</v>
      </c>
      <c r="D21" s="178" t="n">
        <v>1115</v>
      </c>
      <c r="E21" s="178" t="n">
        <v>102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73</v>
      </c>
      <c r="D22" s="178" t="n">
        <v>1153</v>
      </c>
      <c r="E22" s="178" t="n">
        <v>112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369</v>
      </c>
      <c r="D23" s="178" t="n">
        <v>1235</v>
      </c>
      <c r="E23" s="178" t="n">
        <v>113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34</v>
      </c>
      <c r="D24" s="178" t="n">
        <v>1088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49</v>
      </c>
      <c r="D25" s="178" t="n">
        <v>1037</v>
      </c>
      <c r="E25" s="178" t="n">
        <v>101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011</v>
      </c>
      <c r="D26" s="178" t="n">
        <v>1085</v>
      </c>
      <c r="E26" s="178" t="n">
        <v>92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918</v>
      </c>
      <c r="D27" s="178" t="n">
        <v>1019</v>
      </c>
      <c r="E27" s="178" t="n">
        <v>89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07</v>
      </c>
      <c r="D28" s="178" t="n">
        <v>986</v>
      </c>
      <c r="E28" s="178" t="n">
        <v>82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10</v>
      </c>
      <c r="D29" s="178" t="n">
        <v>914</v>
      </c>
      <c r="E29" s="178" t="n">
        <v>79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85</v>
      </c>
      <c r="D30" s="178" t="n">
        <v>933</v>
      </c>
      <c r="E30" s="178" t="n">
        <v>75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52</v>
      </c>
      <c r="D31" s="178" t="n">
        <v>796</v>
      </c>
      <c r="E31" s="178" t="n">
        <v>756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96</v>
      </c>
      <c r="D32" s="178" t="n">
        <v>789</v>
      </c>
      <c r="E32" s="178" t="n">
        <v>70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08</v>
      </c>
      <c r="D33" s="178" t="n">
        <v>743</v>
      </c>
      <c r="E33" s="178" t="n">
        <v>66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28</v>
      </c>
      <c r="D34" s="178" t="n">
        <v>670</v>
      </c>
      <c r="E34" s="178" t="n">
        <v>65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88</v>
      </c>
      <c r="D35" s="178" t="n">
        <v>664</v>
      </c>
      <c r="E35" s="178" t="n">
        <v>624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85</v>
      </c>
      <c r="D36" s="178" t="n">
        <v>656</v>
      </c>
      <c r="E36" s="178" t="n">
        <v>62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343</v>
      </c>
      <c r="D37" s="178" t="n">
        <v>671</v>
      </c>
      <c r="E37" s="178" t="n">
        <v>67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586</v>
      </c>
      <c r="D38" s="178" t="n">
        <v>802</v>
      </c>
      <c r="E38" s="178" t="n">
        <v>78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877</v>
      </c>
      <c r="D39" s="178" t="n">
        <v>919</v>
      </c>
      <c r="E39" s="178" t="n">
        <v>95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976</v>
      </c>
      <c r="D40" s="178" t="n">
        <v>985</v>
      </c>
      <c r="E40" s="178" t="n">
        <v>99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06</v>
      </c>
      <c r="D41" s="178" t="n">
        <v>1071</v>
      </c>
      <c r="E41" s="178" t="n">
        <v>11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75</v>
      </c>
      <c r="D42" s="178" t="n">
        <v>1158</v>
      </c>
      <c r="E42" s="178" t="n">
        <v>131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737</v>
      </c>
      <c r="D43" s="178" t="n">
        <v>1352</v>
      </c>
      <c r="E43" s="178" t="n">
        <v>1385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93</v>
      </c>
      <c r="D44" s="178" t="n">
        <v>1457</v>
      </c>
      <c r="E44" s="178" t="n">
        <v>143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62</v>
      </c>
      <c r="D45" s="178" t="n">
        <v>1562</v>
      </c>
      <c r="E45" s="178" t="n">
        <v>15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212</v>
      </c>
      <c r="D46" s="178" t="n">
        <v>1667</v>
      </c>
      <c r="E46" s="178" t="n">
        <v>15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251</v>
      </c>
      <c r="D47" s="178" t="n">
        <v>1673</v>
      </c>
      <c r="E47" s="178" t="n">
        <v>15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136</v>
      </c>
      <c r="D48" s="178" t="n">
        <v>1600</v>
      </c>
      <c r="E48" s="178" t="n">
        <v>153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67</v>
      </c>
      <c r="D49" s="178" t="n">
        <v>1651</v>
      </c>
      <c r="E49" s="178" t="n">
        <v>141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58</v>
      </c>
      <c r="D50" s="178" t="n">
        <v>1531</v>
      </c>
      <c r="E50" s="178" t="n">
        <v>142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816</v>
      </c>
      <c r="D51" s="178" t="n">
        <v>1428</v>
      </c>
      <c r="E51" s="178" t="n">
        <v>138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03</v>
      </c>
      <c r="D52" s="178" t="n">
        <v>1409</v>
      </c>
      <c r="E52" s="178" t="n">
        <v>119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51</v>
      </c>
      <c r="D53" s="178" t="n">
        <v>1284</v>
      </c>
      <c r="E53" s="178" t="n">
        <v>116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393</v>
      </c>
      <c r="D54" s="178" t="n">
        <v>1250</v>
      </c>
      <c r="E54" s="178" t="n">
        <v>114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86</v>
      </c>
      <c r="D55" s="178" t="n">
        <v>1292</v>
      </c>
      <c r="E55" s="178" t="n">
        <v>119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69</v>
      </c>
      <c r="D56" s="178" t="n">
        <v>1269</v>
      </c>
      <c r="E56" s="178" t="n">
        <v>120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21</v>
      </c>
      <c r="D57" s="178" t="n">
        <v>1187</v>
      </c>
      <c r="E57" s="178" t="n">
        <v>113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278</v>
      </c>
      <c r="D58" s="178" t="n">
        <v>1179</v>
      </c>
      <c r="E58" s="178" t="n">
        <v>109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07</v>
      </c>
      <c r="D59" s="178" t="n">
        <v>1127</v>
      </c>
      <c r="E59" s="178" t="n">
        <v>1080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0</v>
      </c>
      <c r="D60" s="178" t="n">
        <v>1102</v>
      </c>
      <c r="E60" s="178" t="n">
        <v>103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88</v>
      </c>
      <c r="D61" s="178" t="n">
        <v>906</v>
      </c>
      <c r="E61" s="178" t="n">
        <v>88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13</v>
      </c>
      <c r="D62" s="178" t="n">
        <v>811</v>
      </c>
      <c r="E62" s="178" t="n">
        <v>80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6</v>
      </c>
      <c r="D63" s="178" t="n">
        <v>772</v>
      </c>
      <c r="E63" s="178" t="n">
        <v>80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091</v>
      </c>
      <c r="D64" s="178" t="n">
        <v>532</v>
      </c>
      <c r="E64" s="178" t="n">
        <v>55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2</v>
      </c>
      <c r="D65" s="178" t="n">
        <v>663</v>
      </c>
      <c r="E65" s="178" t="n">
        <v>6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52</v>
      </c>
      <c r="D66" s="178" t="n">
        <v>959</v>
      </c>
      <c r="E66" s="178" t="n">
        <v>99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114</v>
      </c>
      <c r="D67" s="178" t="n">
        <v>1096</v>
      </c>
      <c r="E67" s="178" t="n">
        <v>101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052</v>
      </c>
      <c r="D68" s="178" t="n">
        <v>986</v>
      </c>
      <c r="E68" s="178" t="n">
        <v>106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590</v>
      </c>
      <c r="D69" s="178" t="n">
        <v>1314</v>
      </c>
      <c r="E69" s="178" t="n">
        <v>1276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4</v>
      </c>
      <c r="D70" s="178" t="n">
        <v>1215</v>
      </c>
      <c r="E70" s="178" t="n">
        <v>126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462</v>
      </c>
      <c r="D71" s="178" t="n">
        <v>1184</v>
      </c>
      <c r="E71" s="178" t="n">
        <v>127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168</v>
      </c>
      <c r="D72" s="178" t="n">
        <v>1047</v>
      </c>
      <c r="E72" s="178" t="n">
        <v>112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069</v>
      </c>
      <c r="D73" s="178" t="n">
        <v>991</v>
      </c>
      <c r="E73" s="178" t="n">
        <v>107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67</v>
      </c>
      <c r="D74" s="178" t="n">
        <v>933</v>
      </c>
      <c r="E74" s="178" t="n">
        <v>1034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7</v>
      </c>
      <c r="D75" s="178" t="n">
        <v>920</v>
      </c>
      <c r="E75" s="178" t="n">
        <v>9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68</v>
      </c>
      <c r="D76" s="178" t="n">
        <v>820</v>
      </c>
      <c r="E76" s="178" t="n">
        <v>94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12</v>
      </c>
      <c r="D77" s="178" t="n">
        <v>607</v>
      </c>
      <c r="E77" s="178" t="n">
        <v>70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8</v>
      </c>
      <c r="D78" s="178" t="n">
        <v>628</v>
      </c>
      <c r="E78" s="178" t="n">
        <v>68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8</v>
      </c>
      <c r="D79" s="178" t="n">
        <v>527</v>
      </c>
      <c r="E79" s="178" t="n">
        <v>72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19</v>
      </c>
      <c r="D80" s="178" t="n">
        <v>497</v>
      </c>
      <c r="E80" s="178" t="n">
        <v>72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157</v>
      </c>
      <c r="D81" s="178" t="n">
        <v>475</v>
      </c>
      <c r="E81" s="178" t="n">
        <v>68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64</v>
      </c>
      <c r="D82" s="178" t="n">
        <v>420</v>
      </c>
      <c r="E82" s="178" t="n">
        <v>64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31</v>
      </c>
      <c r="D83" s="178" t="n">
        <v>366</v>
      </c>
      <c r="E83" s="178" t="n">
        <v>56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2</v>
      </c>
      <c r="D84" s="178" t="n">
        <v>302</v>
      </c>
      <c r="E84" s="178" t="n">
        <v>590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80</v>
      </c>
      <c r="D85" s="178" t="n">
        <v>269</v>
      </c>
      <c r="E85" s="178" t="n">
        <v>51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65</v>
      </c>
      <c r="D86" s="178" t="n">
        <v>206</v>
      </c>
      <c r="E86" s="178" t="n">
        <v>4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1</v>
      </c>
      <c r="D87" s="178" t="n">
        <v>175</v>
      </c>
      <c r="E87" s="178" t="n">
        <v>436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4</v>
      </c>
      <c r="D88" s="178" t="n">
        <v>143</v>
      </c>
      <c r="E88" s="178" t="n">
        <v>46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15</v>
      </c>
      <c r="D89" s="178" t="n">
        <v>17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02</v>
      </c>
      <c r="D90" s="178" t="n">
        <v>162</v>
      </c>
      <c r="E90" s="178" t="n">
        <v>44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5</v>
      </c>
      <c r="D91" s="178" t="n">
        <v>87</v>
      </c>
      <c r="E91" s="178" t="n">
        <v>28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16</v>
      </c>
      <c r="D92" s="178" t="n">
        <v>48</v>
      </c>
      <c r="E92" s="178" t="n">
        <v>16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40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7</v>
      </c>
      <c r="D94" s="178" t="n">
        <v>26</v>
      </c>
      <c r="E94" s="178" t="n">
        <v>141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6</v>
      </c>
      <c r="D95" s="178" t="n">
        <v>47</v>
      </c>
      <c r="E95" s="178" t="n">
        <v>16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48</v>
      </c>
      <c r="D96" s="178" t="n">
        <v>50</v>
      </c>
      <c r="E96" s="178" t="n">
        <v>198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32</v>
      </c>
      <c r="D97" s="186" t="n">
        <v>188</v>
      </c>
      <c r="E97" s="186" t="n">
        <v>74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53328</v>
      </c>
      <c r="D99" s="178" t="n">
        <v>75745</v>
      </c>
      <c r="E99" s="178" t="n">
        <v>775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7413910049045</v>
      </c>
      <c r="D101" s="183" t="n">
        <v>40.1673311769754</v>
      </c>
      <c r="E101" s="183" t="n">
        <v>43.2781601639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5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87</v>
      </c>
      <c r="D7" s="178" t="n">
        <v>683</v>
      </c>
      <c r="E7" s="178" t="n">
        <v>60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19</v>
      </c>
      <c r="D8" s="178" t="n">
        <v>676</v>
      </c>
      <c r="E8" s="178" t="n">
        <v>64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06</v>
      </c>
      <c r="D9" s="178" t="n">
        <v>702</v>
      </c>
      <c r="E9" s="178" t="n">
        <v>60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0</v>
      </c>
      <c r="D10" s="178" t="n">
        <v>666</v>
      </c>
      <c r="E10" s="178" t="n">
        <v>66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55</v>
      </c>
      <c r="D11" s="178" t="n">
        <v>698</v>
      </c>
      <c r="E11" s="178" t="n">
        <v>65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318</v>
      </c>
      <c r="D12" s="178" t="n">
        <v>671</v>
      </c>
      <c r="E12" s="178" t="n">
        <v>64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33</v>
      </c>
      <c r="D13" s="178" t="n">
        <v>639</v>
      </c>
      <c r="E13" s="178" t="n">
        <v>6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4</v>
      </c>
      <c r="D14" s="178" t="n">
        <v>659</v>
      </c>
      <c r="E14" s="178" t="n">
        <v>615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14</v>
      </c>
      <c r="D15" s="178" t="n">
        <v>628</v>
      </c>
      <c r="E15" s="178" t="n">
        <v>58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159</v>
      </c>
      <c r="D16" s="178" t="n">
        <v>570</v>
      </c>
      <c r="E16" s="178" t="n">
        <v>5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81</v>
      </c>
      <c r="D17" s="178" t="n">
        <v>557</v>
      </c>
      <c r="E17" s="178" t="n">
        <v>52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00</v>
      </c>
      <c r="D18" s="178" t="n">
        <v>605</v>
      </c>
      <c r="E18" s="178" t="n">
        <v>59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75</v>
      </c>
      <c r="D19" s="178" t="n">
        <v>728</v>
      </c>
      <c r="E19" s="178" t="n">
        <v>74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618</v>
      </c>
      <c r="D20" s="178" t="n">
        <v>1365</v>
      </c>
      <c r="E20" s="178" t="n">
        <v>12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862</v>
      </c>
      <c r="D21" s="178" t="n">
        <v>1483</v>
      </c>
      <c r="E21" s="178" t="n">
        <v>137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97</v>
      </c>
      <c r="D22" s="178" t="n">
        <v>1574</v>
      </c>
      <c r="E22" s="178" t="n">
        <v>152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158</v>
      </c>
      <c r="D23" s="178" t="n">
        <v>1607</v>
      </c>
      <c r="E23" s="178" t="n">
        <v>155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3058</v>
      </c>
      <c r="D24" s="178" t="n">
        <v>1560</v>
      </c>
      <c r="E24" s="178" t="n">
        <v>149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80</v>
      </c>
      <c r="D25" s="178" t="n">
        <v>1565</v>
      </c>
      <c r="E25" s="178" t="n">
        <v>141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80</v>
      </c>
      <c r="D26" s="178" t="n">
        <v>1511</v>
      </c>
      <c r="E26" s="178" t="n">
        <v>136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753</v>
      </c>
      <c r="D27" s="178" t="n">
        <v>1512</v>
      </c>
      <c r="E27" s="178" t="n">
        <v>124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03</v>
      </c>
      <c r="D28" s="178" t="n">
        <v>1479</v>
      </c>
      <c r="E28" s="178" t="n">
        <v>112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41</v>
      </c>
      <c r="D29" s="178" t="n">
        <v>1324</v>
      </c>
      <c r="E29" s="178" t="n">
        <v>101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64</v>
      </c>
      <c r="D30" s="178" t="n">
        <v>1243</v>
      </c>
      <c r="E30" s="178" t="n">
        <v>102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64</v>
      </c>
      <c r="D31" s="178" t="n">
        <v>1171</v>
      </c>
      <c r="E31" s="178" t="n">
        <v>99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05</v>
      </c>
      <c r="D32" s="178" t="n">
        <v>1134</v>
      </c>
      <c r="E32" s="178" t="n">
        <v>9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44</v>
      </c>
      <c r="D33" s="178" t="n">
        <v>1036</v>
      </c>
      <c r="E33" s="178" t="n">
        <v>9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81</v>
      </c>
      <c r="D34" s="178" t="n">
        <v>976</v>
      </c>
      <c r="E34" s="178" t="n">
        <v>80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585</v>
      </c>
      <c r="D35" s="178" t="n">
        <v>842</v>
      </c>
      <c r="E35" s="178" t="n">
        <v>74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95</v>
      </c>
      <c r="D36" s="178" t="n">
        <v>890</v>
      </c>
      <c r="E36" s="178" t="n">
        <v>80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5</v>
      </c>
      <c r="D37" s="178" t="n">
        <v>911</v>
      </c>
      <c r="E37" s="178" t="n">
        <v>84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37</v>
      </c>
      <c r="D38" s="178" t="n">
        <v>992</v>
      </c>
      <c r="E38" s="178" t="n">
        <v>94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84</v>
      </c>
      <c r="D39" s="178" t="n">
        <v>1264</v>
      </c>
      <c r="E39" s="178" t="n">
        <v>102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416</v>
      </c>
      <c r="D40" s="178" t="n">
        <v>1231</v>
      </c>
      <c r="E40" s="178" t="n">
        <v>118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81</v>
      </c>
      <c r="E41" s="178" t="n">
        <v>125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728</v>
      </c>
      <c r="D42" s="178" t="n">
        <v>1380</v>
      </c>
      <c r="E42" s="178" t="n">
        <v>134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001</v>
      </c>
      <c r="D43" s="178" t="n">
        <v>1545</v>
      </c>
      <c r="E43" s="178" t="n">
        <v>145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91</v>
      </c>
      <c r="D44" s="178" t="n">
        <v>1624</v>
      </c>
      <c r="E44" s="178" t="n">
        <v>156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550</v>
      </c>
      <c r="D45" s="178" t="n">
        <v>1816</v>
      </c>
      <c r="E45" s="178" t="n">
        <v>1734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798</v>
      </c>
      <c r="D46" s="178" t="n">
        <v>1959</v>
      </c>
      <c r="E46" s="178" t="n">
        <v>1839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997</v>
      </c>
      <c r="D47" s="178" t="n">
        <v>2019</v>
      </c>
      <c r="E47" s="178" t="n">
        <v>19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976</v>
      </c>
      <c r="D48" s="178" t="n">
        <v>2030</v>
      </c>
      <c r="E48" s="178" t="n">
        <v>19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063</v>
      </c>
      <c r="D49" s="178" t="n">
        <v>2065</v>
      </c>
      <c r="E49" s="178" t="n">
        <v>199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793</v>
      </c>
      <c r="D50" s="178" t="n">
        <v>1998</v>
      </c>
      <c r="E50" s="178" t="n">
        <v>179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720</v>
      </c>
      <c r="D51" s="178" t="n">
        <v>1954</v>
      </c>
      <c r="E51" s="178" t="n">
        <v>176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374</v>
      </c>
      <c r="D52" s="178" t="n">
        <v>1729</v>
      </c>
      <c r="E52" s="178" t="n">
        <v>16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348</v>
      </c>
      <c r="D53" s="178" t="n">
        <v>1757</v>
      </c>
      <c r="E53" s="178" t="n">
        <v>159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311</v>
      </c>
      <c r="D54" s="178" t="n">
        <v>1745</v>
      </c>
      <c r="E54" s="178" t="n">
        <v>156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84</v>
      </c>
      <c r="D55" s="178" t="n">
        <v>1728</v>
      </c>
      <c r="E55" s="178" t="n">
        <v>155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9</v>
      </c>
      <c r="D56" s="178" t="n">
        <v>1724</v>
      </c>
      <c r="E56" s="178" t="n">
        <v>157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47</v>
      </c>
      <c r="D57" s="178" t="n">
        <v>1666</v>
      </c>
      <c r="E57" s="178" t="n">
        <v>148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992</v>
      </c>
      <c r="D58" s="178" t="n">
        <v>1506</v>
      </c>
      <c r="E58" s="178" t="n">
        <v>148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18</v>
      </c>
      <c r="D59" s="178" t="n">
        <v>1536</v>
      </c>
      <c r="E59" s="178" t="n">
        <v>138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32</v>
      </c>
      <c r="D60" s="178" t="n">
        <v>1464</v>
      </c>
      <c r="E60" s="178" t="n">
        <v>136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04</v>
      </c>
      <c r="D61" s="178" t="n">
        <v>1242</v>
      </c>
      <c r="E61" s="178" t="n">
        <v>116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48</v>
      </c>
      <c r="E62" s="178" t="n">
        <v>10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884</v>
      </c>
      <c r="D63" s="178" t="n">
        <v>949</v>
      </c>
      <c r="E63" s="178" t="n">
        <v>93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281</v>
      </c>
      <c r="D64" s="178" t="n">
        <v>687</v>
      </c>
      <c r="E64" s="178" t="n">
        <v>59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448</v>
      </c>
      <c r="D65" s="178" t="n">
        <v>716</v>
      </c>
      <c r="E65" s="178" t="n">
        <v>73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163</v>
      </c>
      <c r="D66" s="178" t="n">
        <v>1045</v>
      </c>
      <c r="E66" s="178" t="n">
        <v>111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476</v>
      </c>
      <c r="D67" s="178" t="n">
        <v>1230</v>
      </c>
      <c r="E67" s="178" t="n">
        <v>124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360</v>
      </c>
      <c r="D68" s="178" t="n">
        <v>1177</v>
      </c>
      <c r="E68" s="178" t="n">
        <v>118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002</v>
      </c>
      <c r="D69" s="178" t="n">
        <v>1519</v>
      </c>
      <c r="E69" s="178" t="n">
        <v>148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6</v>
      </c>
      <c r="D70" s="178" t="n">
        <v>1335</v>
      </c>
      <c r="E70" s="178" t="n">
        <v>148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19</v>
      </c>
      <c r="D71" s="178" t="n">
        <v>1388</v>
      </c>
      <c r="E71" s="178" t="n">
        <v>15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813</v>
      </c>
      <c r="D72" s="178" t="n">
        <v>1352</v>
      </c>
      <c r="E72" s="178" t="n">
        <v>146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536</v>
      </c>
      <c r="D73" s="178" t="n">
        <v>1205</v>
      </c>
      <c r="E73" s="178" t="n">
        <v>133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545</v>
      </c>
      <c r="D74" s="178" t="n">
        <v>1210</v>
      </c>
      <c r="E74" s="178" t="n">
        <v>1335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93</v>
      </c>
      <c r="D75" s="178" t="n">
        <v>1206</v>
      </c>
      <c r="E75" s="178" t="n">
        <v>13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96</v>
      </c>
      <c r="D76" s="178" t="n">
        <v>1141</v>
      </c>
      <c r="E76" s="178" t="n">
        <v>125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25</v>
      </c>
      <c r="D77" s="178" t="n">
        <v>891</v>
      </c>
      <c r="E77" s="178" t="n">
        <v>9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57</v>
      </c>
      <c r="D78" s="178" t="n">
        <v>819</v>
      </c>
      <c r="E78" s="178" t="n">
        <v>93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84</v>
      </c>
      <c r="D79" s="178" t="n">
        <v>800</v>
      </c>
      <c r="E79" s="178" t="n">
        <v>9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85</v>
      </c>
      <c r="D80" s="178" t="n">
        <v>825</v>
      </c>
      <c r="E80" s="178" t="n">
        <v>96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485</v>
      </c>
      <c r="D81" s="178" t="n">
        <v>657</v>
      </c>
      <c r="E81" s="178" t="n">
        <v>82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62</v>
      </c>
      <c r="D82" s="178" t="n">
        <v>533</v>
      </c>
      <c r="E82" s="178" t="n">
        <v>82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9</v>
      </c>
      <c r="D83" s="178" t="n">
        <v>462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23</v>
      </c>
      <c r="D84" s="178" t="n">
        <v>376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96</v>
      </c>
      <c r="D85" s="178" t="n">
        <v>341</v>
      </c>
      <c r="E85" s="178" t="n">
        <v>6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9</v>
      </c>
      <c r="D86" s="178" t="n">
        <v>262</v>
      </c>
      <c r="E86" s="178" t="n">
        <v>567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6</v>
      </c>
      <c r="D87" s="178" t="n">
        <v>211</v>
      </c>
      <c r="E87" s="178" t="n">
        <v>5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5</v>
      </c>
      <c r="D88" s="178" t="n">
        <v>225</v>
      </c>
      <c r="E88" s="178" t="n">
        <v>55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54</v>
      </c>
      <c r="D89" s="178" t="n">
        <v>226</v>
      </c>
      <c r="E89" s="178" t="n">
        <v>52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30</v>
      </c>
      <c r="D90" s="178" t="n">
        <v>201</v>
      </c>
      <c r="E90" s="178" t="n">
        <v>529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93</v>
      </c>
      <c r="D91" s="178" t="n">
        <v>128</v>
      </c>
      <c r="E91" s="178" t="n">
        <v>36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57</v>
      </c>
      <c r="D92" s="178" t="n">
        <v>56</v>
      </c>
      <c r="E92" s="178" t="n">
        <v>20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7</v>
      </c>
      <c r="D93" s="178" t="n">
        <v>57</v>
      </c>
      <c r="E93" s="178" t="n">
        <v>17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1</v>
      </c>
      <c r="D94" s="178" t="n">
        <v>65</v>
      </c>
      <c r="E94" s="178" t="n">
        <v>16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0</v>
      </c>
      <c r="D95" s="178" t="n">
        <v>48</v>
      </c>
      <c r="E95" s="178" t="n">
        <v>19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3</v>
      </c>
      <c r="D96" s="178" t="n">
        <v>63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227</v>
      </c>
      <c r="D97" s="186" t="n">
        <v>222</v>
      </c>
      <c r="E97" s="186" t="n">
        <v>1005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1729</v>
      </c>
      <c r="D99" s="178" t="n">
        <v>95696</v>
      </c>
      <c r="E99" s="178" t="n">
        <v>9603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2576788070662</v>
      </c>
      <c r="D101" s="183" t="n">
        <v>40.7343462631667</v>
      </c>
      <c r="E101" s="183" t="n">
        <v>43.775665656597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6</v>
      </c>
      <c r="B2" s="56"/>
    </row>
    <row r="4" customFormat="false" ht="12.75" hidden="false" customHeight="fals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551</v>
      </c>
      <c r="D7" s="178" t="n">
        <v>804</v>
      </c>
      <c r="E7" s="178" t="n">
        <v>74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622</v>
      </c>
      <c r="D8" s="178" t="n">
        <v>860</v>
      </c>
      <c r="E8" s="178" t="n">
        <v>762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94</v>
      </c>
      <c r="D9" s="178" t="n">
        <v>800</v>
      </c>
      <c r="E9" s="178" t="n">
        <v>79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10</v>
      </c>
      <c r="D10" s="178" t="n">
        <v>794</v>
      </c>
      <c r="E10" s="178" t="n">
        <v>81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689</v>
      </c>
      <c r="D11" s="178" t="n">
        <v>873</v>
      </c>
      <c r="E11" s="178" t="n">
        <v>81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597</v>
      </c>
      <c r="D12" s="178" t="n">
        <v>835</v>
      </c>
      <c r="E12" s="178" t="n">
        <v>76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586</v>
      </c>
      <c r="D13" s="178" t="n">
        <v>808</v>
      </c>
      <c r="E13" s="178" t="n">
        <v>77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553</v>
      </c>
      <c r="D14" s="178" t="n">
        <v>817</v>
      </c>
      <c r="E14" s="178" t="n">
        <v>7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70</v>
      </c>
      <c r="D15" s="178" t="n">
        <v>771</v>
      </c>
      <c r="E15" s="178" t="n">
        <v>69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02</v>
      </c>
      <c r="D16" s="178" t="n">
        <v>684</v>
      </c>
      <c r="E16" s="178" t="n">
        <v>61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46</v>
      </c>
      <c r="D17" s="178" t="n">
        <v>663</v>
      </c>
      <c r="E17" s="178" t="n">
        <v>68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334</v>
      </c>
      <c r="D18" s="178" t="n">
        <v>696</v>
      </c>
      <c r="E18" s="178" t="n">
        <v>63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72</v>
      </c>
      <c r="D19" s="178" t="n">
        <v>798</v>
      </c>
      <c r="E19" s="178" t="n">
        <v>8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30</v>
      </c>
      <c r="D20" s="178" t="n">
        <v>1192</v>
      </c>
      <c r="E20" s="178" t="n">
        <v>113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603</v>
      </c>
      <c r="D21" s="178" t="n">
        <v>1319</v>
      </c>
      <c r="E21" s="178" t="n">
        <v>128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785</v>
      </c>
      <c r="D22" s="178" t="n">
        <v>1417</v>
      </c>
      <c r="E22" s="178" t="n">
        <v>1368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748</v>
      </c>
      <c r="D23" s="178" t="n">
        <v>1385</v>
      </c>
      <c r="E23" s="178" t="n">
        <v>136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714</v>
      </c>
      <c r="D24" s="178" t="n">
        <v>1425</v>
      </c>
      <c r="E24" s="178" t="n">
        <v>128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735</v>
      </c>
      <c r="D25" s="178" t="n">
        <v>1453</v>
      </c>
      <c r="E25" s="178" t="n">
        <v>128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564</v>
      </c>
      <c r="D26" s="178" t="n">
        <v>1360</v>
      </c>
      <c r="E26" s="178" t="n">
        <v>120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447</v>
      </c>
      <c r="D27" s="178" t="n">
        <v>1279</v>
      </c>
      <c r="E27" s="178" t="n">
        <v>116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22</v>
      </c>
      <c r="D28" s="178" t="n">
        <v>1339</v>
      </c>
      <c r="E28" s="178" t="n">
        <v>108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72</v>
      </c>
      <c r="D29" s="178" t="n">
        <v>1206</v>
      </c>
      <c r="E29" s="178" t="n">
        <v>10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85</v>
      </c>
      <c r="D30" s="178" t="n">
        <v>1226</v>
      </c>
      <c r="E30" s="178" t="n">
        <v>105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060</v>
      </c>
      <c r="D31" s="178" t="n">
        <v>1087</v>
      </c>
      <c r="E31" s="178" t="n">
        <v>97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57</v>
      </c>
      <c r="D32" s="178" t="n">
        <v>1040</v>
      </c>
      <c r="E32" s="178" t="n">
        <v>101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93</v>
      </c>
      <c r="D33" s="178" t="n">
        <v>1022</v>
      </c>
      <c r="E33" s="178" t="n">
        <v>97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3</v>
      </c>
      <c r="D34" s="178" t="n">
        <v>986</v>
      </c>
      <c r="E34" s="178" t="n">
        <v>87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663</v>
      </c>
      <c r="D35" s="178" t="n">
        <v>847</v>
      </c>
      <c r="E35" s="178" t="n">
        <v>816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75</v>
      </c>
      <c r="D36" s="178" t="n">
        <v>843</v>
      </c>
      <c r="E36" s="178" t="n">
        <v>83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0</v>
      </c>
      <c r="D37" s="178" t="n">
        <v>863</v>
      </c>
      <c r="E37" s="178" t="n">
        <v>88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111</v>
      </c>
      <c r="D38" s="178" t="n">
        <v>1050</v>
      </c>
      <c r="E38" s="178" t="n">
        <v>106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75</v>
      </c>
      <c r="D39" s="178" t="n">
        <v>1239</v>
      </c>
      <c r="E39" s="178" t="n">
        <v>123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82</v>
      </c>
      <c r="D40" s="178" t="n">
        <v>1364</v>
      </c>
      <c r="E40" s="178" t="n">
        <v>131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61</v>
      </c>
      <c r="D41" s="178" t="n">
        <v>1405</v>
      </c>
      <c r="E41" s="178" t="n">
        <v>145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99</v>
      </c>
      <c r="D42" s="178" t="n">
        <v>1518</v>
      </c>
      <c r="E42" s="178" t="n">
        <v>158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462</v>
      </c>
      <c r="D43" s="178" t="n">
        <v>1692</v>
      </c>
      <c r="E43" s="178" t="n">
        <v>177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2</v>
      </c>
      <c r="D44" s="178" t="n">
        <v>1832</v>
      </c>
      <c r="E44" s="178" t="n">
        <v>1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910</v>
      </c>
      <c r="D45" s="178" t="n">
        <v>1981</v>
      </c>
      <c r="E45" s="178" t="n">
        <v>192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035</v>
      </c>
      <c r="D46" s="178" t="n">
        <v>2088</v>
      </c>
      <c r="E46" s="178" t="n">
        <v>19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008</v>
      </c>
      <c r="D47" s="178" t="n">
        <v>2157</v>
      </c>
      <c r="E47" s="178" t="n">
        <v>185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056</v>
      </c>
      <c r="D48" s="178" t="n">
        <v>2086</v>
      </c>
      <c r="E48" s="178" t="n">
        <v>1970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976</v>
      </c>
      <c r="D49" s="178" t="n">
        <v>2064</v>
      </c>
      <c r="E49" s="178" t="n">
        <v>191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681</v>
      </c>
      <c r="D50" s="178" t="n">
        <v>1867</v>
      </c>
      <c r="E50" s="178" t="n">
        <v>181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55</v>
      </c>
      <c r="D51" s="178" t="n">
        <v>1879</v>
      </c>
      <c r="E51" s="178" t="n">
        <v>167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408</v>
      </c>
      <c r="D52" s="178" t="n">
        <v>1751</v>
      </c>
      <c r="E52" s="178" t="n">
        <v>16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28</v>
      </c>
      <c r="D53" s="178" t="n">
        <v>1700</v>
      </c>
      <c r="E53" s="178" t="n">
        <v>152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51</v>
      </c>
      <c r="D54" s="178" t="n">
        <v>1727</v>
      </c>
      <c r="E54" s="178" t="n">
        <v>15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01</v>
      </c>
      <c r="D55" s="178" t="n">
        <v>1656</v>
      </c>
      <c r="E55" s="178" t="n">
        <v>154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135</v>
      </c>
      <c r="D56" s="178" t="n">
        <v>1633</v>
      </c>
      <c r="E56" s="178" t="n">
        <v>150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98</v>
      </c>
      <c r="D57" s="178" t="n">
        <v>1576</v>
      </c>
      <c r="E57" s="178" t="n">
        <v>162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31</v>
      </c>
      <c r="D58" s="178" t="n">
        <v>1581</v>
      </c>
      <c r="E58" s="178" t="n">
        <v>1450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43</v>
      </c>
      <c r="D59" s="178" t="n">
        <v>1540</v>
      </c>
      <c r="E59" s="178" t="n">
        <v>1403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3</v>
      </c>
      <c r="D60" s="178" t="n">
        <v>1454</v>
      </c>
      <c r="E60" s="178" t="n">
        <v>139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352</v>
      </c>
      <c r="D61" s="178" t="n">
        <v>1220</v>
      </c>
      <c r="E61" s="178" t="n">
        <v>113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9</v>
      </c>
      <c r="D62" s="178" t="n">
        <v>1057</v>
      </c>
      <c r="E62" s="178" t="n">
        <v>101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71</v>
      </c>
      <c r="D63" s="178" t="n">
        <v>980</v>
      </c>
      <c r="E63" s="178" t="n">
        <v>99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64</v>
      </c>
      <c r="D64" s="178" t="n">
        <v>702</v>
      </c>
      <c r="E64" s="178" t="n">
        <v>66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36</v>
      </c>
      <c r="D65" s="178" t="n">
        <v>824</v>
      </c>
      <c r="E65" s="178" t="n">
        <v>81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607</v>
      </c>
      <c r="D66" s="178" t="n">
        <v>1271</v>
      </c>
      <c r="E66" s="178" t="n">
        <v>133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753</v>
      </c>
      <c r="D67" s="178" t="n">
        <v>1357</v>
      </c>
      <c r="E67" s="178" t="n">
        <v>13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593</v>
      </c>
      <c r="D68" s="178" t="n">
        <v>1254</v>
      </c>
      <c r="E68" s="178" t="n">
        <v>133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96</v>
      </c>
      <c r="D69" s="178" t="n">
        <v>1576</v>
      </c>
      <c r="E69" s="178" t="n">
        <v>162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14</v>
      </c>
      <c r="D70" s="178" t="n">
        <v>1594</v>
      </c>
      <c r="E70" s="178" t="n">
        <v>1620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059</v>
      </c>
      <c r="D71" s="178" t="n">
        <v>1482</v>
      </c>
      <c r="E71" s="178" t="n">
        <v>157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907</v>
      </c>
      <c r="D72" s="178" t="n">
        <v>1366</v>
      </c>
      <c r="E72" s="178" t="n">
        <v>154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681</v>
      </c>
      <c r="D73" s="178" t="n">
        <v>1299</v>
      </c>
      <c r="E73" s="178" t="n">
        <v>138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95</v>
      </c>
      <c r="D74" s="178" t="n">
        <v>1284</v>
      </c>
      <c r="E74" s="178" t="n">
        <v>141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60</v>
      </c>
      <c r="D75" s="178" t="n">
        <v>1202</v>
      </c>
      <c r="E75" s="178" t="n">
        <v>135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84</v>
      </c>
      <c r="D76" s="178" t="n">
        <v>1145</v>
      </c>
      <c r="E76" s="178" t="n">
        <v>123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00</v>
      </c>
      <c r="D77" s="178" t="n">
        <v>842</v>
      </c>
      <c r="E77" s="178" t="n">
        <v>9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74</v>
      </c>
      <c r="D78" s="178" t="n">
        <v>810</v>
      </c>
      <c r="E78" s="178" t="n">
        <v>96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25</v>
      </c>
      <c r="D79" s="178" t="n">
        <v>785</v>
      </c>
      <c r="E79" s="178" t="n">
        <v>9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691</v>
      </c>
      <c r="D80" s="178" t="n">
        <v>742</v>
      </c>
      <c r="E80" s="178" t="n">
        <v>94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59</v>
      </c>
      <c r="D81" s="178" t="n">
        <v>689</v>
      </c>
      <c r="E81" s="178" t="n">
        <v>87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3</v>
      </c>
      <c r="D82" s="178" t="n">
        <v>609</v>
      </c>
      <c r="E82" s="178" t="n">
        <v>78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02</v>
      </c>
      <c r="D83" s="178" t="n">
        <v>478</v>
      </c>
      <c r="E83" s="178" t="n">
        <v>72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95</v>
      </c>
      <c r="D84" s="178" t="n">
        <v>367</v>
      </c>
      <c r="E84" s="178" t="n">
        <v>728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22</v>
      </c>
      <c r="D85" s="178" t="n">
        <v>353</v>
      </c>
      <c r="E85" s="178" t="n">
        <v>66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38</v>
      </c>
      <c r="D86" s="178" t="n">
        <v>246</v>
      </c>
      <c r="E86" s="178" t="n">
        <v>5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30</v>
      </c>
      <c r="D87" s="178" t="n">
        <v>251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3</v>
      </c>
      <c r="D88" s="178" t="n">
        <v>206</v>
      </c>
      <c r="E88" s="178" t="n">
        <v>5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02</v>
      </c>
      <c r="D89" s="178" t="n">
        <v>197</v>
      </c>
      <c r="E89" s="178" t="n">
        <v>60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28</v>
      </c>
      <c r="D90" s="178" t="n">
        <v>213</v>
      </c>
      <c r="E90" s="178" t="n">
        <v>51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78</v>
      </c>
      <c r="D91" s="178" t="n">
        <v>121</v>
      </c>
      <c r="E91" s="178" t="n">
        <v>357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8</v>
      </c>
      <c r="D92" s="178" t="n">
        <v>74</v>
      </c>
      <c r="E92" s="178" t="n">
        <v>20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3</v>
      </c>
      <c r="D93" s="178" t="n">
        <v>56</v>
      </c>
      <c r="E93" s="178" t="n">
        <v>167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7</v>
      </c>
      <c r="D94" s="178" t="n">
        <v>50</v>
      </c>
      <c r="E94" s="178" t="n">
        <v>17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06</v>
      </c>
      <c r="D95" s="178" t="n">
        <v>53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85</v>
      </c>
      <c r="D96" s="178" t="n">
        <v>47</v>
      </c>
      <c r="E96" s="178" t="n">
        <v>238</v>
      </c>
    </row>
    <row r="97" s="172" customFormat="true" ht="25.5" hidden="false" customHeight="false" outlineLevel="0" collapsed="false">
      <c r="A97" s="179" t="s">
        <v>281</v>
      </c>
      <c r="B97" s="185" t="s">
        <v>282</v>
      </c>
      <c r="C97" s="186" t="n">
        <v>1292</v>
      </c>
      <c r="D97" s="186" t="n">
        <v>235</v>
      </c>
      <c r="E97" s="186" t="n">
        <v>1057</v>
      </c>
    </row>
    <row r="98" s="172" customFormat="true" ht="12.75" hidden="false" customHeight="fals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7055</v>
      </c>
      <c r="D99" s="178" t="n">
        <v>97369</v>
      </c>
      <c r="E99" s="178" t="n">
        <v>9968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770343305169</v>
      </c>
      <c r="D101" s="183" t="n">
        <v>40.7178619478479</v>
      </c>
      <c r="E101" s="183" t="n">
        <v>43.602291194350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7</v>
      </c>
      <c r="D7" s="178" t="n">
        <v>445</v>
      </c>
      <c r="E7" s="178" t="n">
        <v>4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10</v>
      </c>
      <c r="D8" s="178" t="n">
        <v>416</v>
      </c>
      <c r="E8" s="178" t="n">
        <v>39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00</v>
      </c>
      <c r="D9" s="178" t="n">
        <v>395</v>
      </c>
      <c r="E9" s="178" t="n">
        <v>405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13</v>
      </c>
      <c r="D10" s="178" t="n">
        <v>466</v>
      </c>
      <c r="E10" s="178" t="n">
        <v>447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9</v>
      </c>
      <c r="D11" s="178" t="n">
        <v>437</v>
      </c>
      <c r="E11" s="178" t="n">
        <v>41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82</v>
      </c>
      <c r="D12" s="178" t="n">
        <v>452</v>
      </c>
      <c r="E12" s="178" t="n">
        <v>43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84</v>
      </c>
      <c r="D13" s="178" t="n">
        <v>410</v>
      </c>
      <c r="E13" s="178" t="n">
        <v>37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22</v>
      </c>
      <c r="D14" s="178" t="n">
        <v>449</v>
      </c>
      <c r="E14" s="178" t="n">
        <v>3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39</v>
      </c>
      <c r="D15" s="178" t="n">
        <v>413</v>
      </c>
      <c r="E15" s="178" t="n">
        <v>32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85</v>
      </c>
      <c r="D16" s="178" t="n">
        <v>340</v>
      </c>
      <c r="E16" s="178" t="n">
        <v>34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27</v>
      </c>
      <c r="D17" s="178" t="n">
        <v>388</v>
      </c>
      <c r="E17" s="178" t="n">
        <v>33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1</v>
      </c>
      <c r="D18" s="178" t="n">
        <v>431</v>
      </c>
      <c r="E18" s="178" t="n">
        <v>39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077</v>
      </c>
      <c r="D19" s="178" t="n">
        <v>551</v>
      </c>
      <c r="E19" s="178" t="n">
        <v>52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618</v>
      </c>
      <c r="D20" s="178" t="n">
        <v>782</v>
      </c>
      <c r="E20" s="178" t="n">
        <v>83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756</v>
      </c>
      <c r="D21" s="178" t="n">
        <v>865</v>
      </c>
      <c r="E21" s="178" t="n">
        <v>89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74</v>
      </c>
      <c r="D22" s="178" t="n">
        <v>962</v>
      </c>
      <c r="E22" s="178" t="n">
        <v>912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022</v>
      </c>
      <c r="D23" s="178" t="n">
        <v>1026</v>
      </c>
      <c r="E23" s="178" t="n">
        <v>996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014</v>
      </c>
      <c r="D24" s="178" t="n">
        <v>1004</v>
      </c>
      <c r="E24" s="178" t="n">
        <v>101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25</v>
      </c>
      <c r="D25" s="178" t="n">
        <v>1066</v>
      </c>
      <c r="E25" s="178" t="n">
        <v>95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89</v>
      </c>
      <c r="D26" s="178" t="n">
        <v>1014</v>
      </c>
      <c r="E26" s="178" t="n">
        <v>875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800</v>
      </c>
      <c r="D27" s="178" t="n">
        <v>975</v>
      </c>
      <c r="E27" s="178" t="n">
        <v>825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71</v>
      </c>
      <c r="D28" s="178" t="n">
        <v>1079</v>
      </c>
      <c r="E28" s="178" t="n">
        <v>79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56</v>
      </c>
      <c r="D29" s="178" t="n">
        <v>904</v>
      </c>
      <c r="E29" s="178" t="n">
        <v>75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53</v>
      </c>
      <c r="D30" s="178" t="n">
        <v>995</v>
      </c>
      <c r="E30" s="178" t="n">
        <v>75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660</v>
      </c>
      <c r="D31" s="178" t="n">
        <v>973</v>
      </c>
      <c r="E31" s="178" t="n">
        <v>68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0</v>
      </c>
      <c r="D32" s="178" t="n">
        <v>886</v>
      </c>
      <c r="E32" s="178" t="n">
        <v>65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49</v>
      </c>
      <c r="D33" s="178" t="n">
        <v>841</v>
      </c>
      <c r="E33" s="178" t="n">
        <v>6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08</v>
      </c>
      <c r="D34" s="178" t="n">
        <v>712</v>
      </c>
      <c r="E34" s="178" t="n">
        <v>49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81</v>
      </c>
      <c r="D35" s="178" t="n">
        <v>664</v>
      </c>
      <c r="E35" s="178" t="n">
        <v>51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52</v>
      </c>
      <c r="D36" s="178" t="n">
        <v>632</v>
      </c>
      <c r="E36" s="178" t="n">
        <v>52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6</v>
      </c>
      <c r="D37" s="178" t="n">
        <v>643</v>
      </c>
      <c r="E37" s="178" t="n">
        <v>59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24</v>
      </c>
      <c r="D38" s="178" t="n">
        <v>813</v>
      </c>
      <c r="E38" s="178" t="n">
        <v>61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39</v>
      </c>
      <c r="D39" s="178" t="n">
        <v>961</v>
      </c>
      <c r="E39" s="178" t="n">
        <v>77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35</v>
      </c>
      <c r="D40" s="178" t="n">
        <v>979</v>
      </c>
      <c r="E40" s="178" t="n">
        <v>75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3</v>
      </c>
      <c r="D41" s="178" t="n">
        <v>990</v>
      </c>
      <c r="E41" s="178" t="n">
        <v>83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897</v>
      </c>
      <c r="D42" s="178" t="n">
        <v>990</v>
      </c>
      <c r="E42" s="178" t="n">
        <v>90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947</v>
      </c>
      <c r="D43" s="178" t="n">
        <v>1005</v>
      </c>
      <c r="E43" s="178" t="n">
        <v>942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108</v>
      </c>
      <c r="D44" s="178" t="n">
        <v>1081</v>
      </c>
      <c r="E44" s="178" t="n">
        <v>102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264</v>
      </c>
      <c r="D45" s="178" t="n">
        <v>1165</v>
      </c>
      <c r="E45" s="178" t="n">
        <v>109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344</v>
      </c>
      <c r="D46" s="178" t="n">
        <v>1246</v>
      </c>
      <c r="E46" s="178" t="n">
        <v>10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418</v>
      </c>
      <c r="D47" s="178" t="n">
        <v>1287</v>
      </c>
      <c r="E47" s="178" t="n">
        <v>113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457</v>
      </c>
      <c r="D48" s="178" t="n">
        <v>1311</v>
      </c>
      <c r="E48" s="178" t="n">
        <v>11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2</v>
      </c>
      <c r="D49" s="178" t="n">
        <v>1258</v>
      </c>
      <c r="E49" s="178" t="n">
        <v>116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365</v>
      </c>
      <c r="D50" s="178" t="n">
        <v>1242</v>
      </c>
      <c r="E50" s="178" t="n">
        <v>112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60</v>
      </c>
      <c r="D51" s="178" t="n">
        <v>1126</v>
      </c>
      <c r="E51" s="178" t="n">
        <v>1134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232</v>
      </c>
      <c r="D52" s="178" t="n">
        <v>1162</v>
      </c>
      <c r="E52" s="178" t="n">
        <v>107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2</v>
      </c>
      <c r="D53" s="178" t="n">
        <v>1069</v>
      </c>
      <c r="E53" s="178" t="n">
        <v>100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115</v>
      </c>
      <c r="D54" s="178" t="n">
        <v>1093</v>
      </c>
      <c r="E54" s="178" t="n">
        <v>102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90</v>
      </c>
      <c r="D55" s="178" t="n">
        <v>1161</v>
      </c>
      <c r="E55" s="178" t="n">
        <v>1029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130</v>
      </c>
      <c r="D56" s="178" t="n">
        <v>1081</v>
      </c>
      <c r="E56" s="178" t="n">
        <v>104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129</v>
      </c>
      <c r="D57" s="178" t="n">
        <v>1085</v>
      </c>
      <c r="E57" s="178" t="n">
        <v>104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195</v>
      </c>
      <c r="D58" s="178" t="n">
        <v>1107</v>
      </c>
      <c r="E58" s="178" t="n">
        <v>108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168</v>
      </c>
      <c r="D59" s="178" t="n">
        <v>1151</v>
      </c>
      <c r="E59" s="178" t="n">
        <v>101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18</v>
      </c>
      <c r="D60" s="178" t="n">
        <v>1062</v>
      </c>
      <c r="E60" s="178" t="n">
        <v>105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7</v>
      </c>
      <c r="D61" s="178" t="n">
        <v>830</v>
      </c>
      <c r="E61" s="178" t="n">
        <v>86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08</v>
      </c>
      <c r="D62" s="178" t="n">
        <v>723</v>
      </c>
      <c r="E62" s="178" t="n">
        <v>68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35</v>
      </c>
      <c r="D63" s="178" t="n">
        <v>719</v>
      </c>
      <c r="E63" s="178" t="n">
        <v>71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81</v>
      </c>
      <c r="D64" s="178" t="n">
        <v>467</v>
      </c>
      <c r="E64" s="178" t="n">
        <v>51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3</v>
      </c>
      <c r="D65" s="178" t="n">
        <v>540</v>
      </c>
      <c r="E65" s="178" t="n">
        <v>673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870</v>
      </c>
      <c r="D66" s="178" t="n">
        <v>887</v>
      </c>
      <c r="E66" s="178" t="n">
        <v>98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70</v>
      </c>
      <c r="D67" s="178" t="n">
        <v>874</v>
      </c>
      <c r="E67" s="178" t="n">
        <v>9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929</v>
      </c>
      <c r="D68" s="178" t="n">
        <v>927</v>
      </c>
      <c r="E68" s="178" t="n">
        <v>100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00</v>
      </c>
      <c r="D69" s="178" t="n">
        <v>1135</v>
      </c>
      <c r="E69" s="178" t="n">
        <v>126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9</v>
      </c>
      <c r="D70" s="178" t="n">
        <v>1160</v>
      </c>
      <c r="E70" s="178" t="n">
        <v>132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22</v>
      </c>
      <c r="D71" s="178" t="n">
        <v>1202</v>
      </c>
      <c r="E71" s="178" t="n">
        <v>13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86</v>
      </c>
      <c r="D72" s="178" t="n">
        <v>1060</v>
      </c>
      <c r="E72" s="178" t="n">
        <v>122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11</v>
      </c>
      <c r="D73" s="178" t="n">
        <v>1016</v>
      </c>
      <c r="E73" s="178" t="n">
        <v>109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91</v>
      </c>
      <c r="D74" s="178" t="n">
        <v>920</v>
      </c>
      <c r="E74" s="178" t="n">
        <v>107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6</v>
      </c>
      <c r="D75" s="178" t="n">
        <v>925</v>
      </c>
      <c r="E75" s="178" t="n">
        <v>9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93</v>
      </c>
      <c r="D76" s="178" t="n">
        <v>848</v>
      </c>
      <c r="E76" s="178" t="n">
        <v>94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1</v>
      </c>
      <c r="D77" s="178" t="n">
        <v>638</v>
      </c>
      <c r="E77" s="178" t="n">
        <v>74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57</v>
      </c>
      <c r="D78" s="178" t="n">
        <v>576</v>
      </c>
      <c r="E78" s="178" t="n">
        <v>781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94</v>
      </c>
      <c r="D79" s="178" t="n">
        <v>588</v>
      </c>
      <c r="E79" s="178" t="n">
        <v>80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42</v>
      </c>
      <c r="D80" s="178" t="n">
        <v>583</v>
      </c>
      <c r="E80" s="178" t="n">
        <v>85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56</v>
      </c>
      <c r="D81" s="178" t="n">
        <v>553</v>
      </c>
      <c r="E81" s="178" t="n">
        <v>80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47</v>
      </c>
      <c r="D82" s="178" t="n">
        <v>468</v>
      </c>
      <c r="E82" s="178" t="n">
        <v>77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71</v>
      </c>
      <c r="D83" s="178" t="n">
        <v>385</v>
      </c>
      <c r="E83" s="178" t="n">
        <v>686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06</v>
      </c>
      <c r="D84" s="178" t="n">
        <v>332</v>
      </c>
      <c r="E84" s="178" t="n">
        <v>67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64</v>
      </c>
      <c r="E85" s="178" t="n">
        <v>62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47</v>
      </c>
      <c r="D86" s="178" t="n">
        <v>237</v>
      </c>
      <c r="E86" s="178" t="n">
        <v>6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76</v>
      </c>
      <c r="D87" s="178" t="n">
        <v>232</v>
      </c>
      <c r="E87" s="178" t="n">
        <v>54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55</v>
      </c>
      <c r="D88" s="178" t="n">
        <v>191</v>
      </c>
      <c r="E88" s="178" t="n">
        <v>56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93</v>
      </c>
      <c r="D89" s="178" t="n">
        <v>194</v>
      </c>
      <c r="E89" s="178" t="n">
        <v>599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1</v>
      </c>
      <c r="D90" s="178" t="n">
        <v>143</v>
      </c>
      <c r="E90" s="178" t="n">
        <v>49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86</v>
      </c>
      <c r="D91" s="178" t="n">
        <v>134</v>
      </c>
      <c r="E91" s="178" t="n">
        <v>352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61</v>
      </c>
      <c r="D92" s="178" t="n">
        <v>67</v>
      </c>
      <c r="E92" s="178" t="n">
        <v>19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7</v>
      </c>
      <c r="D93" s="178" t="n">
        <v>37</v>
      </c>
      <c r="E93" s="178" t="n">
        <v>13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97</v>
      </c>
      <c r="D94" s="178" t="n">
        <v>39</v>
      </c>
      <c r="E94" s="178" t="n">
        <v>15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3</v>
      </c>
      <c r="D95" s="178" t="n">
        <v>43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59</v>
      </c>
      <c r="D96" s="178" t="n">
        <v>47</v>
      </c>
      <c r="E96" s="178" t="n">
        <v>21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00</v>
      </c>
      <c r="D97" s="186" t="n">
        <v>150</v>
      </c>
      <c r="E97" s="186" t="n">
        <v>65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36251</v>
      </c>
      <c r="D99" s="178" t="n">
        <v>67175</v>
      </c>
      <c r="E99" s="178" t="n">
        <v>6907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830122347726</v>
      </c>
      <c r="D101" s="183" t="n">
        <v>41.8331894305917</v>
      </c>
      <c r="E101" s="183" t="n">
        <v>46.2709189877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8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78</v>
      </c>
      <c r="D7" s="178" t="n">
        <v>648</v>
      </c>
      <c r="E7" s="178" t="n">
        <v>630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295</v>
      </c>
      <c r="D8" s="178" t="n">
        <v>671</v>
      </c>
      <c r="E8" s="178" t="n">
        <v>62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16</v>
      </c>
      <c r="D9" s="178" t="n">
        <v>694</v>
      </c>
      <c r="E9" s="178" t="n">
        <v>62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2</v>
      </c>
      <c r="D10" s="178" t="n">
        <v>699</v>
      </c>
      <c r="E10" s="178" t="n">
        <v>6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21</v>
      </c>
      <c r="D11" s="178" t="n">
        <v>671</v>
      </c>
      <c r="E11" s="178" t="n">
        <v>650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99</v>
      </c>
      <c r="D12" s="178" t="n">
        <v>666</v>
      </c>
      <c r="E12" s="178" t="n">
        <v>63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17</v>
      </c>
      <c r="D13" s="178" t="n">
        <v>705</v>
      </c>
      <c r="E13" s="178" t="n">
        <v>61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46</v>
      </c>
      <c r="D14" s="178" t="n">
        <v>657</v>
      </c>
      <c r="E14" s="178" t="n">
        <v>589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01</v>
      </c>
      <c r="D15" s="178" t="n">
        <v>567</v>
      </c>
      <c r="E15" s="178" t="n">
        <v>53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1</v>
      </c>
      <c r="D16" s="178" t="n">
        <v>532</v>
      </c>
      <c r="E16" s="178" t="n">
        <v>5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48</v>
      </c>
      <c r="D17" s="178" t="n">
        <v>555</v>
      </c>
      <c r="E17" s="178" t="n">
        <v>4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6</v>
      </c>
      <c r="D18" s="178" t="n">
        <v>637</v>
      </c>
      <c r="E18" s="178" t="n">
        <v>53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92</v>
      </c>
      <c r="D19" s="178" t="n">
        <v>781</v>
      </c>
      <c r="E19" s="178" t="n">
        <v>71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55</v>
      </c>
      <c r="D20" s="178" t="n">
        <v>1229</v>
      </c>
      <c r="E20" s="178" t="n">
        <v>112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579</v>
      </c>
      <c r="D21" s="178" t="n">
        <v>1336</v>
      </c>
      <c r="E21" s="178" t="n">
        <v>124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871</v>
      </c>
      <c r="D22" s="178" t="n">
        <v>1542</v>
      </c>
      <c r="E22" s="178" t="n">
        <v>132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2</v>
      </c>
      <c r="D23" s="178" t="n">
        <v>1539</v>
      </c>
      <c r="E23" s="178" t="n">
        <v>147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82</v>
      </c>
      <c r="D24" s="178" t="n">
        <v>1532</v>
      </c>
      <c r="E24" s="178" t="n">
        <v>145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08</v>
      </c>
      <c r="D25" s="178" t="n">
        <v>1547</v>
      </c>
      <c r="E25" s="178" t="n">
        <v>136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912</v>
      </c>
      <c r="D26" s="178" t="n">
        <v>1471</v>
      </c>
      <c r="E26" s="178" t="n">
        <v>144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659</v>
      </c>
      <c r="D27" s="178" t="n">
        <v>1437</v>
      </c>
      <c r="E27" s="178" t="n">
        <v>122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30</v>
      </c>
      <c r="D28" s="178" t="n">
        <v>1473</v>
      </c>
      <c r="E28" s="178" t="n">
        <v>11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485</v>
      </c>
      <c r="D29" s="178" t="n">
        <v>1328</v>
      </c>
      <c r="E29" s="178" t="n">
        <v>115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19</v>
      </c>
      <c r="D30" s="178" t="n">
        <v>1275</v>
      </c>
      <c r="E30" s="178" t="n">
        <v>104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42</v>
      </c>
      <c r="D31" s="178" t="n">
        <v>1318</v>
      </c>
      <c r="E31" s="178" t="n">
        <v>102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49</v>
      </c>
      <c r="D32" s="178" t="n">
        <v>1222</v>
      </c>
      <c r="E32" s="178" t="n">
        <v>92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63</v>
      </c>
      <c r="D33" s="178" t="n">
        <v>1188</v>
      </c>
      <c r="E33" s="178" t="n">
        <v>87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0</v>
      </c>
      <c r="D34" s="178" t="n">
        <v>1023</v>
      </c>
      <c r="E34" s="178" t="n">
        <v>83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62</v>
      </c>
      <c r="D35" s="178" t="n">
        <v>963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79</v>
      </c>
      <c r="D36" s="178" t="n">
        <v>973</v>
      </c>
      <c r="E36" s="178" t="n">
        <v>80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67</v>
      </c>
      <c r="D37" s="178" t="n">
        <v>927</v>
      </c>
      <c r="E37" s="178" t="n">
        <v>840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12</v>
      </c>
      <c r="D38" s="178" t="n">
        <v>1020</v>
      </c>
      <c r="E38" s="178" t="n">
        <v>89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99</v>
      </c>
      <c r="D39" s="178" t="n">
        <v>1227</v>
      </c>
      <c r="E39" s="178" t="n">
        <v>107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531</v>
      </c>
      <c r="D40" s="178" t="n">
        <v>1314</v>
      </c>
      <c r="E40" s="178" t="n">
        <v>121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75</v>
      </c>
      <c r="E41" s="178" t="n">
        <v>126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688</v>
      </c>
      <c r="D42" s="178" t="n">
        <v>1379</v>
      </c>
      <c r="E42" s="178" t="n">
        <v>1309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902</v>
      </c>
      <c r="D43" s="178" t="n">
        <v>1545</v>
      </c>
      <c r="E43" s="178" t="n">
        <v>135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86</v>
      </c>
      <c r="D44" s="178" t="n">
        <v>1667</v>
      </c>
      <c r="E44" s="178" t="n">
        <v>15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377</v>
      </c>
      <c r="D45" s="178" t="n">
        <v>1759</v>
      </c>
      <c r="E45" s="178" t="n">
        <v>161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537</v>
      </c>
      <c r="D46" s="178" t="n">
        <v>1782</v>
      </c>
      <c r="E46" s="178" t="n">
        <v>175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637</v>
      </c>
      <c r="D47" s="178" t="n">
        <v>1831</v>
      </c>
      <c r="E47" s="178" t="n">
        <v>18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665</v>
      </c>
      <c r="D48" s="178" t="n">
        <v>1844</v>
      </c>
      <c r="E48" s="178" t="n">
        <v>182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715</v>
      </c>
      <c r="D49" s="178" t="n">
        <v>1871</v>
      </c>
      <c r="E49" s="178" t="n">
        <v>184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545</v>
      </c>
      <c r="D50" s="178" t="n">
        <v>1841</v>
      </c>
      <c r="E50" s="178" t="n">
        <v>170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78</v>
      </c>
      <c r="D51" s="178" t="n">
        <v>1845</v>
      </c>
      <c r="E51" s="178" t="n">
        <v>173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205</v>
      </c>
      <c r="D52" s="178" t="n">
        <v>1669</v>
      </c>
      <c r="E52" s="178" t="n">
        <v>1536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60</v>
      </c>
      <c r="D53" s="178" t="n">
        <v>1627</v>
      </c>
      <c r="E53" s="178" t="n">
        <v>163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12</v>
      </c>
      <c r="D54" s="178" t="n">
        <v>1638</v>
      </c>
      <c r="E54" s="178" t="n">
        <v>157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334</v>
      </c>
      <c r="D55" s="178" t="n">
        <v>1723</v>
      </c>
      <c r="E55" s="178" t="n">
        <v>161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64</v>
      </c>
      <c r="D56" s="178" t="n">
        <v>1649</v>
      </c>
      <c r="E56" s="178" t="n">
        <v>161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72</v>
      </c>
      <c r="D57" s="178" t="n">
        <v>1732</v>
      </c>
      <c r="E57" s="178" t="n">
        <v>164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80</v>
      </c>
      <c r="D58" s="178" t="n">
        <v>1588</v>
      </c>
      <c r="E58" s="178" t="n">
        <v>149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021</v>
      </c>
      <c r="D59" s="178" t="n">
        <v>1525</v>
      </c>
      <c r="E59" s="178" t="n">
        <v>149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43</v>
      </c>
      <c r="D60" s="178" t="n">
        <v>1417</v>
      </c>
      <c r="E60" s="178" t="n">
        <v>142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15</v>
      </c>
      <c r="D61" s="178" t="n">
        <v>1224</v>
      </c>
      <c r="E61" s="178" t="n">
        <v>119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57</v>
      </c>
      <c r="E62" s="178" t="n">
        <v>101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48</v>
      </c>
      <c r="D63" s="178" t="n">
        <v>964</v>
      </c>
      <c r="E63" s="178" t="n">
        <v>98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35</v>
      </c>
      <c r="D64" s="178" t="n">
        <v>656</v>
      </c>
      <c r="E64" s="178" t="n">
        <v>67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09</v>
      </c>
      <c r="D65" s="178" t="n">
        <v>750</v>
      </c>
      <c r="E65" s="178" t="n">
        <v>8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351</v>
      </c>
      <c r="D66" s="178" t="n">
        <v>1178</v>
      </c>
      <c r="E66" s="178" t="n">
        <v>117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03</v>
      </c>
      <c r="D67" s="178" t="n">
        <v>1291</v>
      </c>
      <c r="E67" s="178" t="n">
        <v>131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09</v>
      </c>
      <c r="D68" s="178" t="n">
        <v>1169</v>
      </c>
      <c r="E68" s="178" t="n">
        <v>124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232</v>
      </c>
      <c r="D69" s="178" t="n">
        <v>1602</v>
      </c>
      <c r="E69" s="178" t="n">
        <v>163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67</v>
      </c>
      <c r="D70" s="178" t="n">
        <v>1574</v>
      </c>
      <c r="E70" s="178" t="n">
        <v>169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255</v>
      </c>
      <c r="D71" s="178" t="n">
        <v>1548</v>
      </c>
      <c r="E71" s="178" t="n">
        <v>170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3027</v>
      </c>
      <c r="D72" s="178" t="n">
        <v>1412</v>
      </c>
      <c r="E72" s="178" t="n">
        <v>161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717</v>
      </c>
      <c r="D73" s="178" t="n">
        <v>1326</v>
      </c>
      <c r="E73" s="178" t="n">
        <v>139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77</v>
      </c>
      <c r="D74" s="178" t="n">
        <v>1290</v>
      </c>
      <c r="E74" s="178" t="n">
        <v>13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723</v>
      </c>
      <c r="D75" s="178" t="n">
        <v>1236</v>
      </c>
      <c r="E75" s="178" t="n">
        <v>14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411</v>
      </c>
      <c r="D76" s="178" t="n">
        <v>1108</v>
      </c>
      <c r="E76" s="178" t="n">
        <v>130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907</v>
      </c>
      <c r="D77" s="178" t="n">
        <v>874</v>
      </c>
      <c r="E77" s="178" t="n">
        <v>103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41</v>
      </c>
      <c r="D78" s="178" t="n">
        <v>801</v>
      </c>
      <c r="E78" s="178" t="n">
        <v>94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825</v>
      </c>
      <c r="D79" s="178" t="n">
        <v>824</v>
      </c>
      <c r="E79" s="178" t="n">
        <v>100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815</v>
      </c>
      <c r="D80" s="178" t="n">
        <v>814</v>
      </c>
      <c r="E80" s="178" t="n">
        <v>100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662</v>
      </c>
      <c r="D81" s="178" t="n">
        <v>677</v>
      </c>
      <c r="E81" s="178" t="n">
        <v>98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516</v>
      </c>
      <c r="D82" s="178" t="n">
        <v>645</v>
      </c>
      <c r="E82" s="178" t="n">
        <v>8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367</v>
      </c>
      <c r="D83" s="178" t="n">
        <v>556</v>
      </c>
      <c r="E83" s="178" t="n">
        <v>811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252</v>
      </c>
      <c r="D84" s="178" t="n">
        <v>439</v>
      </c>
      <c r="E84" s="178" t="n">
        <v>81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85</v>
      </c>
      <c r="D85" s="178" t="n">
        <v>363</v>
      </c>
      <c r="E85" s="178" t="n">
        <v>722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007</v>
      </c>
      <c r="D86" s="178" t="n">
        <v>315</v>
      </c>
      <c r="E86" s="178" t="n">
        <v>6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57</v>
      </c>
      <c r="D87" s="178" t="n">
        <v>235</v>
      </c>
      <c r="E87" s="178" t="n">
        <v>62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56</v>
      </c>
      <c r="D88" s="178" t="n">
        <v>262</v>
      </c>
      <c r="E88" s="178" t="n">
        <v>59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63</v>
      </c>
      <c r="D89" s="178" t="n">
        <v>256</v>
      </c>
      <c r="E89" s="178" t="n">
        <v>60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62</v>
      </c>
      <c r="D90" s="178" t="n">
        <v>210</v>
      </c>
      <c r="E90" s="178" t="n">
        <v>55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15</v>
      </c>
      <c r="D91" s="178" t="n">
        <v>119</v>
      </c>
      <c r="E91" s="178" t="n">
        <v>39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9</v>
      </c>
      <c r="D92" s="178" t="n">
        <v>61</v>
      </c>
      <c r="E92" s="178" t="n">
        <v>21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37</v>
      </c>
      <c r="D93" s="178" t="n">
        <v>54</v>
      </c>
      <c r="E93" s="178" t="n">
        <v>18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18</v>
      </c>
      <c r="D94" s="178" t="n">
        <v>31</v>
      </c>
      <c r="E94" s="178" t="n">
        <v>18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91</v>
      </c>
      <c r="D95" s="178" t="n">
        <v>54</v>
      </c>
      <c r="E95" s="178" t="n">
        <v>23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26</v>
      </c>
      <c r="D96" s="178" t="n">
        <v>50</v>
      </c>
      <c r="E96" s="178" t="n">
        <v>27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111</v>
      </c>
      <c r="D97" s="186" t="n">
        <v>197</v>
      </c>
      <c r="E97" s="186" t="n">
        <v>91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3062</v>
      </c>
      <c r="D99" s="178" t="n">
        <v>95896</v>
      </c>
      <c r="E99" s="178" t="n">
        <v>9716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9203830893703</v>
      </c>
      <c r="D101" s="183" t="n">
        <v>41.1043004921999</v>
      </c>
      <c r="E101" s="183" t="n">
        <v>44.712728732272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65</v>
      </c>
      <c r="D7" s="178" t="n">
        <v>377</v>
      </c>
      <c r="E7" s="178" t="n">
        <v>38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50</v>
      </c>
      <c r="D8" s="178" t="n">
        <v>416</v>
      </c>
      <c r="E8" s="178" t="n">
        <v>33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30</v>
      </c>
      <c r="D9" s="178" t="n">
        <v>390</v>
      </c>
      <c r="E9" s="178" t="n">
        <v>34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94</v>
      </c>
      <c r="D10" s="178" t="n">
        <v>411</v>
      </c>
      <c r="E10" s="178" t="n">
        <v>38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8</v>
      </c>
      <c r="D11" s="178" t="n">
        <v>447</v>
      </c>
      <c r="E11" s="178" t="n">
        <v>40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792</v>
      </c>
      <c r="D12" s="178" t="n">
        <v>398</v>
      </c>
      <c r="E12" s="178" t="n">
        <v>39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32</v>
      </c>
      <c r="D13" s="178" t="n">
        <v>363</v>
      </c>
      <c r="E13" s="178" t="n">
        <v>36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85</v>
      </c>
      <c r="D14" s="178" t="n">
        <v>338</v>
      </c>
      <c r="E14" s="178" t="n">
        <v>34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64</v>
      </c>
      <c r="D15" s="178" t="n">
        <v>326</v>
      </c>
      <c r="E15" s="178" t="n">
        <v>33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31</v>
      </c>
      <c r="D16" s="178" t="n">
        <v>291</v>
      </c>
      <c r="E16" s="178" t="n">
        <v>340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65</v>
      </c>
      <c r="D17" s="178" t="n">
        <v>340</v>
      </c>
      <c r="E17" s="178" t="n">
        <v>32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700</v>
      </c>
      <c r="D18" s="178" t="n">
        <v>353</v>
      </c>
      <c r="E18" s="178" t="n">
        <v>34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883</v>
      </c>
      <c r="D19" s="178" t="n">
        <v>456</v>
      </c>
      <c r="E19" s="178" t="n">
        <v>42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433</v>
      </c>
      <c r="D20" s="178" t="n">
        <v>736</v>
      </c>
      <c r="E20" s="178" t="n">
        <v>69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530</v>
      </c>
      <c r="D21" s="178" t="n">
        <v>807</v>
      </c>
      <c r="E21" s="178" t="n">
        <v>72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35</v>
      </c>
      <c r="D22" s="178" t="n">
        <v>859</v>
      </c>
      <c r="E22" s="178" t="n">
        <v>77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92</v>
      </c>
      <c r="D23" s="178" t="n">
        <v>917</v>
      </c>
      <c r="E23" s="178" t="n">
        <v>875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733</v>
      </c>
      <c r="D24" s="178" t="n">
        <v>822</v>
      </c>
      <c r="E24" s="178" t="n">
        <v>91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31</v>
      </c>
      <c r="D25" s="178" t="n">
        <v>959</v>
      </c>
      <c r="E25" s="178" t="n">
        <v>87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68</v>
      </c>
      <c r="D26" s="178" t="n">
        <v>865</v>
      </c>
      <c r="E26" s="178" t="n">
        <v>803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584</v>
      </c>
      <c r="D27" s="178" t="n">
        <v>883</v>
      </c>
      <c r="E27" s="178" t="n">
        <v>7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539</v>
      </c>
      <c r="D28" s="178" t="n">
        <v>826</v>
      </c>
      <c r="E28" s="178" t="n">
        <v>71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383</v>
      </c>
      <c r="D29" s="178" t="n">
        <v>804</v>
      </c>
      <c r="E29" s="178" t="n">
        <v>579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405</v>
      </c>
      <c r="D30" s="178" t="n">
        <v>776</v>
      </c>
      <c r="E30" s="178" t="n">
        <v>62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316</v>
      </c>
      <c r="D31" s="178" t="n">
        <v>733</v>
      </c>
      <c r="E31" s="178" t="n">
        <v>58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235</v>
      </c>
      <c r="D32" s="178" t="n">
        <v>662</v>
      </c>
      <c r="E32" s="178" t="n">
        <v>57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159</v>
      </c>
      <c r="D33" s="178" t="n">
        <v>633</v>
      </c>
      <c r="E33" s="178" t="n">
        <v>52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090</v>
      </c>
      <c r="D34" s="178" t="n">
        <v>588</v>
      </c>
      <c r="E34" s="178" t="n">
        <v>502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77</v>
      </c>
      <c r="D35" s="178" t="n">
        <v>548</v>
      </c>
      <c r="E35" s="178" t="n">
        <v>42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56</v>
      </c>
      <c r="D36" s="178" t="n">
        <v>526</v>
      </c>
      <c r="E36" s="178" t="n">
        <v>43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070</v>
      </c>
      <c r="D37" s="178" t="n">
        <v>588</v>
      </c>
      <c r="E37" s="178" t="n">
        <v>48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145</v>
      </c>
      <c r="D38" s="178" t="n">
        <v>633</v>
      </c>
      <c r="E38" s="178" t="n">
        <v>51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306</v>
      </c>
      <c r="D39" s="178" t="n">
        <v>716</v>
      </c>
      <c r="E39" s="178" t="n">
        <v>5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4</v>
      </c>
      <c r="D40" s="178" t="n">
        <v>723</v>
      </c>
      <c r="E40" s="178" t="n">
        <v>64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94</v>
      </c>
      <c r="D41" s="178" t="n">
        <v>751</v>
      </c>
      <c r="E41" s="178" t="n">
        <v>74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610</v>
      </c>
      <c r="D42" s="178" t="n">
        <v>892</v>
      </c>
      <c r="E42" s="178" t="n">
        <v>71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63</v>
      </c>
      <c r="D43" s="178" t="n">
        <v>879</v>
      </c>
      <c r="E43" s="178" t="n">
        <v>784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731</v>
      </c>
      <c r="D44" s="178" t="n">
        <v>921</v>
      </c>
      <c r="E44" s="178" t="n">
        <v>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78</v>
      </c>
      <c r="D45" s="178" t="n">
        <v>971</v>
      </c>
      <c r="E45" s="178" t="n">
        <v>907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036</v>
      </c>
      <c r="D46" s="178" t="n">
        <v>1006</v>
      </c>
      <c r="E46" s="178" t="n">
        <v>10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112</v>
      </c>
      <c r="D47" s="178" t="n">
        <v>1106</v>
      </c>
      <c r="E47" s="178" t="n">
        <v>10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136</v>
      </c>
      <c r="D48" s="178" t="n">
        <v>1113</v>
      </c>
      <c r="E48" s="178" t="n">
        <v>102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181</v>
      </c>
      <c r="D49" s="178" t="n">
        <v>1139</v>
      </c>
      <c r="E49" s="178" t="n">
        <v>104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155</v>
      </c>
      <c r="D50" s="178" t="n">
        <v>1118</v>
      </c>
      <c r="E50" s="178" t="n">
        <v>103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102</v>
      </c>
      <c r="D51" s="178" t="n">
        <v>1100</v>
      </c>
      <c r="E51" s="178" t="n">
        <v>1002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936</v>
      </c>
      <c r="D52" s="178" t="n">
        <v>965</v>
      </c>
      <c r="E52" s="178" t="n">
        <v>971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927</v>
      </c>
      <c r="D53" s="178" t="n">
        <v>1003</v>
      </c>
      <c r="E53" s="178" t="n">
        <v>924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890</v>
      </c>
      <c r="D54" s="178" t="n">
        <v>930</v>
      </c>
      <c r="E54" s="178" t="n">
        <v>96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945</v>
      </c>
      <c r="D55" s="178" t="n">
        <v>1022</v>
      </c>
      <c r="E55" s="178" t="n">
        <v>9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922</v>
      </c>
      <c r="D56" s="178" t="n">
        <v>978</v>
      </c>
      <c r="E56" s="178" t="n">
        <v>9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7</v>
      </c>
      <c r="D57" s="178" t="n">
        <v>946</v>
      </c>
      <c r="E57" s="178" t="n">
        <v>85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51</v>
      </c>
      <c r="D58" s="178" t="n">
        <v>902</v>
      </c>
      <c r="E58" s="178" t="n">
        <v>84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13</v>
      </c>
      <c r="D59" s="178" t="n">
        <v>899</v>
      </c>
      <c r="E59" s="178" t="n">
        <v>81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86</v>
      </c>
      <c r="D60" s="178" t="n">
        <v>835</v>
      </c>
      <c r="E60" s="178" t="n">
        <v>75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293</v>
      </c>
      <c r="D61" s="178" t="n">
        <v>657</v>
      </c>
      <c r="E61" s="178" t="n">
        <v>6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85</v>
      </c>
      <c r="D62" s="178" t="n">
        <v>591</v>
      </c>
      <c r="E62" s="178" t="n">
        <v>5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36</v>
      </c>
      <c r="D63" s="178" t="n">
        <v>503</v>
      </c>
      <c r="E63" s="178" t="n">
        <v>533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73</v>
      </c>
      <c r="D64" s="178" t="n">
        <v>391</v>
      </c>
      <c r="E64" s="178" t="n">
        <v>38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84</v>
      </c>
      <c r="D65" s="178" t="n">
        <v>397</v>
      </c>
      <c r="E65" s="178" t="n">
        <v>387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22</v>
      </c>
      <c r="D66" s="178" t="n">
        <v>634</v>
      </c>
      <c r="E66" s="178" t="n">
        <v>58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273</v>
      </c>
      <c r="D67" s="178" t="n">
        <v>666</v>
      </c>
      <c r="E67" s="178" t="n">
        <v>60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55</v>
      </c>
      <c r="D68" s="178" t="n">
        <v>666</v>
      </c>
      <c r="E68" s="178" t="n">
        <v>68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49</v>
      </c>
      <c r="D69" s="178" t="n">
        <v>864</v>
      </c>
      <c r="E69" s="178" t="n">
        <v>88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701</v>
      </c>
      <c r="D70" s="178" t="n">
        <v>797</v>
      </c>
      <c r="E70" s="178" t="n">
        <v>904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19</v>
      </c>
      <c r="D71" s="178" t="n">
        <v>853</v>
      </c>
      <c r="E71" s="178" t="n">
        <v>8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499</v>
      </c>
      <c r="D72" s="178" t="n">
        <v>683</v>
      </c>
      <c r="E72" s="178" t="n">
        <v>81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17</v>
      </c>
      <c r="D73" s="178" t="n">
        <v>646</v>
      </c>
      <c r="E73" s="178" t="n">
        <v>77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417</v>
      </c>
      <c r="D74" s="178" t="n">
        <v>660</v>
      </c>
      <c r="E74" s="178" t="n">
        <v>7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51</v>
      </c>
      <c r="D75" s="178" t="n">
        <v>628</v>
      </c>
      <c r="E75" s="178" t="n">
        <v>72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5</v>
      </c>
      <c r="D76" s="178" t="n">
        <v>600</v>
      </c>
      <c r="E76" s="178" t="n">
        <v>72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95</v>
      </c>
      <c r="D77" s="178" t="n">
        <v>474</v>
      </c>
      <c r="E77" s="178" t="n">
        <v>62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032</v>
      </c>
      <c r="D78" s="178" t="n">
        <v>444</v>
      </c>
      <c r="E78" s="178" t="n">
        <v>58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65</v>
      </c>
      <c r="D79" s="178" t="n">
        <v>425</v>
      </c>
      <c r="E79" s="178" t="n">
        <v>5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012</v>
      </c>
      <c r="D80" s="178" t="n">
        <v>401</v>
      </c>
      <c r="E80" s="178" t="n">
        <v>61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7</v>
      </c>
      <c r="D81" s="178" t="n">
        <v>363</v>
      </c>
      <c r="E81" s="178" t="n">
        <v>524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0</v>
      </c>
      <c r="D82" s="178" t="n">
        <v>370</v>
      </c>
      <c r="E82" s="178" t="n">
        <v>53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813</v>
      </c>
      <c r="D83" s="178" t="n">
        <v>303</v>
      </c>
      <c r="E83" s="178" t="n">
        <v>51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54</v>
      </c>
      <c r="D84" s="178" t="n">
        <v>257</v>
      </c>
      <c r="E84" s="178" t="n">
        <v>49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83</v>
      </c>
      <c r="D85" s="178" t="n">
        <v>199</v>
      </c>
      <c r="E85" s="178" t="n">
        <v>48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71</v>
      </c>
      <c r="D86" s="178" t="n">
        <v>189</v>
      </c>
      <c r="E86" s="178" t="n">
        <v>38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4</v>
      </c>
      <c r="D87" s="178" t="n">
        <v>156</v>
      </c>
      <c r="E87" s="178" t="n">
        <v>36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494</v>
      </c>
      <c r="D88" s="178" t="n">
        <v>124</v>
      </c>
      <c r="E88" s="178" t="n">
        <v>37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9</v>
      </c>
      <c r="D89" s="178" t="n">
        <v>133</v>
      </c>
      <c r="E89" s="178" t="n">
        <v>37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0</v>
      </c>
      <c r="D90" s="178" t="n">
        <v>108</v>
      </c>
      <c r="E90" s="178" t="n">
        <v>34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36</v>
      </c>
      <c r="D91" s="178" t="n">
        <v>76</v>
      </c>
      <c r="E91" s="178" t="n">
        <v>26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9</v>
      </c>
      <c r="D92" s="178" t="n">
        <v>36</v>
      </c>
      <c r="E92" s="178" t="n">
        <v>14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8</v>
      </c>
      <c r="E93" s="178" t="n">
        <v>13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3</v>
      </c>
      <c r="D94" s="178" t="n">
        <v>27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56</v>
      </c>
      <c r="D95" s="178" t="n">
        <v>34</v>
      </c>
      <c r="E95" s="178" t="n">
        <v>12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04</v>
      </c>
      <c r="D96" s="178" t="n">
        <v>45</v>
      </c>
      <c r="E96" s="178" t="n">
        <v>15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706</v>
      </c>
      <c r="D97" s="186" t="n">
        <v>132</v>
      </c>
      <c r="E97" s="186" t="n">
        <v>57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10057</v>
      </c>
      <c r="D99" s="178" t="n">
        <v>54566</v>
      </c>
      <c r="E99" s="178" t="n">
        <v>5549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4932035218114</v>
      </c>
      <c r="D101" s="183" t="n">
        <v>40.5819741230803</v>
      </c>
      <c r="E101" s="183" t="n">
        <v>44.372573930907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445</v>
      </c>
      <c r="D7" s="178" t="n">
        <v>743</v>
      </c>
      <c r="E7" s="178" t="n">
        <v>7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548</v>
      </c>
      <c r="D8" s="178" t="n">
        <v>781</v>
      </c>
      <c r="E8" s="178" t="n">
        <v>7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69</v>
      </c>
      <c r="D9" s="178" t="n">
        <v>796</v>
      </c>
      <c r="E9" s="178" t="n">
        <v>77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97</v>
      </c>
      <c r="D10" s="178" t="n">
        <v>859</v>
      </c>
      <c r="E10" s="178" t="n">
        <v>8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757</v>
      </c>
      <c r="D11" s="178" t="n">
        <v>895</v>
      </c>
      <c r="E11" s="178" t="n">
        <v>8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752</v>
      </c>
      <c r="D12" s="178" t="n">
        <v>886</v>
      </c>
      <c r="E12" s="178" t="n">
        <v>866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685</v>
      </c>
      <c r="D13" s="178" t="n">
        <v>842</v>
      </c>
      <c r="E13" s="178" t="n">
        <v>84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608</v>
      </c>
      <c r="D14" s="178" t="n">
        <v>835</v>
      </c>
      <c r="E14" s="178" t="n">
        <v>7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52</v>
      </c>
      <c r="D15" s="178" t="n">
        <v>698</v>
      </c>
      <c r="E15" s="178" t="n">
        <v>75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81</v>
      </c>
      <c r="D16" s="178" t="n">
        <v>727</v>
      </c>
      <c r="E16" s="178" t="n">
        <v>65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65</v>
      </c>
      <c r="D17" s="178" t="n">
        <v>720</v>
      </c>
      <c r="E17" s="178" t="n">
        <v>64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409</v>
      </c>
      <c r="D18" s="178" t="n">
        <v>694</v>
      </c>
      <c r="E18" s="178" t="n">
        <v>71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16</v>
      </c>
      <c r="D19" s="178" t="n">
        <v>834</v>
      </c>
      <c r="E19" s="178" t="n">
        <v>7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588</v>
      </c>
      <c r="D20" s="178" t="n">
        <v>1269</v>
      </c>
      <c r="E20" s="178" t="n">
        <v>131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783</v>
      </c>
      <c r="D21" s="178" t="n">
        <v>1394</v>
      </c>
      <c r="E21" s="178" t="n">
        <v>138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30</v>
      </c>
      <c r="D22" s="178" t="n">
        <v>1573</v>
      </c>
      <c r="E22" s="178" t="n">
        <v>145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9</v>
      </c>
      <c r="D23" s="178" t="n">
        <v>1570</v>
      </c>
      <c r="E23" s="178" t="n">
        <v>1449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24</v>
      </c>
      <c r="D24" s="178" t="n">
        <v>1555</v>
      </c>
      <c r="E24" s="178" t="n">
        <v>13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51</v>
      </c>
      <c r="D25" s="178" t="n">
        <v>1570</v>
      </c>
      <c r="E25" s="178" t="n">
        <v>138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01</v>
      </c>
      <c r="D26" s="178" t="n">
        <v>1503</v>
      </c>
      <c r="E26" s="178" t="n">
        <v>129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580</v>
      </c>
      <c r="D27" s="178" t="n">
        <v>1384</v>
      </c>
      <c r="E27" s="178" t="n">
        <v>119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82</v>
      </c>
      <c r="D28" s="178" t="n">
        <v>1332</v>
      </c>
      <c r="E28" s="178" t="n">
        <v>115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44</v>
      </c>
      <c r="D29" s="178" t="n">
        <v>1218</v>
      </c>
      <c r="E29" s="178" t="n">
        <v>102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39</v>
      </c>
      <c r="D30" s="178" t="n">
        <v>1290</v>
      </c>
      <c r="E30" s="178" t="n">
        <v>104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21</v>
      </c>
      <c r="D31" s="178" t="n">
        <v>1142</v>
      </c>
      <c r="E31" s="178" t="n">
        <v>97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11</v>
      </c>
      <c r="D32" s="178" t="n">
        <v>1062</v>
      </c>
      <c r="E32" s="178" t="n">
        <v>94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02</v>
      </c>
      <c r="D33" s="178" t="n">
        <v>1042</v>
      </c>
      <c r="E33" s="178" t="n">
        <v>9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52</v>
      </c>
      <c r="D34" s="178" t="n">
        <v>925</v>
      </c>
      <c r="E34" s="178" t="n">
        <v>82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11</v>
      </c>
      <c r="D35" s="178" t="n">
        <v>912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54</v>
      </c>
      <c r="D36" s="178" t="n">
        <v>915</v>
      </c>
      <c r="E36" s="178" t="n">
        <v>83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78</v>
      </c>
      <c r="D37" s="178" t="n">
        <v>937</v>
      </c>
      <c r="E37" s="178" t="n">
        <v>84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075</v>
      </c>
      <c r="D38" s="178" t="n">
        <v>1077</v>
      </c>
      <c r="E38" s="178" t="n">
        <v>99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84</v>
      </c>
      <c r="D39" s="178" t="n">
        <v>1224</v>
      </c>
      <c r="E39" s="178" t="n">
        <v>12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49</v>
      </c>
      <c r="D40" s="178" t="n">
        <v>1333</v>
      </c>
      <c r="E40" s="178" t="n">
        <v>13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85</v>
      </c>
      <c r="D41" s="178" t="n">
        <v>1432</v>
      </c>
      <c r="E41" s="178" t="n">
        <v>145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84</v>
      </c>
      <c r="D42" s="178" t="n">
        <v>1526</v>
      </c>
      <c r="E42" s="178" t="n">
        <v>155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314</v>
      </c>
      <c r="D43" s="178" t="n">
        <v>1646</v>
      </c>
      <c r="E43" s="178" t="n">
        <v>166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4</v>
      </c>
      <c r="D44" s="178" t="n">
        <v>1782</v>
      </c>
      <c r="E44" s="178" t="n">
        <v>18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4011</v>
      </c>
      <c r="D45" s="178" t="n">
        <v>2062</v>
      </c>
      <c r="E45" s="178" t="n">
        <v>194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119</v>
      </c>
      <c r="D46" s="178" t="n">
        <v>2121</v>
      </c>
      <c r="E46" s="178" t="n">
        <v>19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173</v>
      </c>
      <c r="D47" s="178" t="n">
        <v>2109</v>
      </c>
      <c r="E47" s="178" t="n">
        <v>206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229</v>
      </c>
      <c r="D48" s="178" t="n">
        <v>2130</v>
      </c>
      <c r="E48" s="178" t="n">
        <v>2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149</v>
      </c>
      <c r="D49" s="178" t="n">
        <v>2171</v>
      </c>
      <c r="E49" s="178" t="n">
        <v>197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885</v>
      </c>
      <c r="D50" s="178" t="n">
        <v>2018</v>
      </c>
      <c r="E50" s="178" t="n">
        <v>186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970</v>
      </c>
      <c r="D51" s="178" t="n">
        <v>2049</v>
      </c>
      <c r="E51" s="178" t="n">
        <v>192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533</v>
      </c>
      <c r="D52" s="178" t="n">
        <v>1788</v>
      </c>
      <c r="E52" s="178" t="n">
        <v>17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456</v>
      </c>
      <c r="D53" s="178" t="n">
        <v>1817</v>
      </c>
      <c r="E53" s="178" t="n">
        <v>163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415</v>
      </c>
      <c r="D54" s="178" t="n">
        <v>1767</v>
      </c>
      <c r="E54" s="178" t="n">
        <v>164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431</v>
      </c>
      <c r="D55" s="178" t="n">
        <v>1826</v>
      </c>
      <c r="E55" s="178" t="n">
        <v>16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5</v>
      </c>
      <c r="D56" s="178" t="n">
        <v>1655</v>
      </c>
      <c r="E56" s="178" t="n">
        <v>164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50</v>
      </c>
      <c r="D57" s="178" t="n">
        <v>1757</v>
      </c>
      <c r="E57" s="178" t="n">
        <v>159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172</v>
      </c>
      <c r="D58" s="178" t="n">
        <v>1674</v>
      </c>
      <c r="E58" s="178" t="n">
        <v>149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145</v>
      </c>
      <c r="D59" s="178" t="n">
        <v>1613</v>
      </c>
      <c r="E59" s="178" t="n">
        <v>15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9</v>
      </c>
      <c r="D60" s="178" t="n">
        <v>1530</v>
      </c>
      <c r="E60" s="178" t="n">
        <v>132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500</v>
      </c>
      <c r="D61" s="178" t="n">
        <v>1273</v>
      </c>
      <c r="E61" s="178" t="n">
        <v>12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27</v>
      </c>
      <c r="D62" s="178" t="n">
        <v>1021</v>
      </c>
      <c r="E62" s="178" t="n">
        <v>100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2003</v>
      </c>
      <c r="D63" s="178" t="n">
        <v>1014</v>
      </c>
      <c r="E63" s="178" t="n">
        <v>98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92</v>
      </c>
      <c r="D64" s="178" t="n">
        <v>690</v>
      </c>
      <c r="E64" s="178" t="n">
        <v>70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43</v>
      </c>
      <c r="D65" s="178" t="n">
        <v>812</v>
      </c>
      <c r="E65" s="178" t="n">
        <v>83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516</v>
      </c>
      <c r="D66" s="178" t="n">
        <v>1263</v>
      </c>
      <c r="E66" s="178" t="n">
        <v>125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57</v>
      </c>
      <c r="D67" s="178" t="n">
        <v>1372</v>
      </c>
      <c r="E67" s="178" t="n">
        <v>128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86</v>
      </c>
      <c r="D68" s="178" t="n">
        <v>1221</v>
      </c>
      <c r="E68" s="178" t="n">
        <v>126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27</v>
      </c>
      <c r="D69" s="178" t="n">
        <v>1535</v>
      </c>
      <c r="E69" s="178" t="n">
        <v>159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104</v>
      </c>
      <c r="D70" s="178" t="n">
        <v>1502</v>
      </c>
      <c r="E70" s="178" t="n">
        <v>160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86</v>
      </c>
      <c r="D71" s="178" t="n">
        <v>1475</v>
      </c>
      <c r="E71" s="178" t="n">
        <v>151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792</v>
      </c>
      <c r="D72" s="178" t="n">
        <v>1358</v>
      </c>
      <c r="E72" s="178" t="n">
        <v>1434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478</v>
      </c>
      <c r="D73" s="178" t="n">
        <v>1208</v>
      </c>
      <c r="E73" s="178" t="n">
        <v>127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482</v>
      </c>
      <c r="D74" s="178" t="n">
        <v>1195</v>
      </c>
      <c r="E74" s="178" t="n">
        <v>12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27</v>
      </c>
      <c r="D75" s="178" t="n">
        <v>1195</v>
      </c>
      <c r="E75" s="178" t="n">
        <v>133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118</v>
      </c>
      <c r="D76" s="178" t="n">
        <v>1028</v>
      </c>
      <c r="E76" s="178" t="n">
        <v>109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617</v>
      </c>
      <c r="D77" s="178" t="n">
        <v>754</v>
      </c>
      <c r="E77" s="178" t="n">
        <v>86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19</v>
      </c>
      <c r="D78" s="178" t="n">
        <v>785</v>
      </c>
      <c r="E78" s="178" t="n">
        <v>93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651</v>
      </c>
      <c r="D79" s="178" t="n">
        <v>767</v>
      </c>
      <c r="E79" s="178" t="n">
        <v>8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24</v>
      </c>
      <c r="D80" s="178" t="n">
        <v>757</v>
      </c>
      <c r="E80" s="178" t="n">
        <v>96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06</v>
      </c>
      <c r="D81" s="178" t="n">
        <v>675</v>
      </c>
      <c r="E81" s="178" t="n">
        <v>831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6</v>
      </c>
      <c r="D82" s="178" t="n">
        <v>571</v>
      </c>
      <c r="E82" s="178" t="n">
        <v>82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6</v>
      </c>
      <c r="D83" s="178" t="n">
        <v>459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47</v>
      </c>
      <c r="D84" s="178" t="n">
        <v>400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114</v>
      </c>
      <c r="D85" s="178" t="n">
        <v>359</v>
      </c>
      <c r="E85" s="178" t="n">
        <v>7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927</v>
      </c>
      <c r="D86" s="178" t="n">
        <v>268</v>
      </c>
      <c r="E86" s="178" t="n">
        <v>6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97</v>
      </c>
      <c r="D87" s="178" t="n">
        <v>218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64</v>
      </c>
      <c r="D88" s="178" t="n">
        <v>253</v>
      </c>
      <c r="E88" s="178" t="n">
        <v>61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902</v>
      </c>
      <c r="D89" s="178" t="n">
        <v>241</v>
      </c>
      <c r="E89" s="178" t="n">
        <v>661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865</v>
      </c>
      <c r="D90" s="178" t="n">
        <v>214</v>
      </c>
      <c r="E90" s="178" t="n">
        <v>65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76</v>
      </c>
      <c r="D91" s="178" t="n">
        <v>137</v>
      </c>
      <c r="E91" s="178" t="n">
        <v>43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318</v>
      </c>
      <c r="D92" s="178" t="n">
        <v>78</v>
      </c>
      <c r="E92" s="178" t="n">
        <v>24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82</v>
      </c>
      <c r="D93" s="178" t="n">
        <v>62</v>
      </c>
      <c r="E93" s="178" t="n">
        <v>22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86</v>
      </c>
      <c r="D94" s="178" t="n">
        <v>72</v>
      </c>
      <c r="E94" s="178" t="n">
        <v>21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35</v>
      </c>
      <c r="D95" s="178" t="n">
        <v>82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68</v>
      </c>
      <c r="D96" s="178" t="n">
        <v>64</v>
      </c>
      <c r="E96" s="178" t="n">
        <v>30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396</v>
      </c>
      <c r="D97" s="186" t="n">
        <v>306</v>
      </c>
      <c r="E97" s="186" t="n">
        <v>109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201335</v>
      </c>
      <c r="D99" s="178" t="n">
        <v>99694</v>
      </c>
      <c r="E99" s="178" t="n">
        <v>10164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9601485087044</v>
      </c>
      <c r="D101" s="183" t="n">
        <v>40.4515718097378</v>
      </c>
      <c r="E101" s="183" t="n">
        <v>43.439827431843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1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71</v>
      </c>
      <c r="D7" s="178" t="n">
        <v>313</v>
      </c>
      <c r="E7" s="178" t="n">
        <v>2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7</v>
      </c>
      <c r="D8" s="178" t="n">
        <v>311</v>
      </c>
      <c r="E8" s="178" t="n">
        <v>2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1</v>
      </c>
      <c r="D9" s="178" t="n">
        <v>289</v>
      </c>
      <c r="E9" s="178" t="n">
        <v>28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08</v>
      </c>
      <c r="D10" s="178" t="n">
        <v>328</v>
      </c>
      <c r="E10" s="178" t="n">
        <v>280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27</v>
      </c>
      <c r="D11" s="178" t="n">
        <v>314</v>
      </c>
      <c r="E11" s="178" t="n">
        <v>31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55</v>
      </c>
      <c r="D12" s="178" t="n">
        <v>282</v>
      </c>
      <c r="E12" s="178" t="n">
        <v>27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07</v>
      </c>
      <c r="D13" s="178" t="n">
        <v>316</v>
      </c>
      <c r="E13" s="178" t="n">
        <v>29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51</v>
      </c>
      <c r="D14" s="178" t="n">
        <v>284</v>
      </c>
      <c r="E14" s="178" t="n">
        <v>26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33</v>
      </c>
      <c r="D15" s="178" t="n">
        <v>277</v>
      </c>
      <c r="E15" s="178" t="n">
        <v>25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16</v>
      </c>
      <c r="D16" s="178" t="n">
        <v>249</v>
      </c>
      <c r="E16" s="178" t="n">
        <v>2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0</v>
      </c>
      <c r="D17" s="178" t="n">
        <v>243</v>
      </c>
      <c r="E17" s="178" t="n">
        <v>25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23</v>
      </c>
      <c r="D18" s="178" t="n">
        <v>332</v>
      </c>
      <c r="E18" s="178" t="n">
        <v>29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662</v>
      </c>
      <c r="D19" s="178" t="n">
        <v>328</v>
      </c>
      <c r="E19" s="178" t="n">
        <v>33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31</v>
      </c>
      <c r="D20" s="178" t="n">
        <v>603</v>
      </c>
      <c r="E20" s="178" t="n">
        <v>52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220</v>
      </c>
      <c r="D21" s="178" t="n">
        <v>593</v>
      </c>
      <c r="E21" s="178" t="n">
        <v>62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0</v>
      </c>
      <c r="D22" s="178" t="n">
        <v>745</v>
      </c>
      <c r="E22" s="178" t="n">
        <v>64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66</v>
      </c>
      <c r="D23" s="178" t="n">
        <v>753</v>
      </c>
      <c r="E23" s="178" t="n">
        <v>71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2</v>
      </c>
      <c r="D24" s="178" t="n">
        <v>774</v>
      </c>
      <c r="E24" s="178" t="n">
        <v>65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425</v>
      </c>
      <c r="D25" s="178" t="n">
        <v>771</v>
      </c>
      <c r="E25" s="178" t="n">
        <v>65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80</v>
      </c>
      <c r="D26" s="178" t="n">
        <v>712</v>
      </c>
      <c r="E26" s="178" t="n">
        <v>66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195</v>
      </c>
      <c r="D27" s="178" t="n">
        <v>649</v>
      </c>
      <c r="E27" s="178" t="n">
        <v>54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148</v>
      </c>
      <c r="D28" s="178" t="n">
        <v>643</v>
      </c>
      <c r="E28" s="178" t="n">
        <v>50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60</v>
      </c>
      <c r="D29" s="178" t="n">
        <v>594</v>
      </c>
      <c r="E29" s="178" t="n">
        <v>4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045</v>
      </c>
      <c r="D30" s="178" t="n">
        <v>606</v>
      </c>
      <c r="E30" s="178" t="n">
        <v>43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15</v>
      </c>
      <c r="D31" s="178" t="n">
        <v>570</v>
      </c>
      <c r="E31" s="178" t="n">
        <v>445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81</v>
      </c>
      <c r="D32" s="178" t="n">
        <v>497</v>
      </c>
      <c r="E32" s="178" t="n">
        <v>38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23</v>
      </c>
      <c r="D33" s="178" t="n">
        <v>477</v>
      </c>
      <c r="E33" s="178" t="n">
        <v>34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64</v>
      </c>
      <c r="D34" s="178" t="n">
        <v>426</v>
      </c>
      <c r="E34" s="178" t="n">
        <v>33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638</v>
      </c>
      <c r="D35" s="178" t="n">
        <v>369</v>
      </c>
      <c r="E35" s="178" t="n">
        <v>26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42</v>
      </c>
      <c r="D36" s="178" t="n">
        <v>396</v>
      </c>
      <c r="E36" s="178" t="n">
        <v>34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53</v>
      </c>
      <c r="D37" s="178" t="n">
        <v>398</v>
      </c>
      <c r="E37" s="178" t="n">
        <v>35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88</v>
      </c>
      <c r="D38" s="178" t="n">
        <v>499</v>
      </c>
      <c r="E38" s="178" t="n">
        <v>38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038</v>
      </c>
      <c r="D39" s="178" t="n">
        <v>547</v>
      </c>
      <c r="E39" s="178" t="n">
        <v>49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033</v>
      </c>
      <c r="D40" s="178" t="n">
        <v>539</v>
      </c>
      <c r="E40" s="178" t="n">
        <v>494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105</v>
      </c>
      <c r="D41" s="178" t="n">
        <v>559</v>
      </c>
      <c r="E41" s="178" t="n">
        <v>54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24</v>
      </c>
      <c r="D42" s="178" t="n">
        <v>556</v>
      </c>
      <c r="E42" s="178" t="n">
        <v>56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39</v>
      </c>
      <c r="D43" s="178" t="n">
        <v>633</v>
      </c>
      <c r="E43" s="178" t="n">
        <v>60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435</v>
      </c>
      <c r="D44" s="178" t="n">
        <v>706</v>
      </c>
      <c r="E44" s="178" t="n">
        <v>72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518</v>
      </c>
      <c r="D45" s="178" t="n">
        <v>780</v>
      </c>
      <c r="E45" s="178" t="n">
        <v>73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654</v>
      </c>
      <c r="D46" s="178" t="n">
        <v>888</v>
      </c>
      <c r="E46" s="178" t="n">
        <v>76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727</v>
      </c>
      <c r="D47" s="178" t="n">
        <v>908</v>
      </c>
      <c r="E47" s="178" t="n">
        <v>81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637</v>
      </c>
      <c r="D48" s="178" t="n">
        <v>854</v>
      </c>
      <c r="E48" s="178" t="n">
        <v>7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775</v>
      </c>
      <c r="D49" s="178" t="n">
        <v>887</v>
      </c>
      <c r="E49" s="178" t="n">
        <v>88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693</v>
      </c>
      <c r="D50" s="178" t="n">
        <v>855</v>
      </c>
      <c r="E50" s="178" t="n">
        <v>83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664</v>
      </c>
      <c r="D51" s="178" t="n">
        <v>853</v>
      </c>
      <c r="E51" s="178" t="n">
        <v>81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560</v>
      </c>
      <c r="D52" s="178" t="n">
        <v>821</v>
      </c>
      <c r="E52" s="178" t="n">
        <v>73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481</v>
      </c>
      <c r="D53" s="178" t="n">
        <v>789</v>
      </c>
      <c r="E53" s="178" t="n">
        <v>69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32</v>
      </c>
      <c r="D54" s="178" t="n">
        <v>804</v>
      </c>
      <c r="E54" s="178" t="n">
        <v>7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461</v>
      </c>
      <c r="D55" s="178" t="n">
        <v>768</v>
      </c>
      <c r="E55" s="178" t="n">
        <v>693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1516</v>
      </c>
      <c r="D56" s="178" t="n">
        <v>779</v>
      </c>
      <c r="E56" s="178" t="n">
        <v>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477</v>
      </c>
      <c r="D57" s="178" t="n">
        <v>744</v>
      </c>
      <c r="E57" s="178" t="n">
        <v>73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31</v>
      </c>
      <c r="D58" s="178" t="n">
        <v>755</v>
      </c>
      <c r="E58" s="178" t="n">
        <v>6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65</v>
      </c>
      <c r="D59" s="178" t="n">
        <v>733</v>
      </c>
      <c r="E59" s="178" t="n">
        <v>7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45</v>
      </c>
      <c r="D60" s="178" t="n">
        <v>688</v>
      </c>
      <c r="E60" s="178" t="n">
        <v>6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54</v>
      </c>
      <c r="D61" s="178" t="n">
        <v>599</v>
      </c>
      <c r="E61" s="178" t="n">
        <v>55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984</v>
      </c>
      <c r="D62" s="178" t="n">
        <v>490</v>
      </c>
      <c r="E62" s="178" t="n">
        <v>4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945</v>
      </c>
      <c r="D63" s="178" t="n">
        <v>481</v>
      </c>
      <c r="E63" s="178" t="n">
        <v>46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38</v>
      </c>
      <c r="D64" s="178" t="n">
        <v>318</v>
      </c>
      <c r="E64" s="178" t="n">
        <v>32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02</v>
      </c>
      <c r="D65" s="178" t="n">
        <v>334</v>
      </c>
      <c r="E65" s="178" t="n">
        <v>36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083</v>
      </c>
      <c r="D66" s="178" t="n">
        <v>532</v>
      </c>
      <c r="E66" s="178" t="n">
        <v>55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137</v>
      </c>
      <c r="D67" s="178" t="n">
        <v>541</v>
      </c>
      <c r="E67" s="178" t="n">
        <v>5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12</v>
      </c>
      <c r="D68" s="178" t="n">
        <v>569</v>
      </c>
      <c r="E68" s="178" t="n">
        <v>6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492</v>
      </c>
      <c r="D69" s="178" t="n">
        <v>718</v>
      </c>
      <c r="E69" s="178" t="n">
        <v>77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617</v>
      </c>
      <c r="D70" s="178" t="n">
        <v>772</v>
      </c>
      <c r="E70" s="178" t="n">
        <v>84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603</v>
      </c>
      <c r="D71" s="178" t="n">
        <v>772</v>
      </c>
      <c r="E71" s="178" t="n">
        <v>8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548</v>
      </c>
      <c r="D72" s="178" t="n">
        <v>715</v>
      </c>
      <c r="E72" s="178" t="n">
        <v>83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327</v>
      </c>
      <c r="D73" s="178" t="n">
        <v>605</v>
      </c>
      <c r="E73" s="178" t="n">
        <v>72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2</v>
      </c>
      <c r="D74" s="178" t="n">
        <v>641</v>
      </c>
      <c r="E74" s="178" t="n">
        <v>72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71</v>
      </c>
      <c r="D75" s="178" t="n">
        <v>579</v>
      </c>
      <c r="E75" s="178" t="n">
        <v>69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226</v>
      </c>
      <c r="D76" s="178" t="n">
        <v>558</v>
      </c>
      <c r="E76" s="178" t="n">
        <v>66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8</v>
      </c>
      <c r="D77" s="178" t="n">
        <v>452</v>
      </c>
      <c r="E77" s="178" t="n">
        <v>56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73</v>
      </c>
      <c r="D78" s="178" t="n">
        <v>416</v>
      </c>
      <c r="E78" s="178" t="n">
        <v>557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47</v>
      </c>
      <c r="D79" s="178" t="n">
        <v>435</v>
      </c>
      <c r="E79" s="178" t="n">
        <v>51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45</v>
      </c>
      <c r="D80" s="178" t="n">
        <v>421</v>
      </c>
      <c r="E80" s="178" t="n">
        <v>52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62</v>
      </c>
      <c r="D81" s="178" t="n">
        <v>342</v>
      </c>
      <c r="E81" s="178" t="n">
        <v>5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4</v>
      </c>
      <c r="D82" s="178" t="n">
        <v>331</v>
      </c>
      <c r="E82" s="178" t="n">
        <v>573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748</v>
      </c>
      <c r="D83" s="178" t="n">
        <v>275</v>
      </c>
      <c r="E83" s="178" t="n">
        <v>47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03</v>
      </c>
      <c r="D84" s="178" t="n">
        <v>208</v>
      </c>
      <c r="E84" s="178" t="n">
        <v>49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13</v>
      </c>
      <c r="D85" s="178" t="n">
        <v>208</v>
      </c>
      <c r="E85" s="178" t="n">
        <v>50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05</v>
      </c>
      <c r="D86" s="178" t="n">
        <v>161</v>
      </c>
      <c r="E86" s="178" t="n">
        <v>4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10</v>
      </c>
      <c r="D87" s="178" t="n">
        <v>140</v>
      </c>
      <c r="E87" s="178" t="n">
        <v>3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21</v>
      </c>
      <c r="D88" s="178" t="n">
        <v>135</v>
      </c>
      <c r="E88" s="178" t="n">
        <v>38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7</v>
      </c>
      <c r="D89" s="178" t="n">
        <v>137</v>
      </c>
      <c r="E89" s="178" t="n">
        <v>37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21</v>
      </c>
      <c r="D90" s="178" t="n">
        <v>120</v>
      </c>
      <c r="E90" s="178" t="n">
        <v>30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03</v>
      </c>
      <c r="D91" s="178" t="n">
        <v>70</v>
      </c>
      <c r="E91" s="178" t="n">
        <v>23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52</v>
      </c>
      <c r="D92" s="178" t="n">
        <v>40</v>
      </c>
      <c r="E92" s="178" t="n">
        <v>11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1</v>
      </c>
      <c r="D93" s="178" t="n">
        <v>40</v>
      </c>
      <c r="E93" s="178" t="n">
        <v>13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35</v>
      </c>
      <c r="D94" s="178" t="n">
        <v>30</v>
      </c>
      <c r="E94" s="178" t="n">
        <v>10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2</v>
      </c>
      <c r="D95" s="178" t="n">
        <v>39</v>
      </c>
      <c r="E95" s="178" t="n">
        <v>12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85</v>
      </c>
      <c r="D96" s="178" t="n">
        <v>36</v>
      </c>
      <c r="E96" s="178" t="n">
        <v>14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21</v>
      </c>
      <c r="D97" s="186" t="n">
        <v>137</v>
      </c>
      <c r="E97" s="186" t="n">
        <v>48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1214</v>
      </c>
      <c r="D99" s="178" t="n">
        <v>44784</v>
      </c>
      <c r="E99" s="178" t="n">
        <v>4643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968710943496</v>
      </c>
      <c r="D101" s="183" t="n">
        <v>41.8329090746695</v>
      </c>
      <c r="E101" s="183" t="n">
        <v>46.28057290544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1</v>
      </c>
      <c r="D7" s="178" t="n">
        <v>433</v>
      </c>
      <c r="E7" s="178" t="n">
        <v>40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42</v>
      </c>
      <c r="D8" s="178" t="n">
        <v>429</v>
      </c>
      <c r="E8" s="178" t="n">
        <v>41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96</v>
      </c>
      <c r="D9" s="178" t="n">
        <v>448</v>
      </c>
      <c r="E9" s="178" t="n">
        <v>44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016</v>
      </c>
      <c r="D10" s="178" t="n">
        <v>511</v>
      </c>
      <c r="E10" s="178" t="n">
        <v>505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40</v>
      </c>
      <c r="D11" s="178" t="n">
        <v>481</v>
      </c>
      <c r="E11" s="178" t="n">
        <v>45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954</v>
      </c>
      <c r="D12" s="178" t="n">
        <v>526</v>
      </c>
      <c r="E12" s="178" t="n">
        <v>42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63</v>
      </c>
      <c r="D13" s="178" t="n">
        <v>461</v>
      </c>
      <c r="E13" s="178" t="n">
        <v>40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83</v>
      </c>
      <c r="D14" s="178" t="n">
        <v>433</v>
      </c>
      <c r="E14" s="178" t="n">
        <v>45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15</v>
      </c>
      <c r="D15" s="178" t="n">
        <v>365</v>
      </c>
      <c r="E15" s="178" t="n">
        <v>35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761</v>
      </c>
      <c r="D16" s="178" t="n">
        <v>397</v>
      </c>
      <c r="E16" s="178" t="n">
        <v>3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2</v>
      </c>
      <c r="D17" s="178" t="n">
        <v>374</v>
      </c>
      <c r="E17" s="178" t="n">
        <v>378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63</v>
      </c>
      <c r="D18" s="178" t="n">
        <v>433</v>
      </c>
      <c r="E18" s="178" t="n">
        <v>43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40</v>
      </c>
      <c r="D19" s="178" t="n">
        <v>564</v>
      </c>
      <c r="E19" s="178" t="n">
        <v>57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779</v>
      </c>
      <c r="D20" s="178" t="n">
        <v>957</v>
      </c>
      <c r="E20" s="178" t="n">
        <v>82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15</v>
      </c>
      <c r="D21" s="178" t="n">
        <v>986</v>
      </c>
      <c r="E21" s="178" t="n">
        <v>9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052</v>
      </c>
      <c r="D22" s="178" t="n">
        <v>1062</v>
      </c>
      <c r="E22" s="178" t="n">
        <v>99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157</v>
      </c>
      <c r="D23" s="178" t="n">
        <v>1060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65</v>
      </c>
      <c r="D24" s="178" t="n">
        <v>1080</v>
      </c>
      <c r="E24" s="178" t="n">
        <v>108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54</v>
      </c>
      <c r="E25" s="178" t="n">
        <v>1027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42</v>
      </c>
      <c r="D26" s="178" t="n">
        <v>1168</v>
      </c>
      <c r="E26" s="178" t="n">
        <v>97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22</v>
      </c>
      <c r="D27" s="178" t="n">
        <v>1056</v>
      </c>
      <c r="E27" s="178" t="n">
        <v>96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29</v>
      </c>
      <c r="D28" s="178" t="n">
        <v>1110</v>
      </c>
      <c r="E28" s="178" t="n">
        <v>819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87</v>
      </c>
      <c r="D29" s="178" t="n">
        <v>1002</v>
      </c>
      <c r="E29" s="178" t="n">
        <v>78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86</v>
      </c>
      <c r="D30" s="178" t="n">
        <v>997</v>
      </c>
      <c r="E30" s="178" t="n">
        <v>78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75</v>
      </c>
      <c r="D31" s="178" t="n">
        <v>906</v>
      </c>
      <c r="E31" s="178" t="n">
        <v>66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606</v>
      </c>
      <c r="D32" s="178" t="n">
        <v>943</v>
      </c>
      <c r="E32" s="178" t="n">
        <v>66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517</v>
      </c>
      <c r="D33" s="178" t="n">
        <v>840</v>
      </c>
      <c r="E33" s="178" t="n">
        <v>67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31</v>
      </c>
      <c r="D34" s="178" t="n">
        <v>685</v>
      </c>
      <c r="E34" s="178" t="n">
        <v>54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28</v>
      </c>
      <c r="D35" s="178" t="n">
        <v>600</v>
      </c>
      <c r="E35" s="178" t="n">
        <v>52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02</v>
      </c>
      <c r="D36" s="178" t="n">
        <v>659</v>
      </c>
      <c r="E36" s="178" t="n">
        <v>543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93</v>
      </c>
      <c r="D37" s="178" t="n">
        <v>631</v>
      </c>
      <c r="E37" s="178" t="n">
        <v>56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99</v>
      </c>
      <c r="D38" s="178" t="n">
        <v>750</v>
      </c>
      <c r="E38" s="178" t="n">
        <v>64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77</v>
      </c>
      <c r="D39" s="178" t="n">
        <v>971</v>
      </c>
      <c r="E39" s="178" t="n">
        <v>80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869</v>
      </c>
      <c r="D40" s="178" t="n">
        <v>971</v>
      </c>
      <c r="E40" s="178" t="n">
        <v>89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8</v>
      </c>
      <c r="D41" s="178" t="n">
        <v>971</v>
      </c>
      <c r="E41" s="178" t="n">
        <v>857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004</v>
      </c>
      <c r="D42" s="178" t="n">
        <v>1044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06</v>
      </c>
      <c r="D43" s="178" t="n">
        <v>1086</v>
      </c>
      <c r="E43" s="178" t="n">
        <v>102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36</v>
      </c>
      <c r="D44" s="178" t="n">
        <v>1168</v>
      </c>
      <c r="E44" s="178" t="n">
        <v>116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367</v>
      </c>
      <c r="D45" s="178" t="n">
        <v>1282</v>
      </c>
      <c r="E45" s="178" t="n">
        <v>108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7</v>
      </c>
      <c r="D46" s="178" t="n">
        <v>1312</v>
      </c>
      <c r="E46" s="178" t="n">
        <v>12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737</v>
      </c>
      <c r="D47" s="178" t="n">
        <v>1414</v>
      </c>
      <c r="E47" s="178" t="n">
        <v>132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99</v>
      </c>
      <c r="D48" s="178" t="n">
        <v>1456</v>
      </c>
      <c r="E48" s="178" t="n">
        <v>134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733</v>
      </c>
      <c r="D49" s="178" t="n">
        <v>1430</v>
      </c>
      <c r="E49" s="178" t="n">
        <v>130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620</v>
      </c>
      <c r="D50" s="178" t="n">
        <v>1372</v>
      </c>
      <c r="E50" s="178" t="n">
        <v>124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731</v>
      </c>
      <c r="D51" s="178" t="n">
        <v>1406</v>
      </c>
      <c r="E51" s="178" t="n">
        <v>132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484</v>
      </c>
      <c r="D52" s="178" t="n">
        <v>1261</v>
      </c>
      <c r="E52" s="178" t="n">
        <v>1223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18</v>
      </c>
      <c r="D53" s="178" t="n">
        <v>1277</v>
      </c>
      <c r="E53" s="178" t="n">
        <v>114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58</v>
      </c>
      <c r="D54" s="178" t="n">
        <v>1312</v>
      </c>
      <c r="E54" s="178" t="n">
        <v>114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55</v>
      </c>
      <c r="D55" s="178" t="n">
        <v>1285</v>
      </c>
      <c r="E55" s="178" t="n">
        <v>1170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45</v>
      </c>
      <c r="D56" s="178" t="n">
        <v>1294</v>
      </c>
      <c r="E56" s="178" t="n">
        <v>115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491</v>
      </c>
      <c r="D57" s="178" t="n">
        <v>1293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327</v>
      </c>
      <c r="D58" s="178" t="n">
        <v>1203</v>
      </c>
      <c r="E58" s="178" t="n">
        <v>11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76</v>
      </c>
      <c r="D59" s="178" t="n">
        <v>1174</v>
      </c>
      <c r="E59" s="178" t="n">
        <v>110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5</v>
      </c>
      <c r="D60" s="178" t="n">
        <v>1095</v>
      </c>
      <c r="E60" s="178" t="n">
        <v>105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42</v>
      </c>
      <c r="D61" s="178" t="n">
        <v>911</v>
      </c>
      <c r="E61" s="178" t="n">
        <v>83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30</v>
      </c>
      <c r="D62" s="178" t="n">
        <v>711</v>
      </c>
      <c r="E62" s="178" t="n">
        <v>7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18</v>
      </c>
      <c r="D63" s="178" t="n">
        <v>703</v>
      </c>
      <c r="E63" s="178" t="n">
        <v>71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42</v>
      </c>
      <c r="D64" s="178" t="n">
        <v>462</v>
      </c>
      <c r="E64" s="178" t="n">
        <v>48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152</v>
      </c>
      <c r="D65" s="178" t="n">
        <v>568</v>
      </c>
      <c r="E65" s="178" t="n">
        <v>584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64</v>
      </c>
      <c r="D66" s="178" t="n">
        <v>812</v>
      </c>
      <c r="E66" s="178" t="n">
        <v>85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6</v>
      </c>
      <c r="D67" s="178" t="n">
        <v>947</v>
      </c>
      <c r="E67" s="178" t="n">
        <v>94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28</v>
      </c>
      <c r="D68" s="178" t="n">
        <v>919</v>
      </c>
      <c r="E68" s="178" t="n">
        <v>90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214</v>
      </c>
      <c r="D69" s="178" t="n">
        <v>1075</v>
      </c>
      <c r="E69" s="178" t="n">
        <v>113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11</v>
      </c>
      <c r="D70" s="178" t="n">
        <v>1115</v>
      </c>
      <c r="E70" s="178" t="n">
        <v>1196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02</v>
      </c>
      <c r="D71" s="178" t="n">
        <v>1100</v>
      </c>
      <c r="E71" s="178" t="n">
        <v>1202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089</v>
      </c>
      <c r="D72" s="178" t="n">
        <v>970</v>
      </c>
      <c r="E72" s="178" t="n">
        <v>1119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91</v>
      </c>
      <c r="D73" s="178" t="n">
        <v>929</v>
      </c>
      <c r="E73" s="178" t="n">
        <v>96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77</v>
      </c>
      <c r="D74" s="178" t="n">
        <v>897</v>
      </c>
      <c r="E74" s="178" t="n">
        <v>98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885</v>
      </c>
      <c r="D75" s="178" t="n">
        <v>909</v>
      </c>
      <c r="E75" s="178" t="n">
        <v>97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83</v>
      </c>
      <c r="D76" s="178" t="n">
        <v>784</v>
      </c>
      <c r="E76" s="178" t="n">
        <v>89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74</v>
      </c>
      <c r="D77" s="178" t="n">
        <v>592</v>
      </c>
      <c r="E77" s="178" t="n">
        <v>682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96</v>
      </c>
      <c r="D78" s="178" t="n">
        <v>592</v>
      </c>
      <c r="E78" s="178" t="n">
        <v>70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32</v>
      </c>
      <c r="D79" s="178" t="n">
        <v>570</v>
      </c>
      <c r="E79" s="178" t="n">
        <v>76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47</v>
      </c>
      <c r="D80" s="178" t="n">
        <v>544</v>
      </c>
      <c r="E80" s="178" t="n">
        <v>8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3</v>
      </c>
      <c r="D81" s="178" t="n">
        <v>505</v>
      </c>
      <c r="E81" s="178" t="n">
        <v>73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79</v>
      </c>
      <c r="D82" s="178" t="n">
        <v>481</v>
      </c>
      <c r="E82" s="178" t="n">
        <v>79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26</v>
      </c>
      <c r="D83" s="178" t="n">
        <v>382</v>
      </c>
      <c r="E83" s="178" t="n">
        <v>64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96</v>
      </c>
      <c r="D84" s="178" t="n">
        <v>347</v>
      </c>
      <c r="E84" s="178" t="n">
        <v>64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35</v>
      </c>
      <c r="D85" s="178" t="n">
        <v>270</v>
      </c>
      <c r="E85" s="178" t="n">
        <v>56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0</v>
      </c>
      <c r="D86" s="178" t="n">
        <v>208</v>
      </c>
      <c r="E86" s="178" t="n">
        <v>61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26</v>
      </c>
      <c r="D87" s="178" t="n">
        <v>198</v>
      </c>
      <c r="E87" s="178" t="n">
        <v>52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11</v>
      </c>
      <c r="D88" s="178" t="n">
        <v>192</v>
      </c>
      <c r="E88" s="178" t="n">
        <v>51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1</v>
      </c>
      <c r="D89" s="178" t="n">
        <v>215</v>
      </c>
      <c r="E89" s="178" t="n">
        <v>50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4</v>
      </c>
      <c r="D90" s="178" t="n">
        <v>143</v>
      </c>
      <c r="E90" s="178" t="n">
        <v>49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35</v>
      </c>
      <c r="D91" s="178" t="n">
        <v>95</v>
      </c>
      <c r="E91" s="178" t="n">
        <v>34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6</v>
      </c>
      <c r="D92" s="178" t="n">
        <v>54</v>
      </c>
      <c r="E92" s="178" t="n">
        <v>1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0</v>
      </c>
      <c r="E93" s="178" t="n">
        <v>14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5</v>
      </c>
      <c r="D94" s="178" t="n">
        <v>38</v>
      </c>
      <c r="E94" s="178" t="n">
        <v>14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36</v>
      </c>
      <c r="D95" s="178" t="n">
        <v>47</v>
      </c>
      <c r="E95" s="178" t="n">
        <v>18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0</v>
      </c>
      <c r="D96" s="178" t="n">
        <v>53</v>
      </c>
      <c r="E96" s="178" t="n">
        <v>207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95</v>
      </c>
      <c r="D97" s="186" t="n">
        <v>176</v>
      </c>
      <c r="E97" s="186" t="n">
        <v>81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1256</v>
      </c>
      <c r="D99" s="178" t="n">
        <v>70132</v>
      </c>
      <c r="E99" s="178" t="n">
        <v>7112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250141586906</v>
      </c>
      <c r="D101" s="183" t="n">
        <v>41.2757514401415</v>
      </c>
      <c r="E101" s="183" t="n">
        <v>45.19699398234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85</v>
      </c>
      <c r="D7" s="178" t="n">
        <v>611</v>
      </c>
      <c r="E7" s="178" t="n">
        <v>57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8</v>
      </c>
      <c r="D8" s="178" t="n">
        <v>632</v>
      </c>
      <c r="E8" s="178" t="n">
        <v>5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59</v>
      </c>
      <c r="D9" s="178" t="n">
        <v>650</v>
      </c>
      <c r="E9" s="178" t="n">
        <v>60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01</v>
      </c>
      <c r="D10" s="178" t="n">
        <v>640</v>
      </c>
      <c r="E10" s="178" t="n">
        <v>66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02</v>
      </c>
      <c r="D11" s="178" t="n">
        <v>673</v>
      </c>
      <c r="E11" s="178" t="n">
        <v>62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76</v>
      </c>
      <c r="D12" s="178" t="n">
        <v>668</v>
      </c>
      <c r="E12" s="178" t="n">
        <v>60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253</v>
      </c>
      <c r="D13" s="178" t="n">
        <v>634</v>
      </c>
      <c r="E13" s="178" t="n">
        <v>61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06</v>
      </c>
      <c r="D14" s="178" t="n">
        <v>613</v>
      </c>
      <c r="E14" s="178" t="n">
        <v>59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50</v>
      </c>
      <c r="D15" s="178" t="n">
        <v>579</v>
      </c>
      <c r="E15" s="178" t="n">
        <v>57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9</v>
      </c>
      <c r="D16" s="178" t="n">
        <v>577</v>
      </c>
      <c r="E16" s="178" t="n">
        <v>50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0</v>
      </c>
      <c r="D17" s="178" t="n">
        <v>504</v>
      </c>
      <c r="E17" s="178" t="n">
        <v>466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2</v>
      </c>
      <c r="D18" s="178" t="n">
        <v>599</v>
      </c>
      <c r="E18" s="178" t="n">
        <v>573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50</v>
      </c>
      <c r="D19" s="178" t="n">
        <v>668</v>
      </c>
      <c r="E19" s="178" t="n">
        <v>6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24</v>
      </c>
      <c r="E20" s="178" t="n">
        <v>96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267</v>
      </c>
      <c r="D21" s="178" t="n">
        <v>1138</v>
      </c>
      <c r="E21" s="178" t="n">
        <v>11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381</v>
      </c>
      <c r="D22" s="178" t="n">
        <v>1256</v>
      </c>
      <c r="E22" s="178" t="n">
        <v>112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417</v>
      </c>
      <c r="D23" s="178" t="n">
        <v>1190</v>
      </c>
      <c r="E23" s="178" t="n">
        <v>122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295</v>
      </c>
      <c r="D24" s="178" t="n">
        <v>1166</v>
      </c>
      <c r="E24" s="178" t="n">
        <v>112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396</v>
      </c>
      <c r="D25" s="178" t="n">
        <v>1272</v>
      </c>
      <c r="E25" s="178" t="n">
        <v>11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208</v>
      </c>
      <c r="D26" s="178" t="n">
        <v>1144</v>
      </c>
      <c r="E26" s="178" t="n">
        <v>106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220</v>
      </c>
      <c r="D27" s="178" t="n">
        <v>1156</v>
      </c>
      <c r="E27" s="178" t="n">
        <v>1064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119</v>
      </c>
      <c r="D28" s="178" t="n">
        <v>1161</v>
      </c>
      <c r="E28" s="178" t="n">
        <v>958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34</v>
      </c>
      <c r="D29" s="178" t="n">
        <v>1032</v>
      </c>
      <c r="E29" s="178" t="n">
        <v>90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924</v>
      </c>
      <c r="D30" s="178" t="n">
        <v>1027</v>
      </c>
      <c r="E30" s="178" t="n">
        <v>8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855</v>
      </c>
      <c r="D31" s="178" t="n">
        <v>1006</v>
      </c>
      <c r="E31" s="178" t="n">
        <v>84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53</v>
      </c>
      <c r="D32" s="178" t="n">
        <v>923</v>
      </c>
      <c r="E32" s="178" t="n">
        <v>83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83</v>
      </c>
      <c r="D33" s="178" t="n">
        <v>917</v>
      </c>
      <c r="E33" s="178" t="n">
        <v>76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511</v>
      </c>
      <c r="D34" s="178" t="n">
        <v>783</v>
      </c>
      <c r="E34" s="178" t="n">
        <v>72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428</v>
      </c>
      <c r="D35" s="178" t="n">
        <v>737</v>
      </c>
      <c r="E35" s="178" t="n">
        <v>691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81</v>
      </c>
      <c r="D36" s="178" t="n">
        <v>765</v>
      </c>
      <c r="E36" s="178" t="n">
        <v>71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78</v>
      </c>
      <c r="D37" s="178" t="n">
        <v>766</v>
      </c>
      <c r="E37" s="178" t="n">
        <v>71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95</v>
      </c>
      <c r="D38" s="178" t="n">
        <v>915</v>
      </c>
      <c r="E38" s="178" t="n">
        <v>780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143</v>
      </c>
      <c r="D39" s="178" t="n">
        <v>1101</v>
      </c>
      <c r="E39" s="178" t="n">
        <v>104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55</v>
      </c>
      <c r="D40" s="178" t="n">
        <v>1168</v>
      </c>
      <c r="E40" s="178" t="n">
        <v>108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79</v>
      </c>
      <c r="D41" s="178" t="n">
        <v>1173</v>
      </c>
      <c r="E41" s="178" t="n">
        <v>110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518</v>
      </c>
      <c r="D42" s="178" t="n">
        <v>1256</v>
      </c>
      <c r="E42" s="178" t="n">
        <v>1262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804</v>
      </c>
      <c r="D43" s="178" t="n">
        <v>1437</v>
      </c>
      <c r="E43" s="178" t="n">
        <v>136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018</v>
      </c>
      <c r="D44" s="178" t="n">
        <v>1520</v>
      </c>
      <c r="E44" s="178" t="n">
        <v>149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91</v>
      </c>
      <c r="D45" s="178" t="n">
        <v>1601</v>
      </c>
      <c r="E45" s="178" t="n">
        <v>149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131</v>
      </c>
      <c r="D46" s="178" t="n">
        <v>1661</v>
      </c>
      <c r="E46" s="178" t="n">
        <v>147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344</v>
      </c>
      <c r="D47" s="178" t="n">
        <v>1711</v>
      </c>
      <c r="E47" s="178" t="n">
        <v>163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206</v>
      </c>
      <c r="D48" s="178" t="n">
        <v>1710</v>
      </c>
      <c r="E48" s="178" t="n">
        <v>149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198</v>
      </c>
      <c r="D49" s="178" t="n">
        <v>1636</v>
      </c>
      <c r="E49" s="178" t="n">
        <v>156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95</v>
      </c>
      <c r="D50" s="178" t="n">
        <v>1549</v>
      </c>
      <c r="E50" s="178" t="n">
        <v>144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47</v>
      </c>
      <c r="D51" s="178" t="n">
        <v>1546</v>
      </c>
      <c r="E51" s="178" t="n">
        <v>140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98</v>
      </c>
      <c r="D52" s="178" t="n">
        <v>1411</v>
      </c>
      <c r="E52" s="178" t="n">
        <v>128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83</v>
      </c>
      <c r="D53" s="178" t="n">
        <v>1304</v>
      </c>
      <c r="E53" s="178" t="n">
        <v>127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04</v>
      </c>
      <c r="D54" s="178" t="n">
        <v>1329</v>
      </c>
      <c r="E54" s="178" t="n">
        <v>1275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14</v>
      </c>
      <c r="D55" s="178" t="n">
        <v>1399</v>
      </c>
      <c r="E55" s="178" t="n">
        <v>121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23</v>
      </c>
      <c r="D56" s="178" t="n">
        <v>1279</v>
      </c>
      <c r="E56" s="178" t="n">
        <v>11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98</v>
      </c>
      <c r="D57" s="178" t="n">
        <v>1208</v>
      </c>
      <c r="E57" s="178" t="n">
        <v>119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351</v>
      </c>
      <c r="D59" s="178" t="n">
        <v>1229</v>
      </c>
      <c r="E59" s="178" t="n">
        <v>112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25</v>
      </c>
      <c r="D60" s="178" t="n">
        <v>1168</v>
      </c>
      <c r="E60" s="178" t="n">
        <v>10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1</v>
      </c>
      <c r="D61" s="178" t="n">
        <v>980</v>
      </c>
      <c r="E61" s="178" t="n">
        <v>91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93</v>
      </c>
      <c r="D62" s="178" t="n">
        <v>853</v>
      </c>
      <c r="E62" s="178" t="n">
        <v>8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42</v>
      </c>
      <c r="D63" s="178" t="n">
        <v>814</v>
      </c>
      <c r="E63" s="178" t="n">
        <v>82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43</v>
      </c>
      <c r="D64" s="178" t="n">
        <v>591</v>
      </c>
      <c r="E64" s="178" t="n">
        <v>55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45</v>
      </c>
      <c r="D65" s="178" t="n">
        <v>686</v>
      </c>
      <c r="E65" s="178" t="n">
        <v>6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49</v>
      </c>
      <c r="D66" s="178" t="n">
        <v>960</v>
      </c>
      <c r="E66" s="178" t="n">
        <v>98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025</v>
      </c>
      <c r="D67" s="178" t="n">
        <v>997</v>
      </c>
      <c r="E67" s="178" t="n">
        <v>102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26</v>
      </c>
      <c r="D68" s="178" t="n">
        <v>1048</v>
      </c>
      <c r="E68" s="178" t="n">
        <v>107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96</v>
      </c>
      <c r="D69" s="178" t="n">
        <v>1284</v>
      </c>
      <c r="E69" s="178" t="n">
        <v>141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583</v>
      </c>
      <c r="D70" s="178" t="n">
        <v>1258</v>
      </c>
      <c r="E70" s="178" t="n">
        <v>132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15</v>
      </c>
      <c r="D71" s="178" t="n">
        <v>1194</v>
      </c>
      <c r="E71" s="178" t="n">
        <v>132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413</v>
      </c>
      <c r="D72" s="178" t="n">
        <v>1186</v>
      </c>
      <c r="E72" s="178" t="n">
        <v>122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259</v>
      </c>
      <c r="D73" s="178" t="n">
        <v>1101</v>
      </c>
      <c r="E73" s="178" t="n">
        <v>11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60</v>
      </c>
      <c r="D74" s="178" t="n">
        <v>977</v>
      </c>
      <c r="E74" s="178" t="n">
        <v>1083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061</v>
      </c>
      <c r="D75" s="178" t="n">
        <v>989</v>
      </c>
      <c r="E75" s="178" t="n">
        <v>107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6</v>
      </c>
      <c r="D76" s="178" t="n">
        <v>829</v>
      </c>
      <c r="E76" s="178" t="n">
        <v>10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3</v>
      </c>
      <c r="D77" s="178" t="n">
        <v>622</v>
      </c>
      <c r="E77" s="178" t="n">
        <v>76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6</v>
      </c>
      <c r="D78" s="178" t="n">
        <v>576</v>
      </c>
      <c r="E78" s="178" t="n">
        <v>73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66</v>
      </c>
      <c r="D79" s="178" t="n">
        <v>587</v>
      </c>
      <c r="E79" s="178" t="n">
        <v>779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58</v>
      </c>
      <c r="D80" s="178" t="n">
        <v>595</v>
      </c>
      <c r="E80" s="178" t="n">
        <v>76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1</v>
      </c>
      <c r="D81" s="178" t="n">
        <v>536</v>
      </c>
      <c r="E81" s="178" t="n">
        <v>70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08</v>
      </c>
      <c r="D82" s="178" t="n">
        <v>501</v>
      </c>
      <c r="E82" s="178" t="n">
        <v>70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11</v>
      </c>
      <c r="D83" s="178" t="n">
        <v>373</v>
      </c>
      <c r="E83" s="178" t="n">
        <v>63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62</v>
      </c>
      <c r="D84" s="178" t="n">
        <v>340</v>
      </c>
      <c r="E84" s="178" t="n">
        <v>62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98</v>
      </c>
      <c r="E85" s="178" t="n">
        <v>59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93</v>
      </c>
      <c r="D86" s="178" t="n">
        <v>244</v>
      </c>
      <c r="E86" s="178" t="n">
        <v>54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86</v>
      </c>
      <c r="D87" s="178" t="n">
        <v>195</v>
      </c>
      <c r="E87" s="178" t="n">
        <v>49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86</v>
      </c>
      <c r="D88" s="178" t="n">
        <v>187</v>
      </c>
      <c r="E88" s="178" t="n">
        <v>49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85</v>
      </c>
      <c r="D89" s="178" t="n">
        <v>172</v>
      </c>
      <c r="E89" s="178" t="n">
        <v>51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5</v>
      </c>
      <c r="D90" s="178" t="n">
        <v>173</v>
      </c>
      <c r="E90" s="178" t="n">
        <v>4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3</v>
      </c>
      <c r="D91" s="178" t="n">
        <v>95</v>
      </c>
      <c r="E91" s="178" t="n">
        <v>27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9</v>
      </c>
      <c r="D92" s="178" t="n">
        <v>59</v>
      </c>
      <c r="E92" s="178" t="n">
        <v>18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51</v>
      </c>
      <c r="E93" s="178" t="n">
        <v>15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0</v>
      </c>
      <c r="D94" s="178" t="n">
        <v>58</v>
      </c>
      <c r="E94" s="178" t="n">
        <v>162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70</v>
      </c>
      <c r="D95" s="178" t="n">
        <v>55</v>
      </c>
      <c r="E95" s="178" t="n">
        <v>2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90</v>
      </c>
      <c r="D96" s="178" t="n">
        <v>46</v>
      </c>
      <c r="E96" s="178" t="n">
        <v>24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39</v>
      </c>
      <c r="D97" s="186" t="n">
        <v>209</v>
      </c>
      <c r="E97" s="186" t="n">
        <v>83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1146</v>
      </c>
      <c r="D99" s="178" t="n">
        <v>79787</v>
      </c>
      <c r="E99" s="178" t="n">
        <v>81359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0503580603924</v>
      </c>
      <c r="D101" s="183" t="n">
        <v>40.4374960833219</v>
      </c>
      <c r="E101" s="183" t="n">
        <v>43.63205668702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926</v>
      </c>
      <c r="D7" s="178" t="n">
        <v>475</v>
      </c>
      <c r="E7" s="178" t="n">
        <v>45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913</v>
      </c>
      <c r="D8" s="178" t="n">
        <v>445</v>
      </c>
      <c r="E8" s="178" t="n">
        <v>46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981</v>
      </c>
      <c r="D9" s="178" t="n">
        <v>503</v>
      </c>
      <c r="E9" s="178" t="n">
        <v>47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68</v>
      </c>
      <c r="D10" s="178" t="n">
        <v>489</v>
      </c>
      <c r="E10" s="178" t="n">
        <v>47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55</v>
      </c>
      <c r="D11" s="178" t="n">
        <v>494</v>
      </c>
      <c r="E11" s="178" t="n">
        <v>46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02</v>
      </c>
      <c r="D12" s="178" t="n">
        <v>532</v>
      </c>
      <c r="E12" s="178" t="n">
        <v>47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980</v>
      </c>
      <c r="D13" s="178" t="n">
        <v>492</v>
      </c>
      <c r="E13" s="178" t="n">
        <v>48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948</v>
      </c>
      <c r="D14" s="178" t="n">
        <v>457</v>
      </c>
      <c r="E14" s="178" t="n">
        <v>491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860</v>
      </c>
      <c r="D15" s="178" t="n">
        <v>399</v>
      </c>
      <c r="E15" s="178" t="n">
        <v>46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34</v>
      </c>
      <c r="D16" s="178" t="n">
        <v>467</v>
      </c>
      <c r="E16" s="178" t="n">
        <v>3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873</v>
      </c>
      <c r="D17" s="178" t="n">
        <v>469</v>
      </c>
      <c r="E17" s="178" t="n">
        <v>40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968</v>
      </c>
      <c r="D18" s="178" t="n">
        <v>491</v>
      </c>
      <c r="E18" s="178" t="n">
        <v>47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72</v>
      </c>
      <c r="D19" s="178" t="n">
        <v>594</v>
      </c>
      <c r="E19" s="178" t="n">
        <v>57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866</v>
      </c>
      <c r="D20" s="178" t="n">
        <v>958</v>
      </c>
      <c r="E20" s="178" t="n">
        <v>90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92</v>
      </c>
      <c r="D21" s="178" t="n">
        <v>1011</v>
      </c>
      <c r="E21" s="178" t="n">
        <v>98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189</v>
      </c>
      <c r="D22" s="178" t="n">
        <v>1119</v>
      </c>
      <c r="E22" s="178" t="n">
        <v>107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65</v>
      </c>
      <c r="D23" s="178" t="n">
        <v>1168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341</v>
      </c>
      <c r="D24" s="178" t="n">
        <v>1176</v>
      </c>
      <c r="E24" s="178" t="n">
        <v>116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287</v>
      </c>
      <c r="D25" s="178" t="n">
        <v>1268</v>
      </c>
      <c r="E25" s="178" t="n">
        <v>101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01</v>
      </c>
      <c r="D26" s="178" t="n">
        <v>1069</v>
      </c>
      <c r="E26" s="178" t="n">
        <v>10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05</v>
      </c>
      <c r="D27" s="178" t="n">
        <v>1142</v>
      </c>
      <c r="E27" s="178" t="n">
        <v>86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24</v>
      </c>
      <c r="D28" s="178" t="n">
        <v>1048</v>
      </c>
      <c r="E28" s="178" t="n">
        <v>776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29</v>
      </c>
      <c r="D29" s="178" t="n">
        <v>1005</v>
      </c>
      <c r="E29" s="178" t="n">
        <v>72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01</v>
      </c>
      <c r="D30" s="178" t="n">
        <v>886</v>
      </c>
      <c r="E30" s="178" t="n">
        <v>71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90</v>
      </c>
      <c r="D31" s="178" t="n">
        <v>871</v>
      </c>
      <c r="E31" s="178" t="n">
        <v>71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4</v>
      </c>
      <c r="D32" s="178" t="n">
        <v>894</v>
      </c>
      <c r="E32" s="178" t="n">
        <v>65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94</v>
      </c>
      <c r="D33" s="178" t="n">
        <v>834</v>
      </c>
      <c r="E33" s="178" t="n">
        <v>6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93</v>
      </c>
      <c r="D34" s="178" t="n">
        <v>703</v>
      </c>
      <c r="E34" s="178" t="n">
        <v>59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24</v>
      </c>
      <c r="D35" s="178" t="n">
        <v>656</v>
      </c>
      <c r="E35" s="178" t="n">
        <v>56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5</v>
      </c>
      <c r="D36" s="178" t="n">
        <v>623</v>
      </c>
      <c r="E36" s="178" t="n">
        <v>54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9</v>
      </c>
      <c r="D37" s="178" t="n">
        <v>668</v>
      </c>
      <c r="E37" s="178" t="n">
        <v>57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33</v>
      </c>
      <c r="D38" s="178" t="n">
        <v>761</v>
      </c>
      <c r="E38" s="178" t="n">
        <v>67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64</v>
      </c>
      <c r="D39" s="178" t="n">
        <v>912</v>
      </c>
      <c r="E39" s="178" t="n">
        <v>75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47</v>
      </c>
      <c r="D40" s="178" t="n">
        <v>931</v>
      </c>
      <c r="E40" s="178" t="n">
        <v>8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08</v>
      </c>
      <c r="D41" s="178" t="n">
        <v>976</v>
      </c>
      <c r="E41" s="178" t="n">
        <v>8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911</v>
      </c>
      <c r="D42" s="178" t="n">
        <v>951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10</v>
      </c>
      <c r="D43" s="178" t="n">
        <v>1121</v>
      </c>
      <c r="E43" s="178" t="n">
        <v>98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64</v>
      </c>
      <c r="D44" s="178" t="n">
        <v>1217</v>
      </c>
      <c r="E44" s="178" t="n">
        <v>114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37</v>
      </c>
      <c r="D45" s="178" t="n">
        <v>1321</v>
      </c>
      <c r="E45" s="178" t="n">
        <v>111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0</v>
      </c>
      <c r="D46" s="178" t="n">
        <v>130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675</v>
      </c>
      <c r="D47" s="178" t="n">
        <v>1367</v>
      </c>
      <c r="E47" s="178" t="n">
        <v>130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03</v>
      </c>
      <c r="D48" s="178" t="n">
        <v>1384</v>
      </c>
      <c r="E48" s="178" t="n">
        <v>131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811</v>
      </c>
      <c r="D49" s="178" t="n">
        <v>1415</v>
      </c>
      <c r="E49" s="178" t="n">
        <v>13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754</v>
      </c>
      <c r="D50" s="178" t="n">
        <v>1437</v>
      </c>
      <c r="E50" s="178" t="n">
        <v>131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626</v>
      </c>
      <c r="D51" s="178" t="n">
        <v>1348</v>
      </c>
      <c r="E51" s="178" t="n">
        <v>127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513</v>
      </c>
      <c r="D52" s="178" t="n">
        <v>1318</v>
      </c>
      <c r="E52" s="178" t="n">
        <v>11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68</v>
      </c>
      <c r="D53" s="178" t="n">
        <v>1293</v>
      </c>
      <c r="E53" s="178" t="n">
        <v>117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41</v>
      </c>
      <c r="D54" s="178" t="n">
        <v>1304</v>
      </c>
      <c r="E54" s="178" t="n">
        <v>1137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70</v>
      </c>
      <c r="D55" s="178" t="n">
        <v>1247</v>
      </c>
      <c r="E55" s="178" t="n">
        <v>12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12</v>
      </c>
      <c r="D56" s="178" t="n">
        <v>1252</v>
      </c>
      <c r="E56" s="178" t="n">
        <v>116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32</v>
      </c>
      <c r="D57" s="178" t="n">
        <v>1200</v>
      </c>
      <c r="E57" s="178" t="n">
        <v>113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48</v>
      </c>
      <c r="D58" s="178" t="n">
        <v>1273</v>
      </c>
      <c r="E58" s="178" t="n">
        <v>117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49</v>
      </c>
      <c r="D59" s="178" t="n">
        <v>1168</v>
      </c>
      <c r="E59" s="178" t="n">
        <v>108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08</v>
      </c>
      <c r="D60" s="178" t="n">
        <v>1038</v>
      </c>
      <c r="E60" s="178" t="n">
        <v>107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980</v>
      </c>
      <c r="D61" s="178" t="n">
        <v>980</v>
      </c>
      <c r="E61" s="178" t="n">
        <v>100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16</v>
      </c>
      <c r="D62" s="178" t="n">
        <v>866</v>
      </c>
      <c r="E62" s="178" t="n">
        <v>85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2</v>
      </c>
      <c r="D63" s="178" t="n">
        <v>816</v>
      </c>
      <c r="E63" s="178" t="n">
        <v>75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78</v>
      </c>
      <c r="D64" s="178" t="n">
        <v>507</v>
      </c>
      <c r="E64" s="178" t="n">
        <v>47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37</v>
      </c>
      <c r="D65" s="178" t="n">
        <v>497</v>
      </c>
      <c r="E65" s="178" t="n">
        <v>5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29</v>
      </c>
      <c r="D66" s="178" t="n">
        <v>800</v>
      </c>
      <c r="E66" s="178" t="n">
        <v>82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3</v>
      </c>
      <c r="D67" s="178" t="n">
        <v>924</v>
      </c>
      <c r="E67" s="178" t="n">
        <v>96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72</v>
      </c>
      <c r="D68" s="178" t="n">
        <v>929</v>
      </c>
      <c r="E68" s="178" t="n">
        <v>9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47</v>
      </c>
      <c r="D69" s="178" t="n">
        <v>1166</v>
      </c>
      <c r="E69" s="178" t="n">
        <v>12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75</v>
      </c>
      <c r="D70" s="178" t="n">
        <v>1154</v>
      </c>
      <c r="E70" s="178" t="n">
        <v>122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55</v>
      </c>
      <c r="D71" s="178" t="n">
        <v>1140</v>
      </c>
      <c r="E71" s="178" t="n">
        <v>121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36</v>
      </c>
      <c r="D72" s="178" t="n">
        <v>1034</v>
      </c>
      <c r="E72" s="178" t="n">
        <v>120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34</v>
      </c>
      <c r="D73" s="178" t="n">
        <v>998</v>
      </c>
      <c r="E73" s="178" t="n">
        <v>1136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04</v>
      </c>
      <c r="D74" s="178" t="n">
        <v>944</v>
      </c>
      <c r="E74" s="178" t="n">
        <v>106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52</v>
      </c>
      <c r="D75" s="178" t="n">
        <v>917</v>
      </c>
      <c r="E75" s="178" t="n">
        <v>103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2</v>
      </c>
      <c r="D76" s="178" t="n">
        <v>871</v>
      </c>
      <c r="E76" s="178" t="n">
        <v>971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450</v>
      </c>
      <c r="D77" s="178" t="n">
        <v>655</v>
      </c>
      <c r="E77" s="178" t="n">
        <v>79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16</v>
      </c>
      <c r="D78" s="178" t="n">
        <v>607</v>
      </c>
      <c r="E78" s="178" t="n">
        <v>809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05</v>
      </c>
      <c r="D79" s="178" t="n">
        <v>608</v>
      </c>
      <c r="E79" s="178" t="n">
        <v>697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28</v>
      </c>
      <c r="D80" s="178" t="n">
        <v>631</v>
      </c>
      <c r="E80" s="178" t="n">
        <v>79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17</v>
      </c>
      <c r="D81" s="178" t="n">
        <v>488</v>
      </c>
      <c r="E81" s="178" t="n">
        <v>72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87</v>
      </c>
      <c r="D82" s="178" t="n">
        <v>472</v>
      </c>
      <c r="E82" s="178" t="n">
        <v>71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86</v>
      </c>
      <c r="D83" s="178" t="n">
        <v>366</v>
      </c>
      <c r="E83" s="178" t="n">
        <v>62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8</v>
      </c>
      <c r="D84" s="178" t="n">
        <v>309</v>
      </c>
      <c r="E84" s="178" t="n">
        <v>58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47</v>
      </c>
      <c r="D85" s="178" t="n">
        <v>269</v>
      </c>
      <c r="E85" s="178" t="n">
        <v>57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61</v>
      </c>
      <c r="D86" s="178" t="n">
        <v>216</v>
      </c>
      <c r="E86" s="178" t="n">
        <v>54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90</v>
      </c>
      <c r="D87" s="178" t="n">
        <v>211</v>
      </c>
      <c r="E87" s="178" t="n">
        <v>4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52</v>
      </c>
      <c r="D88" s="178" t="n">
        <v>173</v>
      </c>
      <c r="E88" s="178" t="n">
        <v>4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05</v>
      </c>
      <c r="D89" s="178" t="n">
        <v>16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86</v>
      </c>
      <c r="D90" s="178" t="n">
        <v>138</v>
      </c>
      <c r="E90" s="178" t="n">
        <v>44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45</v>
      </c>
      <c r="D91" s="178" t="n">
        <v>79</v>
      </c>
      <c r="E91" s="178" t="n">
        <v>26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2</v>
      </c>
      <c r="D92" s="178" t="n">
        <v>43</v>
      </c>
      <c r="E92" s="178" t="n">
        <v>159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8</v>
      </c>
      <c r="D93" s="178" t="n">
        <v>48</v>
      </c>
      <c r="E93" s="178" t="n">
        <v>16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3</v>
      </c>
      <c r="D94" s="178" t="n">
        <v>34</v>
      </c>
      <c r="E94" s="178" t="n">
        <v>12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8</v>
      </c>
      <c r="D95" s="178" t="n">
        <v>44</v>
      </c>
      <c r="E95" s="178" t="n">
        <v>17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12</v>
      </c>
      <c r="D96" s="178" t="n">
        <v>46</v>
      </c>
      <c r="E96" s="178" t="n">
        <v>16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50</v>
      </c>
      <c r="D97" s="186" t="n">
        <v>149</v>
      </c>
      <c r="E97" s="186" t="n">
        <v>701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3411</v>
      </c>
      <c r="D99" s="178" t="n">
        <v>71234</v>
      </c>
      <c r="E99" s="178" t="n">
        <v>72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059235344569</v>
      </c>
      <c r="D101" s="183" t="n">
        <v>41.1607518881433</v>
      </c>
      <c r="E101" s="183" t="n">
        <v>44.826987821605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5</v>
      </c>
    </row>
    <row r="3" customFormat="false" ht="15" hidden="false" customHeight="false" outlineLevel="0" collapsed="false">
      <c r="A3" s="184" t="s">
        <v>30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2887</v>
      </c>
      <c r="D8" s="178" t="n">
        <v>1494</v>
      </c>
      <c r="E8" s="178" t="n">
        <v>139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2949</v>
      </c>
      <c r="D9" s="178" t="n">
        <v>1587</v>
      </c>
      <c r="E9" s="178" t="n">
        <v>1362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2895</v>
      </c>
      <c r="D10" s="178" t="n">
        <v>1479</v>
      </c>
      <c r="E10" s="178" t="n">
        <v>1416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3012</v>
      </c>
      <c r="D11" s="178" t="n">
        <v>1533</v>
      </c>
      <c r="E11" s="178" t="n">
        <v>1479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3164</v>
      </c>
      <c r="D12" s="178" t="n">
        <v>1634</v>
      </c>
      <c r="E12" s="178" t="n">
        <v>1530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2944</v>
      </c>
      <c r="D13" s="178" t="n">
        <v>1515</v>
      </c>
      <c r="E13" s="178" t="n">
        <v>1429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2925</v>
      </c>
      <c r="D14" s="178" t="n">
        <v>1487</v>
      </c>
      <c r="E14" s="178" t="n">
        <v>1438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2789</v>
      </c>
      <c r="D15" s="178" t="n">
        <v>1439</v>
      </c>
      <c r="E15" s="178" t="n">
        <v>135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2667</v>
      </c>
      <c r="D16" s="178" t="n">
        <v>1374</v>
      </c>
      <c r="E16" s="178" t="n">
        <v>129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2449</v>
      </c>
      <c r="D17" s="178" t="n">
        <v>1224</v>
      </c>
      <c r="E17" s="178" t="n">
        <v>1225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2511</v>
      </c>
      <c r="D18" s="178" t="n">
        <v>1246</v>
      </c>
      <c r="E18" s="178" t="n">
        <v>1265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2657</v>
      </c>
      <c r="D19" s="178" t="n">
        <v>1381</v>
      </c>
      <c r="E19" s="178" t="n">
        <v>1276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3217</v>
      </c>
      <c r="D20" s="178" t="n">
        <v>1582</v>
      </c>
      <c r="E20" s="178" t="n">
        <v>1635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4894</v>
      </c>
      <c r="D21" s="178" t="n">
        <v>2531</v>
      </c>
      <c r="E21" s="178" t="n">
        <v>2363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5353</v>
      </c>
      <c r="D22" s="178" t="n">
        <v>2719</v>
      </c>
      <c r="E22" s="178" t="n">
        <v>2634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5810</v>
      </c>
      <c r="D23" s="178" t="n">
        <v>3021</v>
      </c>
      <c r="E23" s="178" t="n">
        <v>278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6006</v>
      </c>
      <c r="D24" s="178" t="n">
        <v>3055</v>
      </c>
      <c r="E24" s="178" t="n">
        <v>295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5879</v>
      </c>
      <c r="D25" s="178" t="n">
        <v>3021</v>
      </c>
      <c r="E25" s="178" t="n">
        <v>285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5991</v>
      </c>
      <c r="D26" s="178" t="n">
        <v>3183</v>
      </c>
      <c r="E26" s="178" t="n">
        <v>2808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5612</v>
      </c>
      <c r="D27" s="178" t="n">
        <v>2937</v>
      </c>
      <c r="E27" s="178" t="n">
        <v>2675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5226</v>
      </c>
      <c r="D28" s="178" t="n">
        <v>2811</v>
      </c>
      <c r="E28" s="178" t="n">
        <v>2415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5109</v>
      </c>
      <c r="D29" s="178" t="n">
        <v>2808</v>
      </c>
      <c r="E29" s="178" t="n">
        <v>230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4715</v>
      </c>
      <c r="D30" s="178" t="n">
        <v>2604</v>
      </c>
      <c r="E30" s="178" t="n">
        <v>2111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4735</v>
      </c>
      <c r="D31" s="178" t="n">
        <v>2608</v>
      </c>
      <c r="E31" s="178" t="n">
        <v>2127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4391</v>
      </c>
      <c r="D32" s="178" t="n">
        <v>2390</v>
      </c>
      <c r="E32" s="178" t="n">
        <v>2001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4173</v>
      </c>
      <c r="D33" s="178" t="n">
        <v>2199</v>
      </c>
      <c r="E33" s="178" t="n">
        <v>1974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3975</v>
      </c>
      <c r="D34" s="178" t="n">
        <v>2132</v>
      </c>
      <c r="E34" s="178" t="n">
        <v>184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3717</v>
      </c>
      <c r="D35" s="178" t="n">
        <v>2000</v>
      </c>
      <c r="E35" s="178" t="n">
        <v>1717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3278</v>
      </c>
      <c r="D36" s="178" t="n">
        <v>1764</v>
      </c>
      <c r="E36" s="178" t="n">
        <v>151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3373</v>
      </c>
      <c r="D37" s="178" t="n">
        <v>1765</v>
      </c>
      <c r="E37" s="178" t="n">
        <v>1608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3573</v>
      </c>
      <c r="D38" s="178" t="n">
        <v>1849</v>
      </c>
      <c r="E38" s="178" t="n">
        <v>1724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4144</v>
      </c>
      <c r="D39" s="178" t="n">
        <v>2182</v>
      </c>
      <c r="E39" s="178" t="n">
        <v>1962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4819</v>
      </c>
      <c r="D40" s="178" t="n">
        <v>2502</v>
      </c>
      <c r="E40" s="178" t="n">
        <v>2317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5079</v>
      </c>
      <c r="D41" s="178" t="n">
        <v>2626</v>
      </c>
      <c r="E41" s="178" t="n">
        <v>2453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5460</v>
      </c>
      <c r="D42" s="178" t="n">
        <v>2715</v>
      </c>
      <c r="E42" s="178" t="n">
        <v>2745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5833</v>
      </c>
      <c r="D43" s="178" t="n">
        <v>2966</v>
      </c>
      <c r="E43" s="178" t="n">
        <v>286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6364</v>
      </c>
      <c r="D44" s="178" t="n">
        <v>3204</v>
      </c>
      <c r="E44" s="178" t="n">
        <v>316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6808</v>
      </c>
      <c r="D45" s="178" t="n">
        <v>3459</v>
      </c>
      <c r="E45" s="178" t="n">
        <v>3349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7306</v>
      </c>
      <c r="D46" s="178" t="n">
        <v>3732</v>
      </c>
      <c r="E46" s="178" t="n">
        <v>357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7725</v>
      </c>
      <c r="D47" s="178" t="n">
        <v>3982</v>
      </c>
      <c r="E47" s="178" t="n">
        <v>374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7847</v>
      </c>
      <c r="D48" s="178" t="n">
        <v>4171</v>
      </c>
      <c r="E48" s="178" t="n">
        <v>3676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7829</v>
      </c>
      <c r="D49" s="178" t="n">
        <v>4053</v>
      </c>
      <c r="E49" s="178" t="n">
        <v>3776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7932</v>
      </c>
      <c r="D50" s="178" t="n">
        <v>4090</v>
      </c>
      <c r="E50" s="178" t="n">
        <v>3842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7529</v>
      </c>
      <c r="D51" s="178" t="n">
        <v>3840</v>
      </c>
      <c r="E51" s="178" t="n">
        <v>3689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7321</v>
      </c>
      <c r="D52" s="178" t="n">
        <v>3832</v>
      </c>
      <c r="E52" s="178" t="n">
        <v>348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6904</v>
      </c>
      <c r="D53" s="178" t="n">
        <v>3537</v>
      </c>
      <c r="E53" s="178" t="n">
        <v>3367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6636</v>
      </c>
      <c r="D54" s="178" t="n">
        <v>3492</v>
      </c>
      <c r="E54" s="178" t="n">
        <v>3144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6673</v>
      </c>
      <c r="D55" s="178" t="n">
        <v>3461</v>
      </c>
      <c r="E55" s="178" t="n">
        <v>3212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6607</v>
      </c>
      <c r="D56" s="178" t="n">
        <v>3446</v>
      </c>
      <c r="E56" s="178" t="n">
        <v>3161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6573</v>
      </c>
      <c r="D57" s="178" t="n">
        <v>3390</v>
      </c>
      <c r="E57" s="178" t="n">
        <v>3183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6472</v>
      </c>
      <c r="D58" s="178" t="n">
        <v>3266</v>
      </c>
      <c r="E58" s="178" t="n">
        <v>3206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6213</v>
      </c>
      <c r="D59" s="178" t="n">
        <v>3238</v>
      </c>
      <c r="E59" s="178" t="n">
        <v>2975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6121</v>
      </c>
      <c r="D60" s="178" t="n">
        <v>3172</v>
      </c>
      <c r="E60" s="178" t="n">
        <v>2949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5784</v>
      </c>
      <c r="D61" s="178" t="n">
        <v>2977</v>
      </c>
      <c r="E61" s="178" t="n">
        <v>2807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4799</v>
      </c>
      <c r="D62" s="178" t="n">
        <v>2476</v>
      </c>
      <c r="E62" s="178" t="n">
        <v>232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4238</v>
      </c>
      <c r="D63" s="178" t="n">
        <v>2138</v>
      </c>
      <c r="E63" s="178" t="n">
        <v>2100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3952</v>
      </c>
      <c r="D64" s="178" t="n">
        <v>1964</v>
      </c>
      <c r="E64" s="178" t="n">
        <v>1988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2775</v>
      </c>
      <c r="D65" s="178" t="n">
        <v>1411</v>
      </c>
      <c r="E65" s="178" t="n">
        <v>136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3122</v>
      </c>
      <c r="D66" s="178" t="n">
        <v>1555</v>
      </c>
      <c r="E66" s="178" t="n">
        <v>1567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4912</v>
      </c>
      <c r="D67" s="178" t="n">
        <v>2437</v>
      </c>
      <c r="E67" s="178" t="n">
        <v>2475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5163</v>
      </c>
      <c r="D68" s="178" t="n">
        <v>2564</v>
      </c>
      <c r="E68" s="178" t="n">
        <v>2599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5160</v>
      </c>
      <c r="D69" s="178" t="n">
        <v>2489</v>
      </c>
      <c r="E69" s="178" t="n">
        <v>2671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6437</v>
      </c>
      <c r="D70" s="178" t="n">
        <v>3158</v>
      </c>
      <c r="E70" s="178" t="n">
        <v>3279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6532</v>
      </c>
      <c r="D71" s="178" t="n">
        <v>3163</v>
      </c>
      <c r="E71" s="178" t="n">
        <v>3369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6381</v>
      </c>
      <c r="D72" s="178" t="n">
        <v>3107</v>
      </c>
      <c r="E72" s="178" t="n">
        <v>3274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5954</v>
      </c>
      <c r="D73" s="178" t="n">
        <v>2764</v>
      </c>
      <c r="E73" s="178" t="n">
        <v>319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5425</v>
      </c>
      <c r="D74" s="178" t="n">
        <v>2550</v>
      </c>
      <c r="E74" s="178" t="n">
        <v>28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5474</v>
      </c>
      <c r="D75" s="178" t="n">
        <v>2585</v>
      </c>
      <c r="E75" s="178" t="n">
        <v>2889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5182</v>
      </c>
      <c r="D76" s="178" t="n">
        <v>2409</v>
      </c>
      <c r="E76" s="178" t="n">
        <v>2773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4935</v>
      </c>
      <c r="D77" s="178" t="n">
        <v>2303</v>
      </c>
      <c r="E77" s="178" t="n">
        <v>263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3913</v>
      </c>
      <c r="D78" s="178" t="n">
        <v>1768</v>
      </c>
      <c r="E78" s="178" t="n">
        <v>2145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3779</v>
      </c>
      <c r="D79" s="178" t="n">
        <v>1670</v>
      </c>
      <c r="E79" s="178" t="n">
        <v>210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3637</v>
      </c>
      <c r="D80" s="178" t="n">
        <v>1645</v>
      </c>
      <c r="E80" s="178" t="n">
        <v>199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3648</v>
      </c>
      <c r="D81" s="178" t="n">
        <v>1564</v>
      </c>
      <c r="E81" s="178" t="n">
        <v>208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3308</v>
      </c>
      <c r="D82" s="178" t="n">
        <v>1394</v>
      </c>
      <c r="E82" s="178" t="n">
        <v>1914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3197</v>
      </c>
      <c r="D83" s="178" t="n">
        <v>1310</v>
      </c>
      <c r="E83" s="178" t="n">
        <v>1887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2763</v>
      </c>
      <c r="D84" s="178" t="n">
        <v>1056</v>
      </c>
      <c r="E84" s="178" t="n">
        <v>170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2552</v>
      </c>
      <c r="D85" s="178" t="n">
        <v>832</v>
      </c>
      <c r="E85" s="178" t="n">
        <v>1720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2418</v>
      </c>
      <c r="D86" s="178" t="n">
        <v>760</v>
      </c>
      <c r="E86" s="178" t="n">
        <v>1658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2014</v>
      </c>
      <c r="D87" s="178" t="n">
        <v>596</v>
      </c>
      <c r="E87" s="178" t="n">
        <v>1418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864</v>
      </c>
      <c r="D88" s="178" t="n">
        <v>547</v>
      </c>
      <c r="E88" s="178" t="n">
        <v>1317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788</v>
      </c>
      <c r="D89" s="178" t="n">
        <v>465</v>
      </c>
      <c r="E89" s="178" t="n">
        <v>132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818</v>
      </c>
      <c r="D90" s="178" t="n">
        <v>467</v>
      </c>
      <c r="E90" s="178" t="n">
        <v>1351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599</v>
      </c>
      <c r="D91" s="178" t="n">
        <v>441</v>
      </c>
      <c r="E91" s="178" t="n">
        <v>1158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1117</v>
      </c>
      <c r="D92" s="178" t="n">
        <v>267</v>
      </c>
      <c r="E92" s="178" t="n">
        <v>85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609</v>
      </c>
      <c r="D93" s="178" t="n">
        <v>150</v>
      </c>
      <c r="E93" s="178" t="n">
        <v>459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574</v>
      </c>
      <c r="D94" s="178" t="n">
        <v>144</v>
      </c>
      <c r="E94" s="178" t="n">
        <v>430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515</v>
      </c>
      <c r="D95" s="178" t="n">
        <v>107</v>
      </c>
      <c r="E95" s="178" t="n">
        <v>40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624</v>
      </c>
      <c r="D96" s="178" t="n">
        <v>126</v>
      </c>
      <c r="E96" s="178" t="n">
        <v>498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674</v>
      </c>
      <c r="D97" s="178" t="n">
        <v>128</v>
      </c>
      <c r="E97" s="178" t="n">
        <v>54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2619</v>
      </c>
      <c r="D98" s="178" t="n">
        <v>504</v>
      </c>
      <c r="E98" s="178" t="n">
        <v>2115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398326</v>
      </c>
      <c r="D100" s="178" t="n">
        <v>196719</v>
      </c>
      <c r="E100" s="178" t="n">
        <v>20160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704021329263</v>
      </c>
      <c r="D102" s="183" t="n">
        <v>40.9340150163431</v>
      </c>
      <c r="E102" s="183" t="n">
        <v>44.4311135030034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2139</v>
      </c>
      <c r="D7" s="178" t="n">
        <v>1115</v>
      </c>
      <c r="E7" s="178" t="n">
        <v>10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2178</v>
      </c>
      <c r="D8" s="178" t="n">
        <v>1104</v>
      </c>
      <c r="E8" s="178" t="n">
        <v>107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2140</v>
      </c>
      <c r="D9" s="178" t="n">
        <v>1091</v>
      </c>
      <c r="E9" s="178" t="n">
        <v>104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2218</v>
      </c>
      <c r="D10" s="178" t="n">
        <v>1144</v>
      </c>
      <c r="E10" s="178" t="n">
        <v>107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2226</v>
      </c>
      <c r="D11" s="178" t="n">
        <v>1124</v>
      </c>
      <c r="E11" s="178" t="n">
        <v>110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2280</v>
      </c>
      <c r="D12" s="178" t="n">
        <v>1197</v>
      </c>
      <c r="E12" s="178" t="n">
        <v>108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2190</v>
      </c>
      <c r="D13" s="178" t="n">
        <v>1122</v>
      </c>
      <c r="E13" s="178" t="n">
        <v>106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086</v>
      </c>
      <c r="D14" s="178" t="n">
        <v>1048</v>
      </c>
      <c r="E14" s="178" t="n">
        <v>1038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879</v>
      </c>
      <c r="D15" s="178" t="n">
        <v>950</v>
      </c>
      <c r="E15" s="178" t="n">
        <v>92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809</v>
      </c>
      <c r="D16" s="178" t="n">
        <v>970</v>
      </c>
      <c r="E16" s="178" t="n">
        <v>8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891</v>
      </c>
      <c r="D17" s="178" t="n">
        <v>979</v>
      </c>
      <c r="E17" s="178" t="n">
        <v>912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082</v>
      </c>
      <c r="D18" s="178" t="n">
        <v>1061</v>
      </c>
      <c r="E18" s="178" t="n">
        <v>102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2477</v>
      </c>
      <c r="D19" s="178" t="n">
        <v>1255</v>
      </c>
      <c r="E19" s="178" t="n">
        <v>122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4076</v>
      </c>
      <c r="D20" s="178" t="n">
        <v>2120</v>
      </c>
      <c r="E20" s="178" t="n">
        <v>19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4395</v>
      </c>
      <c r="D21" s="178" t="n">
        <v>2208</v>
      </c>
      <c r="E21" s="178" t="n">
        <v>218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4863</v>
      </c>
      <c r="D22" s="178" t="n">
        <v>2490</v>
      </c>
      <c r="E22" s="178" t="n">
        <v>237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4977</v>
      </c>
      <c r="D23" s="178" t="n">
        <v>2537</v>
      </c>
      <c r="E23" s="178" t="n">
        <v>2440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4978</v>
      </c>
      <c r="D24" s="178" t="n">
        <v>2469</v>
      </c>
      <c r="E24" s="178" t="n">
        <v>250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5032</v>
      </c>
      <c r="D25" s="178" t="n">
        <v>2702</v>
      </c>
      <c r="E25" s="178" t="n">
        <v>2330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4658</v>
      </c>
      <c r="D26" s="178" t="n">
        <v>2438</v>
      </c>
      <c r="E26" s="178" t="n">
        <v>2220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4368</v>
      </c>
      <c r="D27" s="178" t="n">
        <v>2429</v>
      </c>
      <c r="E27" s="178" t="n">
        <v>193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4130</v>
      </c>
      <c r="D28" s="178" t="n">
        <v>2307</v>
      </c>
      <c r="E28" s="178" t="n">
        <v>182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3875</v>
      </c>
      <c r="D29" s="178" t="n">
        <v>2155</v>
      </c>
      <c r="E29" s="178" t="n">
        <v>172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3778</v>
      </c>
      <c r="D30" s="178" t="n">
        <v>2047</v>
      </c>
      <c r="E30" s="178" t="n">
        <v>173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3637</v>
      </c>
      <c r="D31" s="178" t="n">
        <v>2004</v>
      </c>
      <c r="E31" s="178" t="n">
        <v>163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3451</v>
      </c>
      <c r="D32" s="178" t="n">
        <v>1873</v>
      </c>
      <c r="E32" s="178" t="n">
        <v>157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3304</v>
      </c>
      <c r="D33" s="178" t="n">
        <v>1771</v>
      </c>
      <c r="E33" s="178" t="n">
        <v>153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954</v>
      </c>
      <c r="D34" s="178" t="n">
        <v>1573</v>
      </c>
      <c r="E34" s="178" t="n">
        <v>138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799</v>
      </c>
      <c r="D35" s="178" t="n">
        <v>1466</v>
      </c>
      <c r="E35" s="178" t="n">
        <v>133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2682</v>
      </c>
      <c r="D36" s="178" t="n">
        <v>1444</v>
      </c>
      <c r="E36" s="178" t="n">
        <v>1238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2766</v>
      </c>
      <c r="D37" s="178" t="n">
        <v>1463</v>
      </c>
      <c r="E37" s="178" t="n">
        <v>13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3269</v>
      </c>
      <c r="D38" s="178" t="n">
        <v>1751</v>
      </c>
      <c r="E38" s="178" t="n">
        <v>151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3814</v>
      </c>
      <c r="D39" s="178" t="n">
        <v>2020</v>
      </c>
      <c r="E39" s="178" t="n">
        <v>1794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4007</v>
      </c>
      <c r="D40" s="178" t="n">
        <v>2104</v>
      </c>
      <c r="E40" s="178" t="n">
        <v>190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4154</v>
      </c>
      <c r="D41" s="178" t="n">
        <v>2169</v>
      </c>
      <c r="E41" s="178" t="n">
        <v>198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4425</v>
      </c>
      <c r="D42" s="178" t="n">
        <v>2238</v>
      </c>
      <c r="E42" s="178" t="n">
        <v>218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4805</v>
      </c>
      <c r="D43" s="178" t="n">
        <v>2467</v>
      </c>
      <c r="E43" s="178" t="n">
        <v>233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5389</v>
      </c>
      <c r="D44" s="178" t="n">
        <v>2827</v>
      </c>
      <c r="E44" s="178" t="n">
        <v>25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5634</v>
      </c>
      <c r="D45" s="178" t="n">
        <v>2941</v>
      </c>
      <c r="E45" s="178" t="n">
        <v>2693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5791</v>
      </c>
      <c r="D46" s="178" t="n">
        <v>2961</v>
      </c>
      <c r="E46" s="178" t="n">
        <v>28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6162</v>
      </c>
      <c r="D47" s="178" t="n">
        <v>3119</v>
      </c>
      <c r="E47" s="178" t="n">
        <v>304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6274</v>
      </c>
      <c r="D48" s="178" t="n">
        <v>3193</v>
      </c>
      <c r="E48" s="178" t="n">
        <v>308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6314</v>
      </c>
      <c r="D49" s="178" t="n">
        <v>3218</v>
      </c>
      <c r="E49" s="178" t="n">
        <v>30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6164</v>
      </c>
      <c r="D50" s="178" t="n">
        <v>3151</v>
      </c>
      <c r="E50" s="178" t="n">
        <v>301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5917</v>
      </c>
      <c r="D51" s="178" t="n">
        <v>3040</v>
      </c>
      <c r="E51" s="178" t="n">
        <v>287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5603</v>
      </c>
      <c r="D52" s="178" t="n">
        <v>2959</v>
      </c>
      <c r="E52" s="178" t="n">
        <v>264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5425</v>
      </c>
      <c r="D53" s="178" t="n">
        <v>2827</v>
      </c>
      <c r="E53" s="178" t="n">
        <v>259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5385</v>
      </c>
      <c r="D54" s="178" t="n">
        <v>2761</v>
      </c>
      <c r="E54" s="178" t="n">
        <v>26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5460</v>
      </c>
      <c r="D55" s="178" t="n">
        <v>2775</v>
      </c>
      <c r="E55" s="178" t="n">
        <v>268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5431</v>
      </c>
      <c r="D56" s="178" t="n">
        <v>2776</v>
      </c>
      <c r="E56" s="178" t="n">
        <v>265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5204</v>
      </c>
      <c r="D57" s="178" t="n">
        <v>2677</v>
      </c>
      <c r="E57" s="178" t="n">
        <v>2527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5283</v>
      </c>
      <c r="D58" s="178" t="n">
        <v>2705</v>
      </c>
      <c r="E58" s="178" t="n">
        <v>25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5134</v>
      </c>
      <c r="D59" s="178" t="n">
        <v>2680</v>
      </c>
      <c r="E59" s="178" t="n">
        <v>245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4764</v>
      </c>
      <c r="D60" s="178" t="n">
        <v>2389</v>
      </c>
      <c r="E60" s="178" t="n">
        <v>237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4198</v>
      </c>
      <c r="D61" s="178" t="n">
        <v>2146</v>
      </c>
      <c r="E61" s="178" t="n">
        <v>205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3650</v>
      </c>
      <c r="D62" s="178" t="n">
        <v>1818</v>
      </c>
      <c r="E62" s="178" t="n">
        <v>183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3539</v>
      </c>
      <c r="D63" s="178" t="n">
        <v>1849</v>
      </c>
      <c r="E63" s="178" t="n">
        <v>1690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2140</v>
      </c>
      <c r="D64" s="178" t="n">
        <v>1076</v>
      </c>
      <c r="E64" s="178" t="n">
        <v>106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2529</v>
      </c>
      <c r="D65" s="178" t="n">
        <v>1231</v>
      </c>
      <c r="E65" s="178" t="n">
        <v>129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3838</v>
      </c>
      <c r="D66" s="178" t="n">
        <v>1915</v>
      </c>
      <c r="E66" s="178" t="n">
        <v>192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4375</v>
      </c>
      <c r="D67" s="178" t="n">
        <v>2198</v>
      </c>
      <c r="E67" s="178" t="n">
        <v>217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4131</v>
      </c>
      <c r="D68" s="178" t="n">
        <v>2026</v>
      </c>
      <c r="E68" s="178" t="n">
        <v>210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5396</v>
      </c>
      <c r="D69" s="178" t="n">
        <v>2642</v>
      </c>
      <c r="E69" s="178" t="n">
        <v>275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5322</v>
      </c>
      <c r="D70" s="178" t="n">
        <v>2624</v>
      </c>
      <c r="E70" s="178" t="n">
        <v>2698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5154</v>
      </c>
      <c r="D71" s="178" t="n">
        <v>2488</v>
      </c>
      <c r="E71" s="178" t="n">
        <v>26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4740</v>
      </c>
      <c r="D72" s="178" t="n">
        <v>2295</v>
      </c>
      <c r="E72" s="178" t="n">
        <v>244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4419</v>
      </c>
      <c r="D73" s="178" t="n">
        <v>2134</v>
      </c>
      <c r="E73" s="178" t="n">
        <v>228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4322</v>
      </c>
      <c r="D74" s="178" t="n">
        <v>2015</v>
      </c>
      <c r="E74" s="178" t="n">
        <v>230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4182</v>
      </c>
      <c r="D75" s="178" t="n">
        <v>2008</v>
      </c>
      <c r="E75" s="178" t="n">
        <v>2174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3868</v>
      </c>
      <c r="D76" s="178" t="n">
        <v>1840</v>
      </c>
      <c r="E76" s="178" t="n">
        <v>202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2938</v>
      </c>
      <c r="D77" s="178" t="n">
        <v>1380</v>
      </c>
      <c r="E77" s="178" t="n">
        <v>15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2815</v>
      </c>
      <c r="D78" s="178" t="n">
        <v>1247</v>
      </c>
      <c r="E78" s="178" t="n">
        <v>156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2714</v>
      </c>
      <c r="D79" s="178" t="n">
        <v>1262</v>
      </c>
      <c r="E79" s="178" t="n">
        <v>145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2893</v>
      </c>
      <c r="D80" s="178" t="n">
        <v>1299</v>
      </c>
      <c r="E80" s="178" t="n">
        <v>15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2554</v>
      </c>
      <c r="D81" s="178" t="n">
        <v>1054</v>
      </c>
      <c r="E81" s="178" t="n">
        <v>150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2425</v>
      </c>
      <c r="D82" s="178" t="n">
        <v>954</v>
      </c>
      <c r="E82" s="178" t="n">
        <v>14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001</v>
      </c>
      <c r="D83" s="178" t="n">
        <v>749</v>
      </c>
      <c r="E83" s="178" t="n">
        <v>1252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819</v>
      </c>
      <c r="D84" s="178" t="n">
        <v>644</v>
      </c>
      <c r="E84" s="178" t="n">
        <v>117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751</v>
      </c>
      <c r="D85" s="178" t="n">
        <v>583</v>
      </c>
      <c r="E85" s="178" t="n">
        <v>116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542</v>
      </c>
      <c r="D86" s="178" t="n">
        <v>448</v>
      </c>
      <c r="E86" s="178" t="n">
        <v>109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371</v>
      </c>
      <c r="D87" s="178" t="n">
        <v>401</v>
      </c>
      <c r="E87" s="178" t="n">
        <v>9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298</v>
      </c>
      <c r="D88" s="178" t="n">
        <v>356</v>
      </c>
      <c r="E88" s="178" t="n">
        <v>94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260</v>
      </c>
      <c r="D89" s="178" t="n">
        <v>330</v>
      </c>
      <c r="E89" s="178" t="n">
        <v>93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250</v>
      </c>
      <c r="D90" s="178" t="n">
        <v>320</v>
      </c>
      <c r="E90" s="178" t="n">
        <v>93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770</v>
      </c>
      <c r="D91" s="178" t="n">
        <v>184</v>
      </c>
      <c r="E91" s="178" t="n">
        <v>58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451</v>
      </c>
      <c r="D92" s="178" t="n">
        <v>107</v>
      </c>
      <c r="E92" s="178" t="n">
        <v>34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419</v>
      </c>
      <c r="D93" s="178" t="n">
        <v>95</v>
      </c>
      <c r="E93" s="178" t="n">
        <v>32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374</v>
      </c>
      <c r="D94" s="178" t="n">
        <v>77</v>
      </c>
      <c r="E94" s="178" t="n">
        <v>29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435</v>
      </c>
      <c r="D95" s="178" t="n">
        <v>89</v>
      </c>
      <c r="E95" s="178" t="n">
        <v>346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476</v>
      </c>
      <c r="D96" s="178" t="n">
        <v>94</v>
      </c>
      <c r="E96" s="178" t="n">
        <v>38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877</v>
      </c>
      <c r="D97" s="186" t="n">
        <v>338</v>
      </c>
      <c r="E97" s="186" t="n">
        <v>153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317362</v>
      </c>
      <c r="D99" s="178" t="n">
        <v>157720</v>
      </c>
      <c r="E99" s="178" t="n">
        <v>159642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6200458782085</v>
      </c>
      <c r="D101" s="183" t="n">
        <v>40.9973941161552</v>
      </c>
      <c r="E101" s="183" t="n">
        <v>44.223161824582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01</v>
      </c>
      <c r="X3" s="80" t="n">
        <v>8746</v>
      </c>
      <c r="Z3" s="81" t="n">
        <f aca="false">IF(W3&gt;X3,X3-W3,0)</f>
        <v>-555</v>
      </c>
      <c r="AA3" s="81" t="n">
        <f aca="false">-AB3</f>
        <v>-8746</v>
      </c>
      <c r="AB3" s="81" t="n">
        <f aca="false">MIN(W3:X3)</f>
        <v>8746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364</v>
      </c>
      <c r="X4" s="83" t="n">
        <v>8769</v>
      </c>
      <c r="Z4" s="81" t="n">
        <f aca="false">IF(W4&gt;X4,X4-W4,0)</f>
        <v>-595</v>
      </c>
      <c r="AA4" s="81" t="n">
        <f aca="false">-AB4</f>
        <v>-8769</v>
      </c>
      <c r="AB4" s="81" t="n">
        <f aca="false">MIN(W4:X4)</f>
        <v>8769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366</v>
      </c>
      <c r="X5" s="83" t="n">
        <v>8908</v>
      </c>
      <c r="Z5" s="81" t="n">
        <f aca="false">IF(W5&gt;X5,X5-W5,0)</f>
        <v>-458</v>
      </c>
      <c r="AA5" s="81" t="n">
        <f aca="false">-AB5</f>
        <v>-8908</v>
      </c>
      <c r="AB5" s="81" t="n">
        <f aca="false">MIN(W5:X5)</f>
        <v>8908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832</v>
      </c>
      <c r="X6" s="83" t="n">
        <v>9444</v>
      </c>
      <c r="Z6" s="81" t="n">
        <f aca="false">IF(W6&gt;X6,X6-W6,0)</f>
        <v>-388</v>
      </c>
      <c r="AA6" s="81" t="n">
        <f aca="false">-AB6</f>
        <v>-9444</v>
      </c>
      <c r="AB6" s="81" t="n">
        <f aca="false">MIN(W6:X6)</f>
        <v>9444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739</v>
      </c>
      <c r="X7" s="83" t="n">
        <v>9329</v>
      </c>
      <c r="Z7" s="81" t="n">
        <f aca="false">IF(W7&gt;X7,X7-W7,0)</f>
        <v>-410</v>
      </c>
      <c r="AA7" s="81" t="n">
        <f aca="false">-AB7</f>
        <v>-9329</v>
      </c>
      <c r="AB7" s="81" t="n">
        <f aca="false">MIN(W7:X7)</f>
        <v>9329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631</v>
      </c>
      <c r="X8" s="83" t="n">
        <v>9044</v>
      </c>
      <c r="Z8" s="81" t="n">
        <f aca="false">IF(W8&gt;X8,X8-W8,0)</f>
        <v>-587</v>
      </c>
      <c r="AA8" s="81" t="n">
        <f aca="false">-AB8</f>
        <v>-9044</v>
      </c>
      <c r="AB8" s="81" t="n">
        <f aca="false">MIN(W8:X8)</f>
        <v>9044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361</v>
      </c>
      <c r="X9" s="83" t="n">
        <v>9009</v>
      </c>
      <c r="Z9" s="81" t="n">
        <f aca="false">IF(W9&gt;X9,X9-W9,0)</f>
        <v>-352</v>
      </c>
      <c r="AA9" s="81" t="n">
        <f aca="false">-AB9</f>
        <v>-9009</v>
      </c>
      <c r="AB9" s="81" t="n">
        <f aca="false">MIN(W9:X9)</f>
        <v>9009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015</v>
      </c>
      <c r="X10" s="83" t="n">
        <v>8384</v>
      </c>
      <c r="Z10" s="81" t="n">
        <f aca="false">IF(W10&gt;X10,X10-W10,0)</f>
        <v>-631</v>
      </c>
      <c r="AA10" s="81" t="n">
        <f aca="false">-AB10</f>
        <v>-8384</v>
      </c>
      <c r="AB10" s="81" t="n">
        <f aca="false">MIN(W10:X10)</f>
        <v>8384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8196</v>
      </c>
      <c r="X11" s="83" t="n">
        <v>7713</v>
      </c>
      <c r="Z11" s="81" t="n">
        <f aca="false">IF(W11&gt;X11,X11-W11,0)</f>
        <v>-483</v>
      </c>
      <c r="AA11" s="81" t="n">
        <f aca="false">-AB11</f>
        <v>-7713</v>
      </c>
      <c r="AB11" s="81" t="n">
        <f aca="false">MIN(W11:X11)</f>
        <v>771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7804</v>
      </c>
      <c r="X12" s="83" t="n">
        <v>7404</v>
      </c>
      <c r="Z12" s="81" t="n">
        <f aca="false">IF(W12&gt;X12,X12-W12,0)</f>
        <v>-400</v>
      </c>
      <c r="AA12" s="81" t="n">
        <f aca="false">-AB12</f>
        <v>-7404</v>
      </c>
      <c r="AB12" s="81" t="n">
        <f aca="false">MIN(W12:X12)</f>
        <v>7404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11</v>
      </c>
      <c r="X13" s="83" t="n">
        <v>7357</v>
      </c>
      <c r="Z13" s="81" t="n">
        <f aca="false">IF(W13&gt;X13,X13-W13,0)</f>
        <v>-454</v>
      </c>
      <c r="AA13" s="81" t="n">
        <f aca="false">-AB13</f>
        <v>-7357</v>
      </c>
      <c r="AB13" s="81" t="n">
        <f aca="false">MIN(W13:X13)</f>
        <v>7357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8597</v>
      </c>
      <c r="X14" s="83" t="n">
        <v>8038</v>
      </c>
      <c r="Z14" s="81" t="n">
        <f aca="false">IF(W14&gt;X14,X14-W14,0)</f>
        <v>-559</v>
      </c>
      <c r="AA14" s="81" t="n">
        <f aca="false">-AB14</f>
        <v>-8038</v>
      </c>
      <c r="AB14" s="81" t="n">
        <f aca="false">MIN(W14:X14)</f>
        <v>8038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10152</v>
      </c>
      <c r="X15" s="83" t="n">
        <v>10078</v>
      </c>
      <c r="Z15" s="81" t="n">
        <f aca="false">IF(W15&gt;X15,X15-W15,0)</f>
        <v>-74</v>
      </c>
      <c r="AA15" s="81" t="n">
        <f aca="false">-AB15</f>
        <v>-10078</v>
      </c>
      <c r="AB15" s="81" t="n">
        <f aca="false">MIN(W15:X15)</f>
        <v>10078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6284</v>
      </c>
      <c r="X16" s="83" t="n">
        <v>15375</v>
      </c>
      <c r="Z16" s="81" t="n">
        <f aca="false">IF(W16&gt;X16,X16-W16,0)</f>
        <v>-909</v>
      </c>
      <c r="AA16" s="81" t="n">
        <f aca="false">-AB16</f>
        <v>-15375</v>
      </c>
      <c r="AB16" s="81" t="n">
        <f aca="false">MIN(W16:X16)</f>
        <v>15375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7626</v>
      </c>
      <c r="X17" s="83" t="n">
        <v>16922</v>
      </c>
      <c r="Z17" s="81" t="n">
        <f aca="false">IF(W17&gt;X17,X17-W17,0)</f>
        <v>-704</v>
      </c>
      <c r="AA17" s="81" t="n">
        <f aca="false">-AB17</f>
        <v>-16922</v>
      </c>
      <c r="AB17" s="81" t="n">
        <f aca="false">MIN(W17:X17)</f>
        <v>16922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9181</v>
      </c>
      <c r="X18" s="83" t="n">
        <v>17962</v>
      </c>
      <c r="Z18" s="81" t="n">
        <f aca="false">IF(W18&gt;X18,X18-W18,0)</f>
        <v>-1219</v>
      </c>
      <c r="AA18" s="81" t="n">
        <f aca="false">-AB18</f>
        <v>-17962</v>
      </c>
      <c r="AB18" s="81" t="n">
        <f aca="false">MIN(W18:X18)</f>
        <v>17962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650</v>
      </c>
      <c r="X19" s="83" t="n">
        <v>18785</v>
      </c>
      <c r="Z19" s="81" t="n">
        <f aca="false">IF(W19&gt;X19,X19-W19,0)</f>
        <v>-865</v>
      </c>
      <c r="AA19" s="81" t="n">
        <f aca="false">-AB19</f>
        <v>-18785</v>
      </c>
      <c r="AB19" s="81" t="n">
        <f aca="false">MIN(W19:X19)</f>
        <v>18785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181</v>
      </c>
      <c r="X20" s="83" t="n">
        <v>18478</v>
      </c>
      <c r="Z20" s="81" t="n">
        <f aca="false">IF(W20&gt;X20,X20-W20,0)</f>
        <v>-703</v>
      </c>
      <c r="AA20" s="81" t="n">
        <f aca="false">-AB20</f>
        <v>-18478</v>
      </c>
      <c r="AB20" s="81" t="n">
        <f aca="false">MIN(W20:X20)</f>
        <v>18478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20034</v>
      </c>
      <c r="X21" s="83" t="n">
        <v>18107</v>
      </c>
      <c r="Z21" s="81" t="n">
        <f aca="false">IF(W21&gt;X21,X21-W21,0)</f>
        <v>-1927</v>
      </c>
      <c r="AA21" s="81" t="n">
        <f aca="false">-AB21</f>
        <v>-18107</v>
      </c>
      <c r="AB21" s="81" t="n">
        <f aca="false">MIN(W21:X21)</f>
        <v>18107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294</v>
      </c>
      <c r="X22" s="83" t="n">
        <v>17442</v>
      </c>
      <c r="Z22" s="81" t="n">
        <f aca="false">IF(W22&gt;X22,X22-W22,0)</f>
        <v>-1852</v>
      </c>
      <c r="AA22" s="81" t="n">
        <f aca="false">-AB22</f>
        <v>-17442</v>
      </c>
      <c r="AB22" s="81" t="n">
        <f aca="false">MIN(W22:X22)</f>
        <v>17442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934</v>
      </c>
      <c r="X23" s="83" t="n">
        <v>16353</v>
      </c>
      <c r="Z23" s="81" t="n">
        <f aca="false">IF(W23&gt;X23,X23-W23,0)</f>
        <v>-2581</v>
      </c>
      <c r="AA23" s="81" t="n">
        <f aca="false">-AB23</f>
        <v>-16353</v>
      </c>
      <c r="AB23" s="81" t="n">
        <f aca="false">MIN(W23:X23)</f>
        <v>16353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864</v>
      </c>
      <c r="X24" s="83" t="n">
        <v>15583</v>
      </c>
      <c r="Z24" s="81" t="n">
        <f aca="false">IF(W24&gt;X24,X24-W24,0)</f>
        <v>-3281</v>
      </c>
      <c r="AA24" s="81" t="n">
        <f aca="false">-AB24</f>
        <v>-15583</v>
      </c>
      <c r="AB24" s="81" t="n">
        <f aca="false">MIN(W24:X24)</f>
        <v>15583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7582</v>
      </c>
      <c r="X25" s="83" t="n">
        <v>14903</v>
      </c>
      <c r="Z25" s="81" t="n">
        <f aca="false">IF(W25&gt;X25,X25-W25,0)</f>
        <v>-2679</v>
      </c>
      <c r="AA25" s="81" t="n">
        <f aca="false">-AB25</f>
        <v>-14903</v>
      </c>
      <c r="AB25" s="81" t="n">
        <f aca="false">MIN(W25:X25)</f>
        <v>14903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7641</v>
      </c>
      <c r="X26" s="83" t="n">
        <v>14666</v>
      </c>
      <c r="Z26" s="81" t="n">
        <f aca="false">IF(W26&gt;X26,X26-W26,0)</f>
        <v>-2975</v>
      </c>
      <c r="AA26" s="81" t="n">
        <f aca="false">-AB26</f>
        <v>-14666</v>
      </c>
      <c r="AB26" s="81" t="n">
        <f aca="false">MIN(W26:X26)</f>
        <v>14666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6581</v>
      </c>
      <c r="X27" s="83" t="n">
        <v>13913</v>
      </c>
      <c r="Z27" s="81" t="n">
        <f aca="false">IF(W27&gt;X27,X27-W27,0)</f>
        <v>-2668</v>
      </c>
      <c r="AA27" s="81" t="n">
        <f aca="false">-AB27</f>
        <v>-13913</v>
      </c>
      <c r="AB27" s="81" t="n">
        <f aca="false">MIN(W27:X27)</f>
        <v>13913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5947</v>
      </c>
      <c r="X28" s="83" t="n">
        <v>13523</v>
      </c>
      <c r="Z28" s="81" t="n">
        <f aca="false">IF(W28&gt;X28,X28-W28,0)</f>
        <v>-2424</v>
      </c>
      <c r="AA28" s="81" t="n">
        <f aca="false">-AB28</f>
        <v>-13523</v>
      </c>
      <c r="AB28" s="81" t="n">
        <f aca="false">MIN(W28:X28)</f>
        <v>13523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098</v>
      </c>
      <c r="X29" s="83" t="n">
        <v>12791</v>
      </c>
      <c r="Z29" s="81" t="n">
        <f aca="false">IF(W29&gt;X29,X29-W29,0)</f>
        <v>-2307</v>
      </c>
      <c r="AA29" s="81" t="n">
        <f aca="false">-AB29</f>
        <v>-12791</v>
      </c>
      <c r="AB29" s="81" t="n">
        <f aca="false">MIN(W29:X29)</f>
        <v>12791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3525</v>
      </c>
      <c r="X30" s="83" t="n">
        <v>11491</v>
      </c>
      <c r="Z30" s="81" t="n">
        <f aca="false">IF(W30&gt;X30,X30-W30,0)</f>
        <v>-2034</v>
      </c>
      <c r="AA30" s="81" t="n">
        <f aca="false">-AB30</f>
        <v>-11491</v>
      </c>
      <c r="AB30" s="81" t="n">
        <f aca="false">MIN(W30:X30)</f>
        <v>11491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2618</v>
      </c>
      <c r="X31" s="83" t="n">
        <v>10768</v>
      </c>
      <c r="Z31" s="81" t="n">
        <f aca="false">IF(W31&gt;X31,X31-W31,0)</f>
        <v>-1850</v>
      </c>
      <c r="AA31" s="81" t="n">
        <f aca="false">-AB31</f>
        <v>-10768</v>
      </c>
      <c r="AB31" s="81" t="n">
        <f aca="false">MIN(W31:X31)</f>
        <v>10768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405</v>
      </c>
      <c r="X32" s="83" t="n">
        <v>10966</v>
      </c>
      <c r="Z32" s="81" t="n">
        <f aca="false">IF(W32&gt;X32,X32-W32,0)</f>
        <v>-1439</v>
      </c>
      <c r="AA32" s="81" t="n">
        <f aca="false">-AB32</f>
        <v>-10966</v>
      </c>
      <c r="AB32" s="81" t="n">
        <f aca="false">MIN(W32:X32)</f>
        <v>10966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580</v>
      </c>
      <c r="X33" s="83" t="n">
        <v>11265</v>
      </c>
      <c r="Z33" s="81" t="n">
        <f aca="false">IF(W33&gt;X33,X33-W33,0)</f>
        <v>-1315</v>
      </c>
      <c r="AA33" s="81" t="n">
        <f aca="false">-AB33</f>
        <v>-11265</v>
      </c>
      <c r="AB33" s="81" t="n">
        <f aca="false">MIN(W33:X33)</f>
        <v>11265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4428</v>
      </c>
      <c r="X34" s="83" t="n">
        <v>12737</v>
      </c>
      <c r="Z34" s="81" t="n">
        <f aca="false">IF(W34&gt;X34,X34-W34,0)</f>
        <v>-1691</v>
      </c>
      <c r="AA34" s="81" t="n">
        <f aca="false">-AB34</f>
        <v>-12737</v>
      </c>
      <c r="AB34" s="81" t="n">
        <f aca="false">MIN(W34:X34)</f>
        <v>12737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6972</v>
      </c>
      <c r="X35" s="83" t="n">
        <v>15205</v>
      </c>
      <c r="Z35" s="81" t="n">
        <f aca="false">IF(W35&gt;X35,X35-W35,0)</f>
        <v>-1767</v>
      </c>
      <c r="AA35" s="81" t="n">
        <f aca="false">-AB35</f>
        <v>-15205</v>
      </c>
      <c r="AB35" s="81" t="n">
        <f aca="false">MIN(W35:X35)</f>
        <v>15205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579</v>
      </c>
      <c r="X36" s="83" t="n">
        <v>16068</v>
      </c>
      <c r="Z36" s="81" t="n">
        <f aca="false">IF(W36&gt;X36,X36-W36,0)</f>
        <v>-1511</v>
      </c>
      <c r="AA36" s="81" t="n">
        <f aca="false">-AB36</f>
        <v>-16068</v>
      </c>
      <c r="AB36" s="81" t="n">
        <f aca="false">MIN(W36:X36)</f>
        <v>1606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8237</v>
      </c>
      <c r="X37" s="83" t="n">
        <v>17134</v>
      </c>
      <c r="Z37" s="81" t="n">
        <f aca="false">IF(W37&gt;X37,X37-W37,0)</f>
        <v>-1103</v>
      </c>
      <c r="AA37" s="81" t="n">
        <f aca="false">-AB37</f>
        <v>-17134</v>
      </c>
      <c r="AB37" s="81" t="n">
        <f aca="false">MIN(W37:X37)</f>
        <v>17134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9051</v>
      </c>
      <c r="X38" s="83" t="n">
        <v>18294</v>
      </c>
      <c r="Z38" s="81" t="n">
        <f aca="false">IF(W38&gt;X38,X38-W38,0)</f>
        <v>-757</v>
      </c>
      <c r="AA38" s="81" t="n">
        <f aca="false">-AB38</f>
        <v>-18294</v>
      </c>
      <c r="AB38" s="81" t="n">
        <f aca="false">MIN(W38:X38)</f>
        <v>18294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20634</v>
      </c>
      <c r="X39" s="83" t="n">
        <v>19562</v>
      </c>
      <c r="Z39" s="81" t="n">
        <f aca="false">IF(W39&gt;X39,X39-W39,0)</f>
        <v>-1072</v>
      </c>
      <c r="AA39" s="81" t="n">
        <f aca="false">-AB39</f>
        <v>-19562</v>
      </c>
      <c r="AB39" s="81" t="n">
        <f aca="false">MIN(W39:X39)</f>
        <v>19562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2226</v>
      </c>
      <c r="X40" s="83" t="n">
        <v>21308</v>
      </c>
      <c r="Z40" s="81" t="n">
        <f aca="false">IF(W40&gt;X40,X40-W40,0)</f>
        <v>-918</v>
      </c>
      <c r="AA40" s="81" t="n">
        <f aca="false">-AB40</f>
        <v>-21308</v>
      </c>
      <c r="AB40" s="81" t="n">
        <f aca="false">MIN(W40:X40)</f>
        <v>21308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3882</v>
      </c>
      <c r="X41" s="83" t="n">
        <v>22284</v>
      </c>
      <c r="Z41" s="81" t="n">
        <f aca="false">IF(W41&gt;X41,X41-W41,0)</f>
        <v>-1598</v>
      </c>
      <c r="AA41" s="81" t="n">
        <f aca="false">-AB41</f>
        <v>-22284</v>
      </c>
      <c r="AB41" s="81" t="n">
        <f aca="false">MIN(W41:X41)</f>
        <v>22284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4890</v>
      </c>
      <c r="X42" s="83" t="n">
        <v>23327</v>
      </c>
      <c r="Z42" s="81" t="n">
        <f aca="false">IF(W42&gt;X42,X42-W42,0)</f>
        <v>-1563</v>
      </c>
      <c r="AA42" s="81" t="n">
        <f aca="false">-AB42</f>
        <v>-23327</v>
      </c>
      <c r="AB42" s="81" t="n">
        <f aca="false">MIN(W42:X42)</f>
        <v>23327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5857</v>
      </c>
      <c r="X43" s="83" t="n">
        <v>24265</v>
      </c>
      <c r="Z43" s="81" t="n">
        <f aca="false">IF(W43&gt;X43,X43-W43,0)</f>
        <v>-1592</v>
      </c>
      <c r="AA43" s="81" t="n">
        <f aca="false">-AB43</f>
        <v>-24265</v>
      </c>
      <c r="AB43" s="81" t="n">
        <f aca="false">MIN(W43:X43)</f>
        <v>24265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861</v>
      </c>
      <c r="X44" s="83" t="n">
        <v>24254</v>
      </c>
      <c r="Z44" s="81" t="n">
        <f aca="false">IF(W44&gt;X44,X44-W44,0)</f>
        <v>-1607</v>
      </c>
      <c r="AA44" s="81" t="n">
        <f aca="false">-AB44</f>
        <v>-24254</v>
      </c>
      <c r="AB44" s="81" t="n">
        <f aca="false">MIN(W44:X44)</f>
        <v>24254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581</v>
      </c>
      <c r="X45" s="83" t="n">
        <v>24194</v>
      </c>
      <c r="Z45" s="81" t="n">
        <f aca="false">IF(W45&gt;X45,X45-W45,0)</f>
        <v>-1387</v>
      </c>
      <c r="AA45" s="81" t="n">
        <f aca="false">-AB45</f>
        <v>-24194</v>
      </c>
      <c r="AB45" s="81" t="n">
        <f aca="false">MIN(W45:X45)</f>
        <v>24194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4699</v>
      </c>
      <c r="X46" s="83" t="n">
        <v>23324</v>
      </c>
      <c r="Z46" s="81" t="n">
        <f aca="false">IF(W46&gt;X46,X46-W46,0)</f>
        <v>-1375</v>
      </c>
      <c r="AA46" s="81" t="n">
        <f aca="false">-AB46</f>
        <v>-23324</v>
      </c>
      <c r="AB46" s="81" t="n">
        <f aca="false">MIN(W46:X46)</f>
        <v>23324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389</v>
      </c>
      <c r="X47" s="83" t="n">
        <v>22788</v>
      </c>
      <c r="Z47" s="81" t="n">
        <f aca="false">IF(W47&gt;X47,X47-W47,0)</f>
        <v>-1601</v>
      </c>
      <c r="AA47" s="81" t="n">
        <f aca="false">-AB47</f>
        <v>-22788</v>
      </c>
      <c r="AB47" s="81" t="n">
        <f aca="false">MIN(W47:X47)</f>
        <v>22788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2528</v>
      </c>
      <c r="X48" s="83" t="n">
        <v>21052</v>
      </c>
      <c r="Z48" s="81" t="n">
        <f aca="false">IF(W48&gt;X48,X48-W48,0)</f>
        <v>-1476</v>
      </c>
      <c r="AA48" s="81" t="n">
        <f aca="false">-AB48</f>
        <v>-21052</v>
      </c>
      <c r="AB48" s="81" t="n">
        <f aca="false">MIN(W48:X48)</f>
        <v>21052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027</v>
      </c>
      <c r="X49" s="83" t="n">
        <v>20357</v>
      </c>
      <c r="Z49" s="81" t="n">
        <f aca="false">IF(W49&gt;X49,X49-W49,0)</f>
        <v>-1670</v>
      </c>
      <c r="AA49" s="81" t="n">
        <f aca="false">-AB49</f>
        <v>-20357</v>
      </c>
      <c r="AB49" s="81" t="n">
        <f aca="false">MIN(W49:X49)</f>
        <v>20357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805</v>
      </c>
      <c r="X50" s="83" t="n">
        <v>20417</v>
      </c>
      <c r="Z50" s="81" t="n">
        <f aca="false">IF(W50&gt;X50,X50-W50,0)</f>
        <v>-1388</v>
      </c>
      <c r="AA50" s="81" t="n">
        <f aca="false">-AB50</f>
        <v>-20417</v>
      </c>
      <c r="AB50" s="81" t="n">
        <f aca="false">MIN(W50:X50)</f>
        <v>20417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2171</v>
      </c>
      <c r="X51" s="83" t="n">
        <v>20644</v>
      </c>
      <c r="Z51" s="81" t="n">
        <f aca="false">IF(W51&gt;X51,X51-W51,0)</f>
        <v>-1527</v>
      </c>
      <c r="AA51" s="81" t="n">
        <f aca="false">-AB51</f>
        <v>-20644</v>
      </c>
      <c r="AB51" s="81" t="n">
        <f aca="false">MIN(W51:X51)</f>
        <v>20644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1594</v>
      </c>
      <c r="X52" s="83" t="n">
        <v>20569</v>
      </c>
      <c r="Z52" s="81" t="n">
        <f aca="false">IF(W52&gt;X52,X52-W52,0)</f>
        <v>-1025</v>
      </c>
      <c r="AA52" s="81" t="n">
        <f aca="false">-AB52</f>
        <v>-20569</v>
      </c>
      <c r="AB52" s="81" t="n">
        <f aca="false">MIN(W52:X52)</f>
        <v>20569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336</v>
      </c>
      <c r="X53" s="83" t="n">
        <v>20399</v>
      </c>
      <c r="Z53" s="81" t="n">
        <f aca="false">IF(W53&gt;X53,X53-W53,0)</f>
        <v>-937</v>
      </c>
      <c r="AA53" s="81" t="n">
        <f aca="false">-AB53</f>
        <v>-20399</v>
      </c>
      <c r="AB53" s="81" t="n">
        <f aca="false">MIN(W53:X53)</f>
        <v>20399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0700</v>
      </c>
      <c r="X54" s="83" t="n">
        <v>19950</v>
      </c>
      <c r="Z54" s="81" t="n">
        <f aca="false">IF(W54&gt;X54,X54-W54,0)</f>
        <v>-750</v>
      </c>
      <c r="AA54" s="81" t="n">
        <f aca="false">-AB54</f>
        <v>-19950</v>
      </c>
      <c r="AB54" s="81" t="n">
        <f aca="false">MIN(W54:X54)</f>
        <v>19950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463</v>
      </c>
      <c r="X55" s="83" t="n">
        <v>19203</v>
      </c>
      <c r="Z55" s="81" t="n">
        <f aca="false">IF(W55&gt;X55,X55-W55,0)</f>
        <v>-1260</v>
      </c>
      <c r="AA55" s="81" t="n">
        <f aca="false">-AB55</f>
        <v>-19203</v>
      </c>
      <c r="AB55" s="81" t="n">
        <f aca="false">MIN(W55:X55)</f>
        <v>19203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19061</v>
      </c>
      <c r="X56" s="83" t="n">
        <v>18334</v>
      </c>
      <c r="Z56" s="81" t="n">
        <f aca="false">IF(W56&gt;X56,X56-W56,0)</f>
        <v>-727</v>
      </c>
      <c r="AA56" s="81" t="n">
        <f aca="false">-AB56</f>
        <v>-18334</v>
      </c>
      <c r="AB56" s="81" t="n">
        <f aca="false">MIN(W56:X56)</f>
        <v>18334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6053</v>
      </c>
      <c r="X57" s="83" t="n">
        <v>15547</v>
      </c>
      <c r="Z57" s="81" t="n">
        <f aca="false">IF(W57&gt;X57,X57-W57,0)</f>
        <v>-506</v>
      </c>
      <c r="AA57" s="81" t="n">
        <f aca="false">-AB57</f>
        <v>-15547</v>
      </c>
      <c r="AB57" s="81" t="n">
        <f aca="false">MIN(W57:X57)</f>
        <v>15547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3820</v>
      </c>
      <c r="X58" s="83" t="n">
        <v>13504</v>
      </c>
      <c r="Z58" s="81" t="n">
        <f aca="false">IF(W58&gt;X58,X58-W58,0)</f>
        <v>-316</v>
      </c>
      <c r="AA58" s="81" t="n">
        <f aca="false">-AB58</f>
        <v>-13504</v>
      </c>
      <c r="AB58" s="81" t="n">
        <f aca="false">MIN(W58:X58)</f>
        <v>13504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218</v>
      </c>
      <c r="X59" s="83" t="n">
        <v>13171</v>
      </c>
      <c r="Z59" s="81" t="n">
        <f aca="false">IF(W59&gt;X59,X59-W59,0)</f>
        <v>-47</v>
      </c>
      <c r="AA59" s="81" t="n">
        <f aca="false">-AB59</f>
        <v>-13171</v>
      </c>
      <c r="AB59" s="81" t="n">
        <f aca="false">MIN(W59:X59)</f>
        <v>1317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8924</v>
      </c>
      <c r="X60" s="83" t="n">
        <v>8894</v>
      </c>
      <c r="Z60" s="81" t="n">
        <f aca="false">IF(W60&gt;X60,X60-W60,0)</f>
        <v>-30</v>
      </c>
      <c r="AA60" s="81" t="n">
        <f aca="false">-AB60</f>
        <v>-8894</v>
      </c>
      <c r="AB60" s="81" t="n">
        <f aca="false">MIN(W60:X60)</f>
        <v>8894</v>
      </c>
      <c r="AC60" s="81" t="n">
        <f aca="false">IF(W60&lt;=X60,X60-W60,0)</f>
        <v>0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10312</v>
      </c>
      <c r="X61" s="83" t="n">
        <v>10878</v>
      </c>
      <c r="Z61" s="81" t="n">
        <f aca="false">IF(W61&gt;X61,X61-W61,0)</f>
        <v>0</v>
      </c>
      <c r="AA61" s="81" t="n">
        <f aca="false">-AB61</f>
        <v>-10312</v>
      </c>
      <c r="AB61" s="81" t="n">
        <f aca="false">MIN(W61:X61)</f>
        <v>10312</v>
      </c>
      <c r="AC61" s="81" t="n">
        <f aca="false">IF(W61&lt;=X61,X61-W61,0)</f>
        <v>566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5568</v>
      </c>
      <c r="X62" s="83" t="n">
        <v>16252</v>
      </c>
      <c r="Z62" s="81" t="n">
        <f aca="false">IF(W62&gt;X62,X62-W62,0)</f>
        <v>0</v>
      </c>
      <c r="AA62" s="81" t="n">
        <f aca="false">-AB62</f>
        <v>-15568</v>
      </c>
      <c r="AB62" s="81" t="n">
        <f aca="false">MIN(W62:X62)</f>
        <v>15568</v>
      </c>
      <c r="AC62" s="81" t="n">
        <f aca="false">IF(W62&lt;=X62,X62-W62,0)</f>
        <v>684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6932</v>
      </c>
      <c r="X63" s="83" t="n">
        <v>17454</v>
      </c>
      <c r="Z63" s="81" t="n">
        <f aca="false">IF(W63&gt;X63,X63-W63,0)</f>
        <v>0</v>
      </c>
      <c r="AA63" s="81" t="n">
        <f aca="false">-AB63</f>
        <v>-16932</v>
      </c>
      <c r="AB63" s="81" t="n">
        <f aca="false">MIN(W63:X63)</f>
        <v>16932</v>
      </c>
      <c r="AC63" s="81" t="n">
        <f aca="false">IF(W63&lt;=X63,X63-W63,0)</f>
        <v>522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287</v>
      </c>
      <c r="X64" s="83" t="n">
        <v>17165</v>
      </c>
      <c r="Z64" s="81" t="n">
        <f aca="false">IF(W64&gt;X64,X64-W64,0)</f>
        <v>0</v>
      </c>
      <c r="AA64" s="81" t="n">
        <f aca="false">-AB64</f>
        <v>-16287</v>
      </c>
      <c r="AB64" s="81" t="n">
        <f aca="false">MIN(W64:X64)</f>
        <v>16287</v>
      </c>
      <c r="AC64" s="81" t="n">
        <f aca="false">IF(W64&lt;=X64,X64-W64,0)</f>
        <v>87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20608</v>
      </c>
      <c r="X65" s="83" t="n">
        <v>21552</v>
      </c>
      <c r="Z65" s="81" t="n">
        <f aca="false">IF(W65&gt;X65,X65-W65,0)</f>
        <v>0</v>
      </c>
      <c r="AA65" s="81" t="n">
        <f aca="false">-AB65</f>
        <v>-20608</v>
      </c>
      <c r="AB65" s="81" t="n">
        <f aca="false">MIN(W65:X65)</f>
        <v>20608</v>
      </c>
      <c r="AC65" s="81" t="n">
        <f aca="false">IF(W65&lt;=X65,X65-W65,0)</f>
        <v>944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497</v>
      </c>
      <c r="X66" s="83" t="n">
        <v>21894</v>
      </c>
      <c r="Z66" s="81" t="n">
        <f aca="false">IF(W66&gt;X66,X66-W66,0)</f>
        <v>0</v>
      </c>
      <c r="AA66" s="81" t="n">
        <f aca="false">-AB66</f>
        <v>-20497</v>
      </c>
      <c r="AB66" s="81" t="n">
        <f aca="false">MIN(W66:X66)</f>
        <v>20497</v>
      </c>
      <c r="AC66" s="81" t="n">
        <f aca="false">IF(W66&lt;=X66,X66-W66,0)</f>
        <v>1397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19911</v>
      </c>
      <c r="X67" s="83" t="n">
        <v>21719</v>
      </c>
      <c r="Z67" s="81" t="n">
        <f aca="false">IF(W67&gt;X67,X67-W67,0)</f>
        <v>0</v>
      </c>
      <c r="AA67" s="81" t="n">
        <f aca="false">-AB67</f>
        <v>-19911</v>
      </c>
      <c r="AB67" s="81" t="n">
        <f aca="false">MIN(W67:X67)</f>
        <v>19911</v>
      </c>
      <c r="AC67" s="81" t="n">
        <f aca="false">IF(W67&lt;=X67,X67-W67,0)</f>
        <v>1808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8380</v>
      </c>
      <c r="X68" s="83" t="n">
        <v>20269</v>
      </c>
      <c r="Z68" s="81" t="n">
        <f aca="false">IF(W68&gt;X68,X68-W68,0)</f>
        <v>0</v>
      </c>
      <c r="AA68" s="81" t="n">
        <f aca="false">-AB68</f>
        <v>-18380</v>
      </c>
      <c r="AB68" s="81" t="n">
        <f aca="false">MIN(W68:X68)</f>
        <v>18380</v>
      </c>
      <c r="AC68" s="81" t="n">
        <f aca="false">IF(W68&lt;=X68,X68-W68,0)</f>
        <v>1889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6995</v>
      </c>
      <c r="X69" s="83" t="n">
        <v>18575</v>
      </c>
      <c r="Z69" s="81" t="n">
        <f aca="false">IF(W69&gt;X69,X69-W69,0)</f>
        <v>0</v>
      </c>
      <c r="AA69" s="81" t="n">
        <f aca="false">-AB69</f>
        <v>-16995</v>
      </c>
      <c r="AB69" s="81" t="n">
        <f aca="false">MIN(W69:X69)</f>
        <v>16995</v>
      </c>
      <c r="AC69" s="81" t="n">
        <f aca="false">IF(W69&lt;=X69,X69-W69,0)</f>
        <v>1580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401</v>
      </c>
      <c r="X70" s="83" t="n">
        <v>18392</v>
      </c>
      <c r="Z70" s="81" t="n">
        <f aca="false">IF(W70&gt;X70,X70-W70,0)</f>
        <v>0</v>
      </c>
      <c r="AA70" s="81" t="n">
        <f aca="false">-AB70</f>
        <v>-16401</v>
      </c>
      <c r="AB70" s="81" t="n">
        <f aca="false">MIN(W70:X70)</f>
        <v>16401</v>
      </c>
      <c r="AC70" s="81" t="n">
        <f aca="false">IF(W70&lt;=X70,X70-W70,0)</f>
        <v>1991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5988</v>
      </c>
      <c r="X71" s="83" t="n">
        <v>18128</v>
      </c>
      <c r="Z71" s="81" t="n">
        <f aca="false">IF(W71&gt;X71,X71-W71,0)</f>
        <v>0</v>
      </c>
      <c r="AA71" s="81" t="n">
        <f aca="false">-AB71</f>
        <v>-15988</v>
      </c>
      <c r="AB71" s="81" t="n">
        <f aca="false">MIN(W71:X71)</f>
        <v>15988</v>
      </c>
      <c r="AC71" s="81" t="n">
        <f aca="false">IF(W71&lt;=X71,X71-W71,0)</f>
        <v>2140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4599</v>
      </c>
      <c r="X72" s="83" t="n">
        <v>16661</v>
      </c>
      <c r="Z72" s="81" t="n">
        <f aca="false">IF(W72&gt;X72,X72-W72,0)</f>
        <v>0</v>
      </c>
      <c r="AA72" s="81" t="n">
        <f aca="false">-AB72</f>
        <v>-14599</v>
      </c>
      <c r="AB72" s="81" t="n">
        <f aca="false">MIN(W72:X72)</f>
        <v>14599</v>
      </c>
      <c r="AC72" s="81" t="n">
        <f aca="false">IF(W72&lt;=X72,X72-W72,0)</f>
        <v>2062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0999</v>
      </c>
      <c r="X73" s="83" t="n">
        <v>13051</v>
      </c>
      <c r="Z73" s="81" t="n">
        <f aca="false">IF(W73&gt;X73,X73-W73,0)</f>
        <v>0</v>
      </c>
      <c r="AA73" s="81" t="n">
        <f aca="false">-AB73</f>
        <v>-10999</v>
      </c>
      <c r="AB73" s="81" t="n">
        <f aca="false">MIN(W73:X73)</f>
        <v>10999</v>
      </c>
      <c r="AC73" s="81" t="n">
        <f aca="false">IF(W73&lt;=X73,X73-W73,0)</f>
        <v>2052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15</v>
      </c>
      <c r="X74" s="83" t="n">
        <v>12805</v>
      </c>
      <c r="Z74" s="81" t="n">
        <f aca="false">IF(W74&gt;X74,X74-W74,0)</f>
        <v>0</v>
      </c>
      <c r="AA74" s="81" t="n">
        <f aca="false">-AB74</f>
        <v>-10615</v>
      </c>
      <c r="AB74" s="81" t="n">
        <f aca="false">MIN(W74:X74)</f>
        <v>10615</v>
      </c>
      <c r="AC74" s="81" t="n">
        <f aca="false">IF(W74&lt;=X74,X74-W74,0)</f>
        <v>2190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406</v>
      </c>
      <c r="X75" s="83" t="n">
        <v>12762</v>
      </c>
      <c r="Z75" s="81" t="n">
        <f aca="false">IF(W75&gt;X75,X75-W75,0)</f>
        <v>0</v>
      </c>
      <c r="AA75" s="81" t="n">
        <f aca="false">-AB75</f>
        <v>-10406</v>
      </c>
      <c r="AB75" s="81" t="n">
        <f aca="false">MIN(W75:X75)</f>
        <v>10406</v>
      </c>
      <c r="AC75" s="81" t="n">
        <f aca="false">IF(W75&lt;=X75,X75-W75,0)</f>
        <v>2356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222</v>
      </c>
      <c r="X76" s="83" t="n">
        <v>13347</v>
      </c>
      <c r="Z76" s="81" t="n">
        <f aca="false">IF(W76&gt;X76,X76-W76,0)</f>
        <v>0</v>
      </c>
      <c r="AA76" s="81" t="n">
        <f aca="false">-AB76</f>
        <v>-10222</v>
      </c>
      <c r="AB76" s="81" t="n">
        <f aca="false">MIN(W76:X76)</f>
        <v>10222</v>
      </c>
      <c r="AC76" s="81" t="n">
        <f aca="false">IF(W76&lt;=X76,X76-W76,0)</f>
        <v>3125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097</v>
      </c>
      <c r="X77" s="83" t="n">
        <v>12567</v>
      </c>
      <c r="Z77" s="81" t="n">
        <f aca="false">IF(W77&gt;X77,X77-W77,0)</f>
        <v>0</v>
      </c>
      <c r="AA77" s="81" t="n">
        <f aca="false">-AB77</f>
        <v>-9097</v>
      </c>
      <c r="AB77" s="81" t="n">
        <f aca="false">MIN(W77:X77)</f>
        <v>9097</v>
      </c>
      <c r="AC77" s="81" t="n">
        <f aca="false">IF(W77&lt;=X77,X77-W77,0)</f>
        <v>3470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078</v>
      </c>
      <c r="X78" s="83" t="n">
        <v>12041</v>
      </c>
      <c r="Z78" s="81" t="n">
        <f aca="false">IF(W78&gt;X78,X78-W78,0)</f>
        <v>0</v>
      </c>
      <c r="AA78" s="81" t="n">
        <f aca="false">-AB78</f>
        <v>-8078</v>
      </c>
      <c r="AB78" s="81" t="n">
        <f aca="false">MIN(W78:X78)</f>
        <v>8078</v>
      </c>
      <c r="AC78" s="81" t="n">
        <f aca="false">IF(W78&lt;=X78,X78-W78,0)</f>
        <v>3963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6531</v>
      </c>
      <c r="X79" s="83" t="n">
        <v>10777</v>
      </c>
      <c r="Z79" s="81" t="n">
        <f aca="false">IF(W79&gt;X79,X79-W79,0)</f>
        <v>0</v>
      </c>
      <c r="AA79" s="81" t="n">
        <f aca="false">-AB79</f>
        <v>-6531</v>
      </c>
      <c r="AB79" s="81" t="n">
        <f aca="false">MIN(W79:X79)</f>
        <v>6531</v>
      </c>
      <c r="AC79" s="81" t="n">
        <f aca="false">IF(W79&lt;=X79,X79-W79,0)</f>
        <v>4246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5511</v>
      </c>
      <c r="X80" s="83" t="n">
        <v>10642</v>
      </c>
      <c r="Z80" s="81" t="n">
        <f aca="false">IF(W80&gt;X80,X80-W80,0)</f>
        <v>0</v>
      </c>
      <c r="AA80" s="81" t="n">
        <f aca="false">-AB80</f>
        <v>-5511</v>
      </c>
      <c r="AB80" s="81" t="n">
        <f aca="false">MIN(W80:X80)</f>
        <v>5511</v>
      </c>
      <c r="AC80" s="81" t="n">
        <f aca="false">IF(W80&lt;=X80,X80-W80,0)</f>
        <v>5131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4815</v>
      </c>
      <c r="X81" s="83" t="n">
        <v>10110</v>
      </c>
      <c r="Z81" s="81" t="n">
        <f aca="false">IF(W81&gt;X81,X81-W81,0)</f>
        <v>0</v>
      </c>
      <c r="AA81" s="81" t="n">
        <f aca="false">-AB81</f>
        <v>-4815</v>
      </c>
      <c r="AB81" s="81" t="n">
        <f aca="false">MIN(W81:X81)</f>
        <v>4815</v>
      </c>
      <c r="AC81" s="81" t="n">
        <f aca="false">IF(W81&lt;=X81,X81-W81,0)</f>
        <v>5295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3848</v>
      </c>
      <c r="X82" s="83" t="n">
        <v>9141</v>
      </c>
      <c r="Z82" s="81" t="n">
        <f aca="false">IF(W82&gt;X82,X82-W82,0)</f>
        <v>0</v>
      </c>
      <c r="AA82" s="81" t="n">
        <f aca="false">-AB82</f>
        <v>-3848</v>
      </c>
      <c r="AB82" s="81" t="n">
        <f aca="false">MIN(W82:X82)</f>
        <v>3848</v>
      </c>
      <c r="AC82" s="81" t="n">
        <f aca="false">IF(W82&lt;=X82,X82-W82,0)</f>
        <v>5293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316</v>
      </c>
      <c r="X83" s="83" t="n">
        <v>8369</v>
      </c>
      <c r="Z83" s="81" t="n">
        <f aca="false">IF(W83&gt;X83,X83-W83,0)</f>
        <v>0</v>
      </c>
      <c r="AA83" s="81" t="n">
        <f aca="false">-AB83</f>
        <v>-3316</v>
      </c>
      <c r="AB83" s="81" t="n">
        <f aca="false">MIN(W83:X83)</f>
        <v>3316</v>
      </c>
      <c r="AC83" s="81" t="n">
        <f aca="false">IF(W83&lt;=X83,X83-W83,0)</f>
        <v>5053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153</v>
      </c>
      <c r="X84" s="83" t="n">
        <v>8570</v>
      </c>
      <c r="Z84" s="81" t="n">
        <f aca="false">IF(W84&gt;X84,X84-W84,0)</f>
        <v>0</v>
      </c>
      <c r="AA84" s="81" t="n">
        <f aca="false">-AB84</f>
        <v>-3153</v>
      </c>
      <c r="AB84" s="81" t="n">
        <f aca="false">MIN(W84:X84)</f>
        <v>3153</v>
      </c>
      <c r="AC84" s="81" t="n">
        <f aca="false">IF(W84&lt;=X84,X84-W84,0)</f>
        <v>541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3118</v>
      </c>
      <c r="X85" s="83" t="n">
        <v>8503</v>
      </c>
      <c r="Z85" s="81" t="n">
        <f aca="false">IF(W85&gt;X85,X85-W85,0)</f>
        <v>0</v>
      </c>
      <c r="AA85" s="81" t="n">
        <f aca="false">-AB85</f>
        <v>-3118</v>
      </c>
      <c r="AB85" s="81" t="n">
        <f aca="false">MIN(W85:X85)</f>
        <v>3118</v>
      </c>
      <c r="AC85" s="81" t="n">
        <f aca="false">IF(W85&lt;=X85,X85-W85,0)</f>
        <v>5385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734</v>
      </c>
      <c r="X86" s="83" t="n">
        <v>7919</v>
      </c>
      <c r="Z86" s="81" t="n">
        <f aca="false">IF(W86&gt;X86,X86-W86,0)</f>
        <v>0</v>
      </c>
      <c r="AA86" s="81" t="n">
        <f aca="false">-AB86</f>
        <v>-2734</v>
      </c>
      <c r="AB86" s="81" t="n">
        <f aca="false">MIN(W86:X86)</f>
        <v>2734</v>
      </c>
      <c r="AC86" s="81" t="n">
        <f aca="false">IF(W86&lt;=X86,X86-W86,0)</f>
        <v>5185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1719</v>
      </c>
      <c r="X87" s="83" t="n">
        <v>5414</v>
      </c>
      <c r="Z87" s="81" t="n">
        <f aca="false">IF(W87&gt;X87,X87-W87,0)</f>
        <v>0</v>
      </c>
      <c r="AA87" s="81" t="n">
        <f aca="false">-AB87</f>
        <v>-1719</v>
      </c>
      <c r="AB87" s="81" t="n">
        <f aca="false">MIN(W87:X87)</f>
        <v>1719</v>
      </c>
      <c r="AC87" s="81" t="n">
        <f aca="false">IF(W87&lt;=X87,X87-W87,0)</f>
        <v>3695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926</v>
      </c>
      <c r="X88" s="83" t="n">
        <v>3003</v>
      </c>
      <c r="Z88" s="81" t="n">
        <f aca="false">IF(W88&gt;X88,X88-W88,0)</f>
        <v>0</v>
      </c>
      <c r="AA88" s="81" t="n">
        <f aca="false">-AB88</f>
        <v>-926</v>
      </c>
      <c r="AB88" s="81" t="n">
        <f aca="false">MIN(W88:X88)</f>
        <v>926</v>
      </c>
      <c r="AC88" s="81" t="n">
        <f aca="false">IF(W88&lt;=X88,X88-W88,0)</f>
        <v>2077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806</v>
      </c>
      <c r="X89" s="83" t="n">
        <v>2639</v>
      </c>
      <c r="Z89" s="81" t="n">
        <f aca="false">IF(W89&gt;X89,X89-W89,0)</f>
        <v>0</v>
      </c>
      <c r="AA89" s="81" t="n">
        <f aca="false">-AB89</f>
        <v>-806</v>
      </c>
      <c r="AB89" s="81" t="n">
        <f aca="false">MIN(W89:X89)</f>
        <v>806</v>
      </c>
      <c r="AC89" s="81" t="n">
        <f aca="false">IF(W89&lt;=X89,X89-W89,0)</f>
        <v>1833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728</v>
      </c>
      <c r="X90" s="83" t="n">
        <v>2676</v>
      </c>
      <c r="Z90" s="81" t="n">
        <f aca="false">IF(W90&gt;X90,X90-W90,0)</f>
        <v>0</v>
      </c>
      <c r="AA90" s="81" t="n">
        <f aca="false">-AB90</f>
        <v>-728</v>
      </c>
      <c r="AB90" s="81" t="n">
        <f aca="false">MIN(W90:X90)</f>
        <v>728</v>
      </c>
      <c r="AC90" s="81" t="n">
        <f aca="false">IF(W90&lt;=X90,X90-W90,0)</f>
        <v>1948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826</v>
      </c>
      <c r="X91" s="83" t="n">
        <v>3122</v>
      </c>
      <c r="Z91" s="81" t="n">
        <f aca="false">IF(W91&gt;X91,X91-W91,0)</f>
        <v>0</v>
      </c>
      <c r="AA91" s="81" t="n">
        <f aca="false">-AB91</f>
        <v>-826</v>
      </c>
      <c r="AB91" s="81" t="n">
        <f aca="false">MIN(W91:X91)</f>
        <v>826</v>
      </c>
      <c r="AC91" s="81" t="n">
        <f aca="false">IF(W91&lt;=X91,X91-W91,0)</f>
        <v>2296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848</v>
      </c>
      <c r="X92" s="83" t="n">
        <v>3532</v>
      </c>
      <c r="Z92" s="81" t="n">
        <f aca="false">IF(W92&gt;X92,X92-W92,0)</f>
        <v>0</v>
      </c>
      <c r="AA92" s="81" t="n">
        <f aca="false">-AB92</f>
        <v>-848</v>
      </c>
      <c r="AB92" s="81" t="n">
        <f aca="false">MIN(W92:X92)</f>
        <v>848</v>
      </c>
      <c r="AC92" s="81" t="n">
        <f aca="false">IF(W92&lt;=X92,X92-W92,0)</f>
        <v>2684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34</v>
      </c>
      <c r="X93" s="83" t="n">
        <v>3105</v>
      </c>
      <c r="Z93" s="81" t="n">
        <f aca="false">IF(W93&gt;X93,X93-W93,0)</f>
        <v>0</v>
      </c>
      <c r="AA93" s="81" t="n">
        <f aca="false">-AB93</f>
        <v>-734</v>
      </c>
      <c r="AB93" s="81" t="n">
        <f aca="false">MIN(W93:X93)</f>
        <v>734</v>
      </c>
      <c r="AC93" s="81" t="n">
        <f aca="false">IF(W93&lt;=X93,X93-W93,0)</f>
        <v>2371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88</v>
      </c>
      <c r="X94" s="83" t="n">
        <v>2496</v>
      </c>
      <c r="Z94" s="81" t="n">
        <f aca="false">IF(W94&gt;X94,X94-W94,0)</f>
        <v>0</v>
      </c>
      <c r="AA94" s="81" t="n">
        <f aca="false">-AB94</f>
        <v>-588</v>
      </c>
      <c r="AB94" s="81" t="n">
        <f aca="false">MIN(W94:X94)</f>
        <v>588</v>
      </c>
      <c r="AC94" s="81" t="n">
        <f aca="false">IF(W94&lt;=X94,X94-W94,0)</f>
        <v>1908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12</v>
      </c>
      <c r="X95" s="83" t="n">
        <v>1942</v>
      </c>
      <c r="Z95" s="81" t="n">
        <f aca="false">IF(W95&gt;X95,X95-W95,0)</f>
        <v>0</v>
      </c>
      <c r="AA95" s="81" t="n">
        <f aca="false">-AB95</f>
        <v>-412</v>
      </c>
      <c r="AB95" s="81" t="n">
        <f aca="false">MIN(W95:X95)</f>
        <v>412</v>
      </c>
      <c r="AC95" s="81" t="n">
        <f aca="false">IF(W95&lt;=X95,X95-W95,0)</f>
        <v>1530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7</v>
      </c>
      <c r="X96" s="83" t="n">
        <v>1532</v>
      </c>
      <c r="Z96" s="81" t="n">
        <f aca="false">IF(W96&gt;X96,X96-W96,0)</f>
        <v>0</v>
      </c>
      <c r="AA96" s="81" t="n">
        <f aca="false">-AB96</f>
        <v>-297</v>
      </c>
      <c r="AB96" s="81" t="n">
        <f aca="false">MIN(W96:X96)</f>
        <v>297</v>
      </c>
      <c r="AC96" s="81" t="n">
        <f aca="false">IF(W96&lt;=X96,X96-W96,0)</f>
        <v>1235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44</v>
      </c>
      <c r="X97" s="83" t="n">
        <v>1107</v>
      </c>
      <c r="Z97" s="81" t="n">
        <f aca="false">IF(W97&gt;X97,X97-W97,0)</f>
        <v>0</v>
      </c>
      <c r="AA97" s="81" t="n">
        <f aca="false">-AB97</f>
        <v>-244</v>
      </c>
      <c r="AB97" s="81" t="n">
        <f aca="false">MIN(W97:X97)</f>
        <v>244</v>
      </c>
      <c r="AC97" s="81" t="n">
        <f aca="false">IF(W97&lt;=X97,X97-W97,0)</f>
        <v>863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68</v>
      </c>
      <c r="X98" s="83" t="n">
        <v>814</v>
      </c>
      <c r="Z98" s="81" t="n">
        <f aca="false">IF(W98&gt;X98,X98-W98,0)</f>
        <v>0</v>
      </c>
      <c r="AA98" s="81" t="n">
        <f aca="false">-AB98</f>
        <v>-168</v>
      </c>
      <c r="AB98" s="81" t="n">
        <f aca="false">MIN(W98:X98)</f>
        <v>168</v>
      </c>
      <c r="AC98" s="81" t="n">
        <f aca="false">IF(W98&lt;=X98,X98-W98,0)</f>
        <v>64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18</v>
      </c>
      <c r="X99" s="83" t="n">
        <v>623</v>
      </c>
      <c r="Z99" s="81" t="n">
        <f aca="false">IF(W99&gt;X99,X99-W99,0)</f>
        <v>0</v>
      </c>
      <c r="AA99" s="81" t="n">
        <f aca="false">-AB99</f>
        <v>-118</v>
      </c>
      <c r="AB99" s="81" t="n">
        <f aca="false">MIN(W99:X99)</f>
        <v>118</v>
      </c>
      <c r="AC99" s="81" t="n">
        <f aca="false">IF(W99&lt;=X99,X99-W99,0)</f>
        <v>505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115</v>
      </c>
      <c r="X100" s="83" t="n">
        <v>413</v>
      </c>
      <c r="Z100" s="81" t="n">
        <f aca="false">IF(W100&gt;X100,X100-W100,0)</f>
        <v>0</v>
      </c>
      <c r="AA100" s="81" t="n">
        <f aca="false">-AB100</f>
        <v>-115</v>
      </c>
      <c r="AB100" s="81" t="n">
        <f aca="false">MIN(W100:X100)</f>
        <v>115</v>
      </c>
      <c r="AC100" s="81" t="n">
        <f aca="false">IF(W100&lt;=X100,X100-W100,0)</f>
        <v>298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67</v>
      </c>
      <c r="X101" s="83" t="n">
        <v>302</v>
      </c>
      <c r="Z101" s="81" t="n">
        <f aca="false">IF(W101&gt;X101,X101-W101,0)</f>
        <v>0</v>
      </c>
      <c r="AA101" s="81" t="n">
        <f aca="false">-AB101</f>
        <v>-67</v>
      </c>
      <c r="AB101" s="81" t="n">
        <f aca="false">MIN(W101:X101)</f>
        <v>67</v>
      </c>
      <c r="AC101" s="81" t="n">
        <f aca="false">IF(W101&lt;=X101,X101-W101,0)</f>
        <v>235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48</v>
      </c>
      <c r="X102" s="83" t="n">
        <v>217</v>
      </c>
      <c r="Z102" s="81" t="n">
        <f aca="false">IF(W102&gt;X102,X102-W102,0)</f>
        <v>0</v>
      </c>
      <c r="AA102" s="81" t="n">
        <f aca="false">-AB102</f>
        <v>-48</v>
      </c>
      <c r="AB102" s="81" t="n">
        <f aca="false">MIN(W102:X102)</f>
        <v>48</v>
      </c>
      <c r="AC102" s="81" t="n">
        <f aca="false">IF(W102&lt;=X102,X102-W102,0)</f>
        <v>169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48</v>
      </c>
      <c r="X103" s="116" t="n">
        <v>217</v>
      </c>
      <c r="Z103" s="81" t="n">
        <f aca="false">IF(W103&gt;X103,X103-W103,0)</f>
        <v>0</v>
      </c>
      <c r="AA103" s="81" t="n">
        <f aca="false">-AB103</f>
        <v>-48</v>
      </c>
      <c r="AB103" s="81" t="n">
        <f aca="false">MIN(W103:X103)</f>
        <v>48</v>
      </c>
      <c r="AC103" s="81" t="n">
        <f aca="false">IF(W103&lt;=X103,X103-W103,0)</f>
        <v>169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2793</v>
      </c>
      <c r="X104" s="117" t="n">
        <f aca="false">SUM(X3:X103)</f>
        <v>1300998</v>
      </c>
      <c r="Y104" s="118" t="n">
        <f aca="false">SUM(W104:X104)</f>
        <v>2573791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53</v>
      </c>
      <c r="X107" s="72" t="n">
        <v>742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2998</v>
      </c>
      <c r="X109" s="122" t="n">
        <f aca="false">X104-X103+X107</f>
        <v>1301523</v>
      </c>
      <c r="Y109" s="123" t="n">
        <f aca="false">SUM(W109:X109)</f>
        <v>2574521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tru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- 5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3026</v>
      </c>
      <c r="D7" s="178" t="n">
        <v>1568</v>
      </c>
      <c r="E7" s="178" t="n">
        <v>14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3037</v>
      </c>
      <c r="D8" s="178" t="n">
        <v>1570</v>
      </c>
      <c r="E8" s="178" t="n">
        <v>14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3076</v>
      </c>
      <c r="D9" s="178" t="n">
        <v>1624</v>
      </c>
      <c r="E9" s="178" t="n">
        <v>145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3141</v>
      </c>
      <c r="D10" s="178" t="n">
        <v>1602</v>
      </c>
      <c r="E10" s="178" t="n">
        <v>153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3107</v>
      </c>
      <c r="D11" s="178" t="n">
        <v>1589</v>
      </c>
      <c r="E11" s="178" t="n">
        <v>151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3025</v>
      </c>
      <c r="D12" s="178" t="n">
        <v>1538</v>
      </c>
      <c r="E12" s="178" t="n">
        <v>148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3062</v>
      </c>
      <c r="D13" s="178" t="n">
        <v>1559</v>
      </c>
      <c r="E13" s="178" t="n">
        <v>150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945</v>
      </c>
      <c r="D14" s="178" t="n">
        <v>1531</v>
      </c>
      <c r="E14" s="178" t="n">
        <v>141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2679</v>
      </c>
      <c r="D15" s="178" t="n">
        <v>1399</v>
      </c>
      <c r="E15" s="178" t="n">
        <v>128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2573</v>
      </c>
      <c r="D16" s="178" t="n">
        <v>1268</v>
      </c>
      <c r="E16" s="178" t="n">
        <v>130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2445</v>
      </c>
      <c r="D17" s="178" t="n">
        <v>1285</v>
      </c>
      <c r="E17" s="178" t="n">
        <v>116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736</v>
      </c>
      <c r="D18" s="178" t="n">
        <v>1436</v>
      </c>
      <c r="E18" s="178" t="n">
        <v>130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3430</v>
      </c>
      <c r="D19" s="178" t="n">
        <v>1735</v>
      </c>
      <c r="E19" s="178" t="n">
        <v>1695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5707</v>
      </c>
      <c r="D20" s="178" t="n">
        <v>2975</v>
      </c>
      <c r="E20" s="178" t="n">
        <v>273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6322</v>
      </c>
      <c r="D21" s="178" t="n">
        <v>3276</v>
      </c>
      <c r="E21" s="178" t="n">
        <v>304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6881</v>
      </c>
      <c r="D22" s="178" t="n">
        <v>3582</v>
      </c>
      <c r="E22" s="178" t="n">
        <v>329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7107</v>
      </c>
      <c r="D23" s="178" t="n">
        <v>3606</v>
      </c>
      <c r="E23" s="178" t="n">
        <v>350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7012</v>
      </c>
      <c r="D24" s="178" t="n">
        <v>3590</v>
      </c>
      <c r="E24" s="178" t="n">
        <v>3422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6949</v>
      </c>
      <c r="D25" s="178" t="n">
        <v>3674</v>
      </c>
      <c r="E25" s="178" t="n">
        <v>327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6853</v>
      </c>
      <c r="D26" s="178" t="n">
        <v>3511</v>
      </c>
      <c r="E26" s="178" t="n">
        <v>334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6509</v>
      </c>
      <c r="D27" s="178" t="n">
        <v>3508</v>
      </c>
      <c r="E27" s="178" t="n">
        <v>30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6322</v>
      </c>
      <c r="D28" s="178" t="n">
        <v>3540</v>
      </c>
      <c r="E28" s="178" t="n">
        <v>278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5925</v>
      </c>
      <c r="D29" s="178" t="n">
        <v>3239</v>
      </c>
      <c r="E29" s="178" t="n">
        <v>268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5693</v>
      </c>
      <c r="D30" s="178" t="n">
        <v>3094</v>
      </c>
      <c r="E30" s="178" t="n">
        <v>259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5572</v>
      </c>
      <c r="D31" s="178" t="n">
        <v>3041</v>
      </c>
      <c r="E31" s="178" t="n">
        <v>253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5332</v>
      </c>
      <c r="D32" s="178" t="n">
        <v>2924</v>
      </c>
      <c r="E32" s="178" t="n">
        <v>240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4939</v>
      </c>
      <c r="D33" s="178" t="n">
        <v>2718</v>
      </c>
      <c r="E33" s="178" t="n">
        <v>222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4447</v>
      </c>
      <c r="D34" s="178" t="n">
        <v>2429</v>
      </c>
      <c r="E34" s="178" t="n">
        <v>201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4161</v>
      </c>
      <c r="D35" s="178" t="n">
        <v>2264</v>
      </c>
      <c r="E35" s="178" t="n">
        <v>189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4113</v>
      </c>
      <c r="D36" s="178" t="n">
        <v>2191</v>
      </c>
      <c r="E36" s="178" t="n">
        <v>1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4136</v>
      </c>
      <c r="D37" s="178" t="n">
        <v>2179</v>
      </c>
      <c r="E37" s="178" t="n">
        <v>195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4581</v>
      </c>
      <c r="D38" s="178" t="n">
        <v>2419</v>
      </c>
      <c r="E38" s="178" t="n">
        <v>216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5389</v>
      </c>
      <c r="D39" s="178" t="n">
        <v>2901</v>
      </c>
      <c r="E39" s="178" t="n">
        <v>248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5723</v>
      </c>
      <c r="D40" s="178" t="n">
        <v>2978</v>
      </c>
      <c r="E40" s="178" t="n">
        <v>27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6124</v>
      </c>
      <c r="D41" s="178" t="n">
        <v>3192</v>
      </c>
      <c r="E41" s="178" t="n">
        <v>29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6196</v>
      </c>
      <c r="D42" s="178" t="n">
        <v>3146</v>
      </c>
      <c r="E42" s="178" t="n">
        <v>305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6846</v>
      </c>
      <c r="D43" s="178" t="n">
        <v>3580</v>
      </c>
      <c r="E43" s="178" t="n">
        <v>326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7388</v>
      </c>
      <c r="D44" s="178" t="n">
        <v>3805</v>
      </c>
      <c r="E44" s="178" t="n">
        <v>358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8020</v>
      </c>
      <c r="D45" s="178" t="n">
        <v>4112</v>
      </c>
      <c r="E45" s="178" t="n">
        <v>390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8502</v>
      </c>
      <c r="D46" s="178" t="n">
        <v>4316</v>
      </c>
      <c r="E46" s="178" t="n">
        <v>418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8811</v>
      </c>
      <c r="D47" s="178" t="n">
        <v>4417</v>
      </c>
      <c r="E47" s="178" t="n">
        <v>439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8922</v>
      </c>
      <c r="D48" s="178" t="n">
        <v>4510</v>
      </c>
      <c r="E48" s="178" t="n">
        <v>441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8969</v>
      </c>
      <c r="D49" s="178" t="n">
        <v>4543</v>
      </c>
      <c r="E49" s="178" t="n">
        <v>442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8545</v>
      </c>
      <c r="D50" s="178" t="n">
        <v>4430</v>
      </c>
      <c r="E50" s="178" t="n">
        <v>411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8539</v>
      </c>
      <c r="D51" s="178" t="n">
        <v>4403</v>
      </c>
      <c r="E51" s="178" t="n">
        <v>413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7711</v>
      </c>
      <c r="D52" s="178" t="n">
        <v>3962</v>
      </c>
      <c r="E52" s="178" t="n">
        <v>374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7763</v>
      </c>
      <c r="D53" s="178" t="n">
        <v>3957</v>
      </c>
      <c r="E53" s="178" t="n">
        <v>3806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7623</v>
      </c>
      <c r="D54" s="178" t="n">
        <v>3962</v>
      </c>
      <c r="E54" s="178" t="n">
        <v>366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7784</v>
      </c>
      <c r="D55" s="178" t="n">
        <v>4026</v>
      </c>
      <c r="E55" s="178" t="n">
        <v>3758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7723</v>
      </c>
      <c r="D56" s="178" t="n">
        <v>3967</v>
      </c>
      <c r="E56" s="178" t="n">
        <v>375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7684</v>
      </c>
      <c r="D57" s="178" t="n">
        <v>3985</v>
      </c>
      <c r="E57" s="178" t="n">
        <v>369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7194</v>
      </c>
      <c r="D58" s="178" t="n">
        <v>3629</v>
      </c>
      <c r="E58" s="178" t="n">
        <v>356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7061</v>
      </c>
      <c r="D59" s="178" t="n">
        <v>3636</v>
      </c>
      <c r="E59" s="178" t="n">
        <v>3425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6713</v>
      </c>
      <c r="D60" s="178" t="n">
        <v>3402</v>
      </c>
      <c r="E60" s="178" t="n">
        <v>331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5674</v>
      </c>
      <c r="D61" s="178" t="n">
        <v>2891</v>
      </c>
      <c r="E61" s="178" t="n">
        <v>278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4865</v>
      </c>
      <c r="D62" s="178" t="n">
        <v>2496</v>
      </c>
      <c r="E62" s="178" t="n">
        <v>236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4563</v>
      </c>
      <c r="D63" s="178" t="n">
        <v>2256</v>
      </c>
      <c r="E63" s="178" t="n">
        <v>230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3075</v>
      </c>
      <c r="D64" s="178" t="n">
        <v>1566</v>
      </c>
      <c r="E64" s="178" t="n">
        <v>150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3549</v>
      </c>
      <c r="D65" s="178" t="n">
        <v>1709</v>
      </c>
      <c r="E65" s="178" t="n">
        <v>18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5233</v>
      </c>
      <c r="D66" s="178" t="n">
        <v>2542</v>
      </c>
      <c r="E66" s="178" t="n">
        <v>269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5960</v>
      </c>
      <c r="D67" s="178" t="n">
        <v>2950</v>
      </c>
      <c r="E67" s="178" t="n">
        <v>3010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5562</v>
      </c>
      <c r="D68" s="178" t="n">
        <v>2716</v>
      </c>
      <c r="E68" s="178" t="n">
        <v>284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7325</v>
      </c>
      <c r="D69" s="178" t="n">
        <v>3631</v>
      </c>
      <c r="E69" s="178" t="n">
        <v>369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7131</v>
      </c>
      <c r="D70" s="178" t="n">
        <v>3394</v>
      </c>
      <c r="E70" s="178" t="n">
        <v>3737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7219</v>
      </c>
      <c r="D71" s="178" t="n">
        <v>3378</v>
      </c>
      <c r="E71" s="178" t="n">
        <v>384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6748</v>
      </c>
      <c r="D72" s="178" t="n">
        <v>3181</v>
      </c>
      <c r="E72" s="178" t="n">
        <v>356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6175</v>
      </c>
      <c r="D73" s="178" t="n">
        <v>2951</v>
      </c>
      <c r="E73" s="178" t="n">
        <v>3224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6096</v>
      </c>
      <c r="D74" s="178" t="n">
        <v>2917</v>
      </c>
      <c r="E74" s="178" t="n">
        <v>317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6226</v>
      </c>
      <c r="D75" s="178" t="n">
        <v>2871</v>
      </c>
      <c r="E75" s="178" t="n">
        <v>335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5573</v>
      </c>
      <c r="D76" s="178" t="n">
        <v>2615</v>
      </c>
      <c r="E76" s="178" t="n">
        <v>295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4351</v>
      </c>
      <c r="D77" s="178" t="n">
        <v>2017</v>
      </c>
      <c r="E77" s="178" t="n">
        <v>23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4120</v>
      </c>
      <c r="D78" s="178" t="n">
        <v>1896</v>
      </c>
      <c r="E78" s="178" t="n">
        <v>222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4201</v>
      </c>
      <c r="D79" s="178" t="n">
        <v>1883</v>
      </c>
      <c r="E79" s="178" t="n">
        <v>231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4190</v>
      </c>
      <c r="D80" s="178" t="n">
        <v>1887</v>
      </c>
      <c r="E80" s="178" t="n">
        <v>23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3746</v>
      </c>
      <c r="D81" s="178" t="n">
        <v>1571</v>
      </c>
      <c r="E81" s="178" t="n">
        <v>217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3352</v>
      </c>
      <c r="D82" s="178" t="n">
        <v>1361</v>
      </c>
      <c r="E82" s="178" t="n">
        <v>19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991</v>
      </c>
      <c r="D83" s="178" t="n">
        <v>1164</v>
      </c>
      <c r="E83" s="178" t="n">
        <v>18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2780</v>
      </c>
      <c r="D84" s="178" t="n">
        <v>956</v>
      </c>
      <c r="E84" s="178" t="n">
        <v>182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2465</v>
      </c>
      <c r="D85" s="178" t="n">
        <v>831</v>
      </c>
      <c r="E85" s="178" t="n">
        <v>16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2160</v>
      </c>
      <c r="D86" s="178" t="n">
        <v>685</v>
      </c>
      <c r="E86" s="178" t="n">
        <v>147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893</v>
      </c>
      <c r="D87" s="178" t="n">
        <v>516</v>
      </c>
      <c r="E87" s="178" t="n">
        <v>1377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931</v>
      </c>
      <c r="D88" s="178" t="n">
        <v>564</v>
      </c>
      <c r="E88" s="178" t="n">
        <v>13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886</v>
      </c>
      <c r="D89" s="178" t="n">
        <v>548</v>
      </c>
      <c r="E89" s="178" t="n">
        <v>133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728</v>
      </c>
      <c r="D90" s="178" t="n">
        <v>462</v>
      </c>
      <c r="E90" s="178" t="n">
        <v>1266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175</v>
      </c>
      <c r="D91" s="178" t="n">
        <v>286</v>
      </c>
      <c r="E91" s="178" t="n">
        <v>88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631</v>
      </c>
      <c r="D92" s="178" t="n">
        <v>139</v>
      </c>
      <c r="E92" s="178" t="n">
        <v>49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550</v>
      </c>
      <c r="D93" s="178" t="n">
        <v>135</v>
      </c>
      <c r="E93" s="178" t="n">
        <v>415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529</v>
      </c>
      <c r="D94" s="178" t="n">
        <v>111</v>
      </c>
      <c r="E94" s="178" t="n">
        <v>41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635</v>
      </c>
      <c r="D95" s="178" t="n">
        <v>125</v>
      </c>
      <c r="E95" s="178" t="n">
        <v>51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693</v>
      </c>
      <c r="D96" s="178" t="n">
        <v>124</v>
      </c>
      <c r="E96" s="178" t="n">
        <v>56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2751</v>
      </c>
      <c r="D97" s="186" t="n">
        <v>474</v>
      </c>
      <c r="E97" s="186" t="n">
        <v>2277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451805</v>
      </c>
      <c r="D99" s="178" t="n">
        <v>224122</v>
      </c>
      <c r="E99" s="178" t="n">
        <v>2276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5485784796538</v>
      </c>
      <c r="D101" s="183" t="n">
        <v>40.8406180562372</v>
      </c>
      <c r="E101" s="183" t="n">
        <v>44.22982611789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344</v>
      </c>
      <c r="D7" s="178" t="n">
        <v>2250</v>
      </c>
      <c r="E7" s="178" t="n">
        <v>209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45</v>
      </c>
      <c r="D8" s="178" t="n">
        <v>2170</v>
      </c>
      <c r="E8" s="178" t="n">
        <v>2075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385</v>
      </c>
      <c r="D9" s="178" t="n">
        <v>2255</v>
      </c>
      <c r="E9" s="178" t="n">
        <v>213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63</v>
      </c>
      <c r="D10" s="178" t="n">
        <v>2430</v>
      </c>
      <c r="E10" s="178" t="n">
        <v>23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544</v>
      </c>
      <c r="D11" s="178" t="n">
        <v>2282</v>
      </c>
      <c r="E11" s="178" t="n">
        <v>22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484</v>
      </c>
      <c r="D12" s="178" t="n">
        <v>2340</v>
      </c>
      <c r="E12" s="178" t="n">
        <v>214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357</v>
      </c>
      <c r="D13" s="178" t="n">
        <v>2220</v>
      </c>
      <c r="E13" s="178" t="n">
        <v>213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19</v>
      </c>
      <c r="D14" s="178" t="n">
        <v>2183</v>
      </c>
      <c r="E14" s="178" t="n">
        <v>20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700</v>
      </c>
      <c r="D15" s="178" t="n">
        <v>1972</v>
      </c>
      <c r="E15" s="178" t="n">
        <v>172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602</v>
      </c>
      <c r="D16" s="178" t="n">
        <v>1856</v>
      </c>
      <c r="E16" s="178" t="n">
        <v>1746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693</v>
      </c>
      <c r="D17" s="178" t="n">
        <v>1900</v>
      </c>
      <c r="E17" s="178" t="n">
        <v>17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4138</v>
      </c>
      <c r="D18" s="178" t="n">
        <v>2142</v>
      </c>
      <c r="E18" s="178" t="n">
        <v>199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258</v>
      </c>
      <c r="D19" s="178" t="n">
        <v>2630</v>
      </c>
      <c r="E19" s="178" t="n">
        <v>262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069</v>
      </c>
      <c r="D20" s="178" t="n">
        <v>4101</v>
      </c>
      <c r="E20" s="178" t="n">
        <v>396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726</v>
      </c>
      <c r="D21" s="178" t="n">
        <v>4487</v>
      </c>
      <c r="E21" s="178" t="n">
        <v>423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318</v>
      </c>
      <c r="D22" s="178" t="n">
        <v>4758</v>
      </c>
      <c r="E22" s="178" t="n">
        <v>456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755</v>
      </c>
      <c r="D23" s="178" t="n">
        <v>4974</v>
      </c>
      <c r="E23" s="178" t="n">
        <v>478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612</v>
      </c>
      <c r="D24" s="178" t="n">
        <v>4892</v>
      </c>
      <c r="E24" s="178" t="n">
        <v>472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9907</v>
      </c>
      <c r="D25" s="178" t="n">
        <v>5161</v>
      </c>
      <c r="E25" s="178" t="n">
        <v>4746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723</v>
      </c>
      <c r="D26" s="178" t="n">
        <v>5217</v>
      </c>
      <c r="E26" s="178" t="n">
        <v>450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290</v>
      </c>
      <c r="D27" s="178" t="n">
        <v>5043</v>
      </c>
      <c r="E27" s="178" t="n">
        <v>424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158</v>
      </c>
      <c r="D28" s="178" t="n">
        <v>5101</v>
      </c>
      <c r="E28" s="178" t="n">
        <v>40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8685</v>
      </c>
      <c r="D29" s="178" t="n">
        <v>4753</v>
      </c>
      <c r="E29" s="178" t="n">
        <v>393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8678</v>
      </c>
      <c r="D30" s="178" t="n">
        <v>4866</v>
      </c>
      <c r="E30" s="178" t="n">
        <v>381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108</v>
      </c>
      <c r="D31" s="178" t="n">
        <v>4517</v>
      </c>
      <c r="E31" s="178" t="n">
        <v>359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7883</v>
      </c>
      <c r="D32" s="178" t="n">
        <v>4412</v>
      </c>
      <c r="E32" s="178" t="n">
        <v>34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7326</v>
      </c>
      <c r="D33" s="178" t="n">
        <v>4091</v>
      </c>
      <c r="E33" s="178" t="n">
        <v>323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6350</v>
      </c>
      <c r="D34" s="178" t="n">
        <v>3606</v>
      </c>
      <c r="E34" s="178" t="n">
        <v>274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5945</v>
      </c>
      <c r="D35" s="178" t="n">
        <v>3298</v>
      </c>
      <c r="E35" s="178" t="n">
        <v>264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101</v>
      </c>
      <c r="D36" s="178" t="n">
        <v>3294</v>
      </c>
      <c r="E36" s="178" t="n">
        <v>280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253</v>
      </c>
      <c r="D37" s="178" t="n">
        <v>3349</v>
      </c>
      <c r="E37" s="178" t="n">
        <v>290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112</v>
      </c>
      <c r="D38" s="178" t="n">
        <v>3868</v>
      </c>
      <c r="E38" s="178" t="n">
        <v>324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520</v>
      </c>
      <c r="D39" s="178" t="n">
        <v>4630</v>
      </c>
      <c r="E39" s="178" t="n">
        <v>38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8910</v>
      </c>
      <c r="D40" s="178" t="n">
        <v>4752</v>
      </c>
      <c r="E40" s="178" t="n">
        <v>415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9136</v>
      </c>
      <c r="D41" s="178" t="n">
        <v>4812</v>
      </c>
      <c r="E41" s="178" t="n">
        <v>432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9587</v>
      </c>
      <c r="D42" s="178" t="n">
        <v>4992</v>
      </c>
      <c r="E42" s="178" t="n">
        <v>4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0015</v>
      </c>
      <c r="D43" s="178" t="n">
        <v>5218</v>
      </c>
      <c r="E43" s="178" t="n">
        <v>479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866</v>
      </c>
      <c r="D44" s="178" t="n">
        <v>5549</v>
      </c>
      <c r="E44" s="178" t="n">
        <v>531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1356</v>
      </c>
      <c r="D45" s="178" t="n">
        <v>5925</v>
      </c>
      <c r="E45" s="178" t="n">
        <v>5431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832</v>
      </c>
      <c r="D46" s="178" t="n">
        <v>6136</v>
      </c>
      <c r="E46" s="178" t="n">
        <v>569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2586</v>
      </c>
      <c r="D47" s="178" t="n">
        <v>6559</v>
      </c>
      <c r="E47" s="178" t="n">
        <v>60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510</v>
      </c>
      <c r="D48" s="178" t="n">
        <v>6508</v>
      </c>
      <c r="E48" s="178" t="n">
        <v>600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2420</v>
      </c>
      <c r="D49" s="178" t="n">
        <v>6383</v>
      </c>
      <c r="E49" s="178" t="n">
        <v>603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170</v>
      </c>
      <c r="D50" s="178" t="n">
        <v>6250</v>
      </c>
      <c r="E50" s="178" t="n">
        <v>5920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114</v>
      </c>
      <c r="D51" s="178" t="n">
        <v>6243</v>
      </c>
      <c r="E51" s="178" t="n">
        <v>587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216</v>
      </c>
      <c r="D52" s="178" t="n">
        <v>5739</v>
      </c>
      <c r="E52" s="178" t="n">
        <v>547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0829</v>
      </c>
      <c r="D53" s="178" t="n">
        <v>5697</v>
      </c>
      <c r="E53" s="178" t="n">
        <v>513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0935</v>
      </c>
      <c r="D54" s="178" t="n">
        <v>5607</v>
      </c>
      <c r="E54" s="178" t="n">
        <v>53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063</v>
      </c>
      <c r="D55" s="178" t="n">
        <v>5709</v>
      </c>
      <c r="E55" s="178" t="n">
        <v>535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0839</v>
      </c>
      <c r="D56" s="178" t="n">
        <v>5571</v>
      </c>
      <c r="E56" s="178" t="n">
        <v>526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0945</v>
      </c>
      <c r="D57" s="178" t="n">
        <v>5631</v>
      </c>
      <c r="E57" s="178" t="n">
        <v>531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0746</v>
      </c>
      <c r="D58" s="178" t="n">
        <v>5438</v>
      </c>
      <c r="E58" s="178" t="n">
        <v>530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482</v>
      </c>
      <c r="D59" s="178" t="n">
        <v>5411</v>
      </c>
      <c r="E59" s="178" t="n">
        <v>507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9923</v>
      </c>
      <c r="D60" s="178" t="n">
        <v>5022</v>
      </c>
      <c r="E60" s="178" t="n">
        <v>490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161</v>
      </c>
      <c r="D61" s="178" t="n">
        <v>4125</v>
      </c>
      <c r="E61" s="178" t="n">
        <v>40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6973</v>
      </c>
      <c r="D62" s="178" t="n">
        <v>3552</v>
      </c>
      <c r="E62" s="178" t="n">
        <v>3421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6793</v>
      </c>
      <c r="D63" s="178" t="n">
        <v>3344</v>
      </c>
      <c r="E63" s="178" t="n">
        <v>344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649</v>
      </c>
      <c r="D64" s="178" t="n">
        <v>2280</v>
      </c>
      <c r="E64" s="178" t="n">
        <v>236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5715</v>
      </c>
      <c r="D65" s="178" t="n">
        <v>2743</v>
      </c>
      <c r="E65" s="178" t="n">
        <v>297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8565</v>
      </c>
      <c r="D66" s="178" t="n">
        <v>4151</v>
      </c>
      <c r="E66" s="178" t="n">
        <v>441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078</v>
      </c>
      <c r="D67" s="178" t="n">
        <v>4351</v>
      </c>
      <c r="E67" s="178" t="n">
        <v>472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8965</v>
      </c>
      <c r="D68" s="178" t="n">
        <v>4352</v>
      </c>
      <c r="E68" s="178" t="n">
        <v>461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015</v>
      </c>
      <c r="D69" s="178" t="n">
        <v>5353</v>
      </c>
      <c r="E69" s="178" t="n">
        <v>566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622</v>
      </c>
      <c r="D70" s="178" t="n">
        <v>5591</v>
      </c>
      <c r="E70" s="178" t="n">
        <v>603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370</v>
      </c>
      <c r="D71" s="178" t="n">
        <v>5415</v>
      </c>
      <c r="E71" s="178" t="n">
        <v>595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454</v>
      </c>
      <c r="D72" s="178" t="n">
        <v>4962</v>
      </c>
      <c r="E72" s="178" t="n">
        <v>549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561</v>
      </c>
      <c r="D73" s="178" t="n">
        <v>4598</v>
      </c>
      <c r="E73" s="178" t="n">
        <v>4963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271</v>
      </c>
      <c r="D74" s="178" t="n">
        <v>4345</v>
      </c>
      <c r="E74" s="178" t="n">
        <v>492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16</v>
      </c>
      <c r="D75" s="178" t="n">
        <v>4296</v>
      </c>
      <c r="E75" s="178" t="n">
        <v>482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32</v>
      </c>
      <c r="D76" s="178" t="n">
        <v>3943</v>
      </c>
      <c r="E76" s="178" t="n">
        <v>448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457</v>
      </c>
      <c r="D77" s="178" t="n">
        <v>2942</v>
      </c>
      <c r="E77" s="178" t="n">
        <v>351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22</v>
      </c>
      <c r="D78" s="178" t="n">
        <v>2862</v>
      </c>
      <c r="E78" s="178" t="n">
        <v>34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368</v>
      </c>
      <c r="D79" s="178" t="n">
        <v>2843</v>
      </c>
      <c r="E79" s="178" t="n">
        <v>352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30</v>
      </c>
      <c r="D80" s="178" t="n">
        <v>2704</v>
      </c>
      <c r="E80" s="178" t="n">
        <v>3726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6120</v>
      </c>
      <c r="D81" s="178" t="n">
        <v>2562</v>
      </c>
      <c r="E81" s="178" t="n">
        <v>355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758</v>
      </c>
      <c r="D82" s="178" t="n">
        <v>2263</v>
      </c>
      <c r="E82" s="178" t="n">
        <v>349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867</v>
      </c>
      <c r="D83" s="178" t="n">
        <v>1804</v>
      </c>
      <c r="E83" s="178" t="n">
        <v>306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594</v>
      </c>
      <c r="D84" s="178" t="n">
        <v>1550</v>
      </c>
      <c r="E84" s="178" t="n">
        <v>304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248</v>
      </c>
      <c r="D85" s="178" t="n">
        <v>1318</v>
      </c>
      <c r="E85" s="178" t="n">
        <v>29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833</v>
      </c>
      <c r="D86" s="178" t="n">
        <v>1089</v>
      </c>
      <c r="E86" s="178" t="n">
        <v>27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491</v>
      </c>
      <c r="D87" s="178" t="n">
        <v>987</v>
      </c>
      <c r="E87" s="178" t="n">
        <v>250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567</v>
      </c>
      <c r="D88" s="178" t="n">
        <v>933</v>
      </c>
      <c r="E88" s="178" t="n">
        <v>263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476</v>
      </c>
      <c r="D89" s="178" t="n">
        <v>918</v>
      </c>
      <c r="E89" s="178" t="n">
        <v>255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11</v>
      </c>
      <c r="D90" s="178" t="n">
        <v>727</v>
      </c>
      <c r="E90" s="178" t="n">
        <v>2284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118</v>
      </c>
      <c r="D91" s="178" t="n">
        <v>505</v>
      </c>
      <c r="E91" s="178" t="n">
        <v>161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27</v>
      </c>
      <c r="D92" s="178" t="n">
        <v>275</v>
      </c>
      <c r="E92" s="178" t="n">
        <v>8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30</v>
      </c>
      <c r="D93" s="178" t="n">
        <v>229</v>
      </c>
      <c r="E93" s="178" t="n">
        <v>70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960</v>
      </c>
      <c r="D94" s="178" t="n">
        <v>201</v>
      </c>
      <c r="E94" s="178" t="n">
        <v>75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71</v>
      </c>
      <c r="D95" s="178" t="n">
        <v>218</v>
      </c>
      <c r="E95" s="178" t="n">
        <v>8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199</v>
      </c>
      <c r="D96" s="178" t="n">
        <v>244</v>
      </c>
      <c r="E96" s="178" t="n">
        <v>955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337</v>
      </c>
      <c r="D97" s="186" t="n">
        <v>803</v>
      </c>
      <c r="E97" s="186" t="n">
        <v>353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755</v>
      </c>
      <c r="D99" s="178" t="n">
        <v>331578</v>
      </c>
      <c r="E99" s="178" t="n">
        <v>339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3650938121967</v>
      </c>
      <c r="D101" s="183" t="n">
        <v>41.3612664290152</v>
      </c>
      <c r="E101" s="183" t="n">
        <v>45.324026982961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1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651</v>
      </c>
      <c r="D7" s="178" t="n">
        <v>2874</v>
      </c>
      <c r="E7" s="178" t="n">
        <v>277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24</v>
      </c>
      <c r="D8" s="178" t="n">
        <v>2933</v>
      </c>
      <c r="E8" s="178" t="n">
        <v>2791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78</v>
      </c>
      <c r="D9" s="178" t="n">
        <v>2917</v>
      </c>
      <c r="E9" s="178" t="n">
        <v>2861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142</v>
      </c>
      <c r="D10" s="178" t="n">
        <v>3123</v>
      </c>
      <c r="E10" s="178" t="n">
        <v>301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027</v>
      </c>
      <c r="D11" s="178" t="n">
        <v>3110</v>
      </c>
      <c r="E11" s="178" t="n">
        <v>291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942</v>
      </c>
      <c r="D12" s="178" t="n">
        <v>3041</v>
      </c>
      <c r="E12" s="178" t="n">
        <v>2901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5836</v>
      </c>
      <c r="D13" s="178" t="n">
        <v>2973</v>
      </c>
      <c r="E13" s="178" t="n">
        <v>286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360</v>
      </c>
      <c r="D14" s="178" t="n">
        <v>2814</v>
      </c>
      <c r="E14" s="178" t="n">
        <v>254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4984</v>
      </c>
      <c r="D15" s="178" t="n">
        <v>2501</v>
      </c>
      <c r="E15" s="178" t="n">
        <v>248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4775</v>
      </c>
      <c r="D16" s="178" t="n">
        <v>2486</v>
      </c>
      <c r="E16" s="178" t="n">
        <v>22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4628</v>
      </c>
      <c r="D17" s="178" t="n">
        <v>2401</v>
      </c>
      <c r="E17" s="178" t="n">
        <v>222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022</v>
      </c>
      <c r="D18" s="178" t="n">
        <v>2577</v>
      </c>
      <c r="E18" s="178" t="n">
        <v>244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848</v>
      </c>
      <c r="D19" s="178" t="n">
        <v>2950</v>
      </c>
      <c r="E19" s="178" t="n">
        <v>289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913</v>
      </c>
      <c r="D20" s="178" t="n">
        <v>4557</v>
      </c>
      <c r="E20" s="178" t="n">
        <v>43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9752</v>
      </c>
      <c r="D21" s="178" t="n">
        <v>4936</v>
      </c>
      <c r="E21" s="178" t="n">
        <v>481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0271</v>
      </c>
      <c r="D22" s="178" t="n">
        <v>5330</v>
      </c>
      <c r="E22" s="178" t="n">
        <v>4941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0590</v>
      </c>
      <c r="D23" s="178" t="n">
        <v>5478</v>
      </c>
      <c r="E23" s="178" t="n">
        <v>5112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0178</v>
      </c>
      <c r="D24" s="178" t="n">
        <v>5209</v>
      </c>
      <c r="E24" s="178" t="n">
        <v>49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262</v>
      </c>
      <c r="D25" s="178" t="n">
        <v>5314</v>
      </c>
      <c r="E25" s="178" t="n">
        <v>4948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890</v>
      </c>
      <c r="D26" s="178" t="n">
        <v>5191</v>
      </c>
      <c r="E26" s="178" t="n">
        <v>469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894</v>
      </c>
      <c r="D27" s="178" t="n">
        <v>5143</v>
      </c>
      <c r="E27" s="178" t="n">
        <v>475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728</v>
      </c>
      <c r="D28" s="178" t="n">
        <v>5108</v>
      </c>
      <c r="E28" s="178" t="n">
        <v>462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9285</v>
      </c>
      <c r="D29" s="178" t="n">
        <v>4831</v>
      </c>
      <c r="E29" s="178" t="n">
        <v>445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9423</v>
      </c>
      <c r="D30" s="178" t="n">
        <v>5026</v>
      </c>
      <c r="E30" s="178" t="n">
        <v>43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786</v>
      </c>
      <c r="D31" s="178" t="n">
        <v>4629</v>
      </c>
      <c r="E31" s="178" t="n">
        <v>415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631</v>
      </c>
      <c r="D32" s="178" t="n">
        <v>4539</v>
      </c>
      <c r="E32" s="178" t="n">
        <v>409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345</v>
      </c>
      <c r="D33" s="178" t="n">
        <v>4386</v>
      </c>
      <c r="E33" s="178" t="n">
        <v>395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548</v>
      </c>
      <c r="D34" s="178" t="n">
        <v>3917</v>
      </c>
      <c r="E34" s="178" t="n">
        <v>363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7203</v>
      </c>
      <c r="D35" s="178" t="n">
        <v>3826</v>
      </c>
      <c r="E35" s="178" t="n">
        <v>337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102</v>
      </c>
      <c r="D36" s="178" t="n">
        <v>3711</v>
      </c>
      <c r="E36" s="178" t="n">
        <v>339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117</v>
      </c>
      <c r="D37" s="178" t="n">
        <v>3740</v>
      </c>
      <c r="E37" s="178" t="n">
        <v>337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059</v>
      </c>
      <c r="D38" s="178" t="n">
        <v>4208</v>
      </c>
      <c r="E38" s="178" t="n">
        <v>385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9635</v>
      </c>
      <c r="D39" s="178" t="n">
        <v>4919</v>
      </c>
      <c r="E39" s="178" t="n">
        <v>471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9928</v>
      </c>
      <c r="D40" s="178" t="n">
        <v>5119</v>
      </c>
      <c r="E40" s="178" t="n">
        <v>480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0497</v>
      </c>
      <c r="D41" s="178" t="n">
        <v>5349</v>
      </c>
      <c r="E41" s="178" t="n">
        <v>514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304</v>
      </c>
      <c r="D42" s="178" t="n">
        <v>5709</v>
      </c>
      <c r="E42" s="178" t="n">
        <v>5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166</v>
      </c>
      <c r="D43" s="178" t="n">
        <v>6165</v>
      </c>
      <c r="E43" s="178" t="n">
        <v>600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3083</v>
      </c>
      <c r="D44" s="178" t="n">
        <v>6586</v>
      </c>
      <c r="E44" s="178" t="n">
        <v>6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3850</v>
      </c>
      <c r="D45" s="178" t="n">
        <v>7172</v>
      </c>
      <c r="E45" s="178" t="n">
        <v>66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4367</v>
      </c>
      <c r="D46" s="178" t="n">
        <v>7495</v>
      </c>
      <c r="E46" s="178" t="n">
        <v>687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4716</v>
      </c>
      <c r="D47" s="178" t="n">
        <v>7591</v>
      </c>
      <c r="E47" s="178" t="n">
        <v>7125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4580</v>
      </c>
      <c r="D48" s="178" t="n">
        <v>7597</v>
      </c>
      <c r="E48" s="178" t="n">
        <v>69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4140</v>
      </c>
      <c r="D49" s="178" t="n">
        <v>7347</v>
      </c>
      <c r="E49" s="178" t="n">
        <v>679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3615</v>
      </c>
      <c r="D50" s="178" t="n">
        <v>7028</v>
      </c>
      <c r="E50" s="178" t="n">
        <v>658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3286</v>
      </c>
      <c r="D51" s="178" t="n">
        <v>6871</v>
      </c>
      <c r="E51" s="178" t="n">
        <v>641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2146</v>
      </c>
      <c r="D52" s="178" t="n">
        <v>6331</v>
      </c>
      <c r="E52" s="178" t="n">
        <v>581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731</v>
      </c>
      <c r="D53" s="178" t="n">
        <v>6054</v>
      </c>
      <c r="E53" s="178" t="n">
        <v>567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606</v>
      </c>
      <c r="D54" s="178" t="n">
        <v>6014</v>
      </c>
      <c r="E54" s="178" t="n">
        <v>559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901</v>
      </c>
      <c r="D55" s="178" t="n">
        <v>6215</v>
      </c>
      <c r="E55" s="178" t="n">
        <v>568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597</v>
      </c>
      <c r="D56" s="178" t="n">
        <v>5890</v>
      </c>
      <c r="E56" s="178" t="n">
        <v>570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430</v>
      </c>
      <c r="D57" s="178" t="n">
        <v>5777</v>
      </c>
      <c r="E57" s="178" t="n">
        <v>565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14</v>
      </c>
      <c r="D58" s="178" t="n">
        <v>5690</v>
      </c>
      <c r="E58" s="178" t="n">
        <v>55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868</v>
      </c>
      <c r="D59" s="178" t="n">
        <v>5564</v>
      </c>
      <c r="E59" s="178" t="n">
        <v>530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211</v>
      </c>
      <c r="D60" s="178" t="n">
        <v>5271</v>
      </c>
      <c r="E60" s="178" t="n">
        <v>494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768</v>
      </c>
      <c r="D61" s="178" t="n">
        <v>4415</v>
      </c>
      <c r="E61" s="178" t="n">
        <v>435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598</v>
      </c>
      <c r="D62" s="178" t="n">
        <v>3816</v>
      </c>
      <c r="E62" s="178" t="n">
        <v>378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542</v>
      </c>
      <c r="D63" s="178" t="n">
        <v>3805</v>
      </c>
      <c r="E63" s="178" t="n">
        <v>373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5179</v>
      </c>
      <c r="D64" s="178" t="n">
        <v>2591</v>
      </c>
      <c r="E64" s="178" t="n">
        <v>2588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6275</v>
      </c>
      <c r="D65" s="178" t="n">
        <v>3074</v>
      </c>
      <c r="E65" s="178" t="n">
        <v>320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9272</v>
      </c>
      <c r="D66" s="178" t="n">
        <v>4523</v>
      </c>
      <c r="E66" s="178" t="n">
        <v>474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810</v>
      </c>
      <c r="D67" s="178" t="n">
        <v>4869</v>
      </c>
      <c r="E67" s="178" t="n">
        <v>4941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9634</v>
      </c>
      <c r="D68" s="178" t="n">
        <v>4704</v>
      </c>
      <c r="E68" s="178" t="n">
        <v>493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987</v>
      </c>
      <c r="D69" s="178" t="n">
        <v>5824</v>
      </c>
      <c r="E69" s="178" t="n">
        <v>616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784</v>
      </c>
      <c r="D70" s="178" t="n">
        <v>5725</v>
      </c>
      <c r="E70" s="178" t="n">
        <v>605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506</v>
      </c>
      <c r="D71" s="178" t="n">
        <v>5523</v>
      </c>
      <c r="E71" s="178" t="n">
        <v>598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753</v>
      </c>
      <c r="D72" s="178" t="n">
        <v>5178</v>
      </c>
      <c r="E72" s="178" t="n">
        <v>55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990</v>
      </c>
      <c r="D73" s="178" t="n">
        <v>4762</v>
      </c>
      <c r="E73" s="178" t="n">
        <v>522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630</v>
      </c>
      <c r="D74" s="178" t="n">
        <v>4539</v>
      </c>
      <c r="E74" s="178" t="n">
        <v>509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410</v>
      </c>
      <c r="D75" s="178" t="n">
        <v>4404</v>
      </c>
      <c r="E75" s="178" t="n">
        <v>500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52</v>
      </c>
      <c r="D76" s="178" t="n">
        <v>3898</v>
      </c>
      <c r="E76" s="178" t="n">
        <v>4554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391</v>
      </c>
      <c r="D77" s="178" t="n">
        <v>2892</v>
      </c>
      <c r="E77" s="178" t="n">
        <v>3499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84</v>
      </c>
      <c r="D78" s="178" t="n">
        <v>2940</v>
      </c>
      <c r="E78" s="178" t="n">
        <v>344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248</v>
      </c>
      <c r="D79" s="178" t="n">
        <v>2773</v>
      </c>
      <c r="E79" s="178" t="n">
        <v>347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08</v>
      </c>
      <c r="D80" s="178" t="n">
        <v>2768</v>
      </c>
      <c r="E80" s="178" t="n">
        <v>364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36</v>
      </c>
      <c r="D81" s="178" t="n">
        <v>2516</v>
      </c>
      <c r="E81" s="178" t="n">
        <v>34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387</v>
      </c>
      <c r="D82" s="178" t="n">
        <v>2190</v>
      </c>
      <c r="E82" s="178" t="n">
        <v>319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686</v>
      </c>
      <c r="D83" s="178" t="n">
        <v>1758</v>
      </c>
      <c r="E83" s="178" t="n">
        <v>292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408</v>
      </c>
      <c r="D84" s="178" t="n">
        <v>1529</v>
      </c>
      <c r="E84" s="178" t="n">
        <v>287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043</v>
      </c>
      <c r="D85" s="178" t="n">
        <v>1323</v>
      </c>
      <c r="E85" s="178" t="n">
        <v>272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440</v>
      </c>
      <c r="D86" s="178" t="n">
        <v>1030</v>
      </c>
      <c r="E86" s="178" t="n">
        <v>24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066</v>
      </c>
      <c r="D87" s="178" t="n">
        <v>865</v>
      </c>
      <c r="E87" s="178" t="n">
        <v>220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139</v>
      </c>
      <c r="D88" s="178" t="n">
        <v>835</v>
      </c>
      <c r="E88" s="178" t="n">
        <v>230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181</v>
      </c>
      <c r="D89" s="178" t="n">
        <v>855</v>
      </c>
      <c r="E89" s="178" t="n">
        <v>232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65</v>
      </c>
      <c r="D90" s="178" t="n">
        <v>784</v>
      </c>
      <c r="E90" s="178" t="n">
        <v>228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953</v>
      </c>
      <c r="D91" s="178" t="n">
        <v>477</v>
      </c>
      <c r="E91" s="178" t="n">
        <v>147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11</v>
      </c>
      <c r="D92" s="178" t="n">
        <v>255</v>
      </c>
      <c r="E92" s="178" t="n">
        <v>856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72</v>
      </c>
      <c r="D93" s="178" t="n">
        <v>203</v>
      </c>
      <c r="E93" s="178" t="n">
        <v>769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026</v>
      </c>
      <c r="D94" s="178" t="n">
        <v>232</v>
      </c>
      <c r="E94" s="178" t="n">
        <v>79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183</v>
      </c>
      <c r="D95" s="178" t="n">
        <v>268</v>
      </c>
      <c r="E95" s="178" t="n">
        <v>9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338</v>
      </c>
      <c r="D96" s="178" t="n">
        <v>258</v>
      </c>
      <c r="E96" s="178" t="n">
        <v>108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753</v>
      </c>
      <c r="D97" s="186" t="n">
        <v>925</v>
      </c>
      <c r="E97" s="186" t="n">
        <v>38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736273</v>
      </c>
      <c r="D99" s="178" t="n">
        <v>362859</v>
      </c>
      <c r="E99" s="178" t="n">
        <v>37341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249882855952</v>
      </c>
      <c r="D101" s="183" t="n">
        <v>40.4835004781472</v>
      </c>
      <c r="E101" s="183" t="n">
        <v>43.7200774475515</v>
      </c>
    </row>
    <row r="102" customFormat="false" ht="19.9" hidden="false" customHeight="true" outlineLevel="0" collapsed="false"/>
  </sheetData>
  <autoFilter ref="C97:E97"/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11</v>
      </c>
      <c r="B2" s="56"/>
      <c r="C2" s="56"/>
      <c r="D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718</v>
      </c>
      <c r="D7" s="178" t="n">
        <v>3994</v>
      </c>
      <c r="E7" s="178" t="n">
        <v>37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928</v>
      </c>
      <c r="D8" s="178" t="n">
        <v>4092</v>
      </c>
      <c r="E8" s="178" t="n">
        <v>383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32</v>
      </c>
      <c r="D9" s="178" t="n">
        <v>4040</v>
      </c>
      <c r="E9" s="178" t="n">
        <v>389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359</v>
      </c>
      <c r="D10" s="178" t="n">
        <v>4228</v>
      </c>
      <c r="E10" s="178" t="n">
        <v>413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282</v>
      </c>
      <c r="D11" s="178" t="n">
        <v>4249</v>
      </c>
      <c r="E11" s="178" t="n">
        <v>403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068</v>
      </c>
      <c r="D12" s="178" t="n">
        <v>4114</v>
      </c>
      <c r="E12" s="178" t="n">
        <v>395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939</v>
      </c>
      <c r="D13" s="178" t="n">
        <v>4045</v>
      </c>
      <c r="E13" s="178" t="n">
        <v>38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76</v>
      </c>
      <c r="D14" s="178" t="n">
        <v>3952</v>
      </c>
      <c r="E14" s="178" t="n">
        <v>352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863</v>
      </c>
      <c r="D15" s="178" t="n">
        <v>3550</v>
      </c>
      <c r="E15" s="178" t="n">
        <v>331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552</v>
      </c>
      <c r="D16" s="178" t="n">
        <v>3403</v>
      </c>
      <c r="E16" s="178" t="n">
        <v>314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387</v>
      </c>
      <c r="D17" s="178" t="n">
        <v>3268</v>
      </c>
      <c r="E17" s="178" t="n">
        <v>311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759</v>
      </c>
      <c r="D18" s="178" t="n">
        <v>3471</v>
      </c>
      <c r="E18" s="178" t="n">
        <v>328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856</v>
      </c>
      <c r="D19" s="178" t="n">
        <v>3937</v>
      </c>
      <c r="E19" s="178" t="n">
        <v>3919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960</v>
      </c>
      <c r="D20" s="178" t="n">
        <v>6083</v>
      </c>
      <c r="E20" s="178" t="n">
        <v>587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067</v>
      </c>
      <c r="D21" s="178" t="n">
        <v>6648</v>
      </c>
      <c r="E21" s="178" t="n">
        <v>641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98</v>
      </c>
      <c r="D22" s="178" t="n">
        <v>7239</v>
      </c>
      <c r="E22" s="178" t="n">
        <v>675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069</v>
      </c>
      <c r="D23" s="178" t="n">
        <v>7201</v>
      </c>
      <c r="E23" s="178" t="n">
        <v>6868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3638</v>
      </c>
      <c r="D24" s="178" t="n">
        <v>6997</v>
      </c>
      <c r="E24" s="178" t="n">
        <v>664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3592</v>
      </c>
      <c r="D25" s="178" t="n">
        <v>7088</v>
      </c>
      <c r="E25" s="178" t="n">
        <v>650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047</v>
      </c>
      <c r="D26" s="178" t="n">
        <v>6786</v>
      </c>
      <c r="E26" s="178" t="n">
        <v>626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2994</v>
      </c>
      <c r="D27" s="178" t="n">
        <v>6761</v>
      </c>
      <c r="E27" s="178" t="n">
        <v>623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2735</v>
      </c>
      <c r="D28" s="178" t="n">
        <v>6700</v>
      </c>
      <c r="E28" s="178" t="n">
        <v>603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2136</v>
      </c>
      <c r="D29" s="178" t="n">
        <v>6311</v>
      </c>
      <c r="E29" s="178" t="n">
        <v>582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2095</v>
      </c>
      <c r="D30" s="178" t="n">
        <v>6297</v>
      </c>
      <c r="E30" s="178" t="n">
        <v>579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1386</v>
      </c>
      <c r="D31" s="178" t="n">
        <v>5945</v>
      </c>
      <c r="E31" s="178" t="n">
        <v>544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1206</v>
      </c>
      <c r="D32" s="178" t="n">
        <v>5661</v>
      </c>
      <c r="E32" s="178" t="n">
        <v>5545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0674</v>
      </c>
      <c r="D33" s="178" t="n">
        <v>5521</v>
      </c>
      <c r="E33" s="178" t="n">
        <v>515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9848</v>
      </c>
      <c r="D34" s="178" t="n">
        <v>5068</v>
      </c>
      <c r="E34" s="178" t="n">
        <v>478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007</v>
      </c>
      <c r="D35" s="178" t="n">
        <v>4587</v>
      </c>
      <c r="E35" s="178" t="n">
        <v>4420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213</v>
      </c>
      <c r="D36" s="178" t="n">
        <v>4686</v>
      </c>
      <c r="E36" s="178" t="n">
        <v>452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9411</v>
      </c>
      <c r="D37" s="178" t="n">
        <v>4759</v>
      </c>
      <c r="E37" s="178" t="n">
        <v>46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0852</v>
      </c>
      <c r="D38" s="178" t="n">
        <v>5497</v>
      </c>
      <c r="E38" s="178" t="n">
        <v>535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2767</v>
      </c>
      <c r="D39" s="178" t="n">
        <v>6532</v>
      </c>
      <c r="E39" s="178" t="n">
        <v>623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33</v>
      </c>
      <c r="D40" s="178" t="n">
        <v>6853</v>
      </c>
      <c r="E40" s="178" t="n">
        <v>678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594</v>
      </c>
      <c r="D41" s="178" t="n">
        <v>7303</v>
      </c>
      <c r="E41" s="178" t="n">
        <v>729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5584</v>
      </c>
      <c r="D42" s="178" t="n">
        <v>7814</v>
      </c>
      <c r="E42" s="178" t="n">
        <v>777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887</v>
      </c>
      <c r="D43" s="178" t="n">
        <v>8461</v>
      </c>
      <c r="E43" s="178" t="n">
        <v>842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8205</v>
      </c>
      <c r="D44" s="178" t="n">
        <v>9219</v>
      </c>
      <c r="E44" s="178" t="n">
        <v>898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9216</v>
      </c>
      <c r="D45" s="178" t="n">
        <v>9807</v>
      </c>
      <c r="E45" s="178" t="n">
        <v>940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9807</v>
      </c>
      <c r="D46" s="178" t="n">
        <v>10165</v>
      </c>
      <c r="E46" s="178" t="n">
        <v>964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436</v>
      </c>
      <c r="D47" s="178" t="n">
        <v>10497</v>
      </c>
      <c r="E47" s="178" t="n">
        <v>993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992</v>
      </c>
      <c r="D48" s="178" t="n">
        <v>10309</v>
      </c>
      <c r="E48" s="178" t="n">
        <v>96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588</v>
      </c>
      <c r="D49" s="178" t="n">
        <v>10106</v>
      </c>
      <c r="E49" s="178" t="n">
        <v>94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8611</v>
      </c>
      <c r="D50" s="178" t="n">
        <v>9623</v>
      </c>
      <c r="E50" s="178" t="n">
        <v>898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146</v>
      </c>
      <c r="D51" s="178" t="n">
        <v>9511</v>
      </c>
      <c r="E51" s="178" t="n">
        <v>863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6329</v>
      </c>
      <c r="D52" s="178" t="n">
        <v>8457</v>
      </c>
      <c r="E52" s="178" t="n">
        <v>7872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5750</v>
      </c>
      <c r="D53" s="178" t="n">
        <v>8191</v>
      </c>
      <c r="E53" s="178" t="n">
        <v>755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894</v>
      </c>
      <c r="D54" s="178" t="n">
        <v>8124</v>
      </c>
      <c r="E54" s="178" t="n">
        <v>777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5931</v>
      </c>
      <c r="D55" s="178" t="n">
        <v>8240</v>
      </c>
      <c r="E55" s="178" t="n">
        <v>76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5824</v>
      </c>
      <c r="D56" s="178" t="n">
        <v>8087</v>
      </c>
      <c r="E56" s="178" t="n">
        <v>7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5442</v>
      </c>
      <c r="D57" s="178" t="n">
        <v>7818</v>
      </c>
      <c r="E57" s="178" t="n">
        <v>762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693</v>
      </c>
      <c r="D58" s="178" t="n">
        <v>7417</v>
      </c>
      <c r="E58" s="178" t="n">
        <v>72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584</v>
      </c>
      <c r="D59" s="178" t="n">
        <v>7412</v>
      </c>
      <c r="E59" s="178" t="n">
        <v>717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915</v>
      </c>
      <c r="D60" s="178" t="n">
        <v>7076</v>
      </c>
      <c r="E60" s="178" t="n">
        <v>683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892</v>
      </c>
      <c r="D61" s="178" t="n">
        <v>6053</v>
      </c>
      <c r="E61" s="178" t="n">
        <v>5839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0386</v>
      </c>
      <c r="D62" s="178" t="n">
        <v>5241</v>
      </c>
      <c r="E62" s="178" t="n">
        <v>514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111</v>
      </c>
      <c r="D63" s="178" t="n">
        <v>5094</v>
      </c>
      <c r="E63" s="178" t="n">
        <v>501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969</v>
      </c>
      <c r="D64" s="178" t="n">
        <v>3465</v>
      </c>
      <c r="E64" s="178" t="n">
        <v>350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8660</v>
      </c>
      <c r="D65" s="178" t="n">
        <v>4261</v>
      </c>
      <c r="E65" s="178" t="n">
        <v>43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635</v>
      </c>
      <c r="D66" s="178" t="n">
        <v>6203</v>
      </c>
      <c r="E66" s="178" t="n">
        <v>643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3402</v>
      </c>
      <c r="D67" s="178" t="n">
        <v>6703</v>
      </c>
      <c r="E67" s="178" t="n">
        <v>669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889</v>
      </c>
      <c r="D68" s="178" t="n">
        <v>6355</v>
      </c>
      <c r="E68" s="178" t="n">
        <v>653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5728</v>
      </c>
      <c r="D69" s="178" t="n">
        <v>7768</v>
      </c>
      <c r="E69" s="178" t="n">
        <v>796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5562</v>
      </c>
      <c r="D70" s="178" t="n">
        <v>7671</v>
      </c>
      <c r="E70" s="178" t="n">
        <v>78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4967</v>
      </c>
      <c r="D71" s="178" t="n">
        <v>7268</v>
      </c>
      <c r="E71" s="178" t="n">
        <v>7699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3762</v>
      </c>
      <c r="D72" s="178" t="n">
        <v>6587</v>
      </c>
      <c r="E72" s="178" t="n">
        <v>71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2798</v>
      </c>
      <c r="D73" s="178" t="n">
        <v>6231</v>
      </c>
      <c r="E73" s="178" t="n">
        <v>656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2411</v>
      </c>
      <c r="D74" s="178" t="n">
        <v>5842</v>
      </c>
      <c r="E74" s="178" t="n">
        <v>656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192</v>
      </c>
      <c r="D75" s="178" t="n">
        <v>5751</v>
      </c>
      <c r="E75" s="178" t="n">
        <v>644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1000</v>
      </c>
      <c r="D76" s="178" t="n">
        <v>5207</v>
      </c>
      <c r="E76" s="178" t="n">
        <v>579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8164</v>
      </c>
      <c r="D77" s="178" t="n">
        <v>3829</v>
      </c>
      <c r="E77" s="178" t="n">
        <v>433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8058</v>
      </c>
      <c r="D78" s="178" t="n">
        <v>3765</v>
      </c>
      <c r="E78" s="178" t="n">
        <v>4293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7867</v>
      </c>
      <c r="D79" s="178" t="n">
        <v>3627</v>
      </c>
      <c r="E79" s="178" t="n">
        <v>42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8011</v>
      </c>
      <c r="D80" s="178" t="n">
        <v>3661</v>
      </c>
      <c r="E80" s="178" t="n">
        <v>435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7355</v>
      </c>
      <c r="D81" s="178" t="n">
        <v>3279</v>
      </c>
      <c r="E81" s="178" t="n">
        <v>4076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6530</v>
      </c>
      <c r="D82" s="178" t="n">
        <v>2708</v>
      </c>
      <c r="E82" s="178" t="n">
        <v>3822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5757</v>
      </c>
      <c r="D83" s="178" t="n">
        <v>2258</v>
      </c>
      <c r="E83" s="178" t="n">
        <v>349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5238</v>
      </c>
      <c r="D84" s="178" t="n">
        <v>1844</v>
      </c>
      <c r="E84" s="178" t="n">
        <v>339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853</v>
      </c>
      <c r="D85" s="178" t="n">
        <v>1623</v>
      </c>
      <c r="E85" s="178" t="n">
        <v>32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4063</v>
      </c>
      <c r="D86" s="178" t="n">
        <v>1253</v>
      </c>
      <c r="E86" s="178" t="n">
        <v>28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651</v>
      </c>
      <c r="D87" s="178" t="n">
        <v>1049</v>
      </c>
      <c r="E87" s="178" t="n">
        <v>260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682</v>
      </c>
      <c r="D88" s="178" t="n">
        <v>1014</v>
      </c>
      <c r="E88" s="178" t="n">
        <v>2668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707</v>
      </c>
      <c r="D89" s="178" t="n">
        <v>1012</v>
      </c>
      <c r="E89" s="178" t="n">
        <v>269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508</v>
      </c>
      <c r="D90" s="178" t="n">
        <v>936</v>
      </c>
      <c r="E90" s="178" t="n">
        <v>25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298</v>
      </c>
      <c r="D91" s="178" t="n">
        <v>562</v>
      </c>
      <c r="E91" s="178" t="n">
        <v>173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332</v>
      </c>
      <c r="D92" s="178" t="n">
        <v>311</v>
      </c>
      <c r="E92" s="178" t="n">
        <v>102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214</v>
      </c>
      <c r="D93" s="178" t="n">
        <v>278</v>
      </c>
      <c r="E93" s="178" t="n">
        <v>936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241</v>
      </c>
      <c r="D94" s="178" t="n">
        <v>278</v>
      </c>
      <c r="E94" s="178" t="n">
        <v>963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397</v>
      </c>
      <c r="D95" s="178" t="n">
        <v>286</v>
      </c>
      <c r="E95" s="178" t="n">
        <v>111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547</v>
      </c>
      <c r="D96" s="178" t="n">
        <v>307</v>
      </c>
      <c r="E96" s="178" t="n">
        <v>124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002</v>
      </c>
      <c r="D97" s="186" t="n">
        <v>1074</v>
      </c>
      <c r="E97" s="186" t="n">
        <v>49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79714</v>
      </c>
      <c r="D99" s="178" t="n">
        <v>483854</v>
      </c>
      <c r="E99" s="178" t="n">
        <v>49586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6946047519991</v>
      </c>
      <c r="D101" s="183" t="n">
        <v>40.3006092746986</v>
      </c>
      <c r="E101" s="183" t="n">
        <v>43.054848142620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124" t="s">
        <v>111</v>
      </c>
      <c r="B2" s="124"/>
      <c r="E2" s="125"/>
      <c r="F2" s="125"/>
      <c r="G2" s="125"/>
    </row>
    <row r="3" customFormat="false" ht="15" hidden="false" customHeight="false" outlineLevel="0" collapsed="false">
      <c r="A3" s="56" t="s">
        <v>112</v>
      </c>
      <c r="B3" s="126"/>
      <c r="C3" s="126"/>
      <c r="D3" s="126"/>
      <c r="E3" s="127"/>
      <c r="F3" s="127"/>
      <c r="G3" s="127"/>
      <c r="H3" s="126"/>
      <c r="I3" s="126"/>
      <c r="J3" s="126"/>
    </row>
    <row r="4" customFormat="false" ht="12.75" hidden="false" customHeight="true" outlineLevel="0" collapsed="false"/>
    <row r="5" s="131" customFormat="true" ht="51" hidden="false" customHeight="false" outlineLevel="0" collapsed="false">
      <c r="A5" s="128" t="s">
        <v>113</v>
      </c>
      <c r="B5" s="129" t="s">
        <v>114</v>
      </c>
      <c r="C5" s="129" t="s">
        <v>115</v>
      </c>
      <c r="D5" s="129" t="s">
        <v>116</v>
      </c>
      <c r="E5" s="129" t="s">
        <v>117</v>
      </c>
      <c r="F5" s="129" t="s">
        <v>118</v>
      </c>
      <c r="G5" s="129" t="s">
        <v>119</v>
      </c>
      <c r="H5" s="129" t="s">
        <v>120</v>
      </c>
      <c r="I5" s="129" t="s">
        <v>121</v>
      </c>
      <c r="J5" s="130" t="s">
        <v>122</v>
      </c>
    </row>
    <row r="6" s="131" customFormat="true" ht="6" hidden="false" customHeight="true" outlineLevel="0" collapsed="false">
      <c r="A6" s="132"/>
    </row>
    <row r="7" customFormat="false" ht="12.75" hidden="false" customHeight="false" outlineLevel="0" collapsed="false">
      <c r="A7" s="0" t="s">
        <v>123</v>
      </c>
      <c r="B7" s="133" t="n">
        <v>69.0399515790134</v>
      </c>
      <c r="C7" s="133" t="n">
        <v>71.2664734805182</v>
      </c>
      <c r="D7" s="133" t="n">
        <v>71.9136024266587</v>
      </c>
      <c r="E7" s="133" t="n">
        <v>72.6297387871657</v>
      </c>
      <c r="F7" s="133" t="n">
        <v>73.2466463458762</v>
      </c>
      <c r="G7" s="133" t="n">
        <v>73.7329827725265</v>
      </c>
      <c r="H7" s="133" t="n">
        <v>74.039130686537</v>
      </c>
      <c r="I7" s="133" t="n">
        <v>74.3082350802641</v>
      </c>
      <c r="J7" s="133" t="n">
        <v>5.27235485992833</v>
      </c>
      <c r="K7" s="134"/>
      <c r="L7" s="134"/>
    </row>
    <row r="8" customFormat="false" ht="12.75" hidden="false" customHeight="false" outlineLevel="0" collapsed="false">
      <c r="A8" s="0" t="s">
        <v>124</v>
      </c>
      <c r="B8" s="133" t="n">
        <v>76.9269438537098</v>
      </c>
      <c r="C8" s="133" t="n">
        <v>78.792934823659</v>
      </c>
      <c r="D8" s="133" t="n">
        <v>79.1827597981284</v>
      </c>
      <c r="E8" s="133" t="n">
        <v>79.7609006045992</v>
      </c>
      <c r="F8" s="133" t="n">
        <v>80.1968418694918</v>
      </c>
      <c r="G8" s="133" t="n">
        <v>80.4943638781798</v>
      </c>
      <c r="H8" s="133" t="n">
        <v>80.7333069430416</v>
      </c>
      <c r="I8" s="133" t="n">
        <v>80.8755201781381</v>
      </c>
      <c r="J8" s="133" t="n">
        <v>3.95075275942546</v>
      </c>
      <c r="K8" s="134"/>
      <c r="L8" s="134"/>
    </row>
    <row r="10" customFormat="false" ht="63.75" hidden="false" customHeight="true" outlineLevel="0" collapsed="false">
      <c r="A10" s="112"/>
    </row>
    <row r="11" customFormat="false" ht="12.75" hidden="false" customHeight="false" outlineLevel="0" collapsed="false">
      <c r="A11" s="135"/>
    </row>
  </sheetData>
  <hyperlinks>
    <hyperlink ref="A3" location="Inhaltsverzeichnis!A22" display="1.1 Entwicklung der durchschnittlichen Lebenserwartung Neugeborener (in Jahren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 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24.7"/>
    <col collapsed="false" customWidth="true" hidden="false" outlineLevel="0" max="4" min="4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56" t="s">
        <v>125</v>
      </c>
      <c r="B2" s="56"/>
      <c r="C2" s="136"/>
    </row>
    <row r="3" customFormat="false" ht="15" hidden="false" customHeight="true" outlineLevel="0" collapsed="false">
      <c r="A3" s="56" t="s">
        <v>126</v>
      </c>
      <c r="B3" s="56"/>
      <c r="C3" s="136"/>
    </row>
    <row r="4" customFormat="false" ht="12.75" hidden="false" customHeight="true" outlineLevel="0" collapsed="false"/>
    <row r="5" s="140" customFormat="true" ht="24.95" hidden="false" customHeight="true" outlineLevel="0" collapsed="false">
      <c r="A5" s="137" t="s">
        <v>127</v>
      </c>
      <c r="B5" s="138" t="s">
        <v>128</v>
      </c>
      <c r="C5" s="138" t="s">
        <v>129</v>
      </c>
      <c r="D5" s="139"/>
    </row>
    <row r="6" s="119" customFormat="true" ht="12.75" hidden="false" customHeight="true" outlineLevel="0" collapsed="false">
      <c r="A6" s="141"/>
      <c r="B6" s="142"/>
      <c r="C6" s="143"/>
      <c r="D6" s="143"/>
    </row>
    <row r="7" s="119" customFormat="true" ht="12.75" hidden="false" customHeight="false" outlineLevel="0" collapsed="false">
      <c r="A7" s="144" t="n">
        <v>0</v>
      </c>
      <c r="B7" s="145" t="n">
        <v>74.308235080264</v>
      </c>
      <c r="C7" s="146" t="n">
        <v>80.8755201781381</v>
      </c>
      <c r="D7" s="147"/>
    </row>
    <row r="8" s="119" customFormat="true" ht="12.75" hidden="false" customHeight="false" outlineLevel="0" collapsed="false">
      <c r="A8" s="144" t="n">
        <v>1</v>
      </c>
      <c r="B8" s="148" t="n">
        <v>73.6112494506825</v>
      </c>
      <c r="C8" s="149" t="n">
        <v>80.131764266939</v>
      </c>
      <c r="D8" s="150"/>
    </row>
    <row r="9" s="119" customFormat="true" ht="12.75" hidden="false" customHeight="false" outlineLevel="0" collapsed="false">
      <c r="A9" s="144" t="n">
        <v>2</v>
      </c>
      <c r="B9" s="148" t="n">
        <v>72.6553212639073</v>
      </c>
      <c r="C9" s="149" t="n">
        <v>79.1703592128042</v>
      </c>
      <c r="D9" s="150"/>
    </row>
    <row r="10" s="119" customFormat="true" ht="12.75" hidden="false" customHeight="false" outlineLevel="0" collapsed="false">
      <c r="A10" s="144" t="n">
        <v>5</v>
      </c>
      <c r="B10" s="148" t="n">
        <v>69.6879723430819</v>
      </c>
      <c r="C10" s="149" t="n">
        <v>76.2135571038165</v>
      </c>
      <c r="D10" s="150"/>
    </row>
    <row r="11" s="119" customFormat="true" ht="12.75" hidden="false" customHeight="false" outlineLevel="0" collapsed="false">
      <c r="A11" s="144" t="n">
        <v>10</v>
      </c>
      <c r="B11" s="148" t="n">
        <v>64.7470428953634</v>
      </c>
      <c r="C11" s="149" t="n">
        <v>71.2418779339505</v>
      </c>
      <c r="D11" s="150"/>
    </row>
    <row r="12" s="119" customFormat="true" ht="12.75" hidden="false" customHeight="false" outlineLevel="0" collapsed="false">
      <c r="A12" s="144" t="n">
        <v>15</v>
      </c>
      <c r="B12" s="148" t="n">
        <v>59.7982442334886</v>
      </c>
      <c r="C12" s="149" t="n">
        <v>66.2786636763754</v>
      </c>
      <c r="D12" s="150"/>
    </row>
    <row r="13" s="119" customFormat="true" ht="12.75" hidden="false" customHeight="false" outlineLevel="0" collapsed="false">
      <c r="A13" s="144" t="n">
        <v>20</v>
      </c>
      <c r="B13" s="148" t="n">
        <v>54.9619256695003</v>
      </c>
      <c r="C13" s="149" t="n">
        <v>61.3665611144947</v>
      </c>
      <c r="D13" s="150"/>
    </row>
    <row r="14" s="119" customFormat="true" ht="12.75" hidden="false" customHeight="false" outlineLevel="0" collapsed="false">
      <c r="A14" s="144" t="n">
        <v>25</v>
      </c>
      <c r="B14" s="148" t="n">
        <v>50.2185181835278</v>
      </c>
      <c r="C14" s="149" t="n">
        <v>56.4617754945222</v>
      </c>
      <c r="D14" s="150"/>
    </row>
    <row r="15" s="119" customFormat="true" ht="12.75" hidden="false" customHeight="false" outlineLevel="0" collapsed="false">
      <c r="A15" s="144" t="n">
        <v>30</v>
      </c>
      <c r="B15" s="148" t="n">
        <v>45.431197146537</v>
      </c>
      <c r="C15" s="149" t="n">
        <v>51.5333671864723</v>
      </c>
      <c r="D15" s="150"/>
    </row>
    <row r="16" s="119" customFormat="true" ht="12.75" hidden="false" customHeight="false" outlineLevel="0" collapsed="false">
      <c r="A16" s="144" t="n">
        <v>35</v>
      </c>
      <c r="B16" s="148" t="n">
        <v>40.6245799551426</v>
      </c>
      <c r="C16" s="149" t="n">
        <v>46.6202694961288</v>
      </c>
      <c r="D16" s="150"/>
    </row>
    <row r="17" s="119" customFormat="true" ht="12.75" hidden="false" customHeight="false" outlineLevel="0" collapsed="false">
      <c r="A17" s="144" t="n">
        <v>40</v>
      </c>
      <c r="B17" s="148" t="n">
        <v>35.9558081128192</v>
      </c>
      <c r="C17" s="149" t="n">
        <v>41.7881136300093</v>
      </c>
      <c r="D17" s="150"/>
    </row>
    <row r="18" s="119" customFormat="true" ht="12.75" hidden="false" customHeight="false" outlineLevel="0" collapsed="false">
      <c r="A18" s="144" t="n">
        <v>45</v>
      </c>
      <c r="B18" s="148" t="n">
        <v>31.43996976938</v>
      </c>
      <c r="C18" s="149" t="n">
        <v>37.024949621659</v>
      </c>
      <c r="D18" s="150"/>
    </row>
    <row r="19" s="119" customFormat="true" ht="12.75" hidden="false" customHeight="false" outlineLevel="0" collapsed="false">
      <c r="A19" s="144" t="n">
        <v>50</v>
      </c>
      <c r="B19" s="148" t="n">
        <v>27.1389329616828</v>
      </c>
      <c r="C19" s="149" t="n">
        <v>32.3658718863386</v>
      </c>
      <c r="D19" s="150"/>
    </row>
    <row r="20" s="119" customFormat="true" ht="12.75" hidden="false" customHeight="false" outlineLevel="0" collapsed="false">
      <c r="A20" s="144" t="n">
        <v>55</v>
      </c>
      <c r="B20" s="148" t="n">
        <v>23.0077081745756</v>
      </c>
      <c r="C20" s="149" t="n">
        <v>27.8089345183774</v>
      </c>
      <c r="D20" s="150"/>
    </row>
    <row r="21" s="119" customFormat="true" ht="12.75" hidden="false" customHeight="false" outlineLevel="0" collapsed="false">
      <c r="A21" s="144" t="n">
        <v>60</v>
      </c>
      <c r="B21" s="148" t="n">
        <v>18.9995281193258</v>
      </c>
      <c r="C21" s="149" t="n">
        <v>23.3283133588308</v>
      </c>
      <c r="D21" s="150"/>
    </row>
    <row r="22" s="119" customFormat="true" ht="12.75" hidden="false" customHeight="false" outlineLevel="0" collapsed="false">
      <c r="A22" s="144" t="n">
        <v>65</v>
      </c>
      <c r="B22" s="148" t="n">
        <v>15.3024865174132</v>
      </c>
      <c r="C22" s="149" t="n">
        <v>19.014714631537</v>
      </c>
      <c r="D22" s="150"/>
    </row>
    <row r="23" s="119" customFormat="true" ht="12.75" hidden="false" customHeight="false" outlineLevel="0" collapsed="false">
      <c r="A23" s="144" t="n">
        <v>70</v>
      </c>
      <c r="B23" s="148" t="n">
        <v>12.0444302769437</v>
      </c>
      <c r="C23" s="149" t="n">
        <v>14.9714042706866</v>
      </c>
      <c r="D23" s="150"/>
    </row>
    <row r="24" s="119" customFormat="true" ht="12.75" hidden="false" customHeight="false" outlineLevel="0" collapsed="false">
      <c r="A24" s="144" t="n">
        <v>75</v>
      </c>
      <c r="B24" s="148" t="n">
        <v>9.17461456519328</v>
      </c>
      <c r="C24" s="149" t="n">
        <v>11.3323337489717</v>
      </c>
      <c r="D24" s="150"/>
    </row>
    <row r="25" s="119" customFormat="true" ht="12.75" hidden="false" customHeight="false" outlineLevel="0" collapsed="false">
      <c r="A25" s="144" t="n">
        <v>80</v>
      </c>
      <c r="B25" s="148" t="n">
        <v>6.65609594394575</v>
      </c>
      <c r="C25" s="149" t="n">
        <v>8.18735491175089</v>
      </c>
      <c r="D25" s="150"/>
    </row>
    <row r="26" s="119" customFormat="true" ht="12.75" hidden="false" customHeight="false" outlineLevel="0" collapsed="false">
      <c r="A26" s="144" t="n">
        <v>85</v>
      </c>
      <c r="B26" s="148" t="n">
        <v>4.69029887920364</v>
      </c>
      <c r="C26" s="149" t="n">
        <v>5.67986565352934</v>
      </c>
      <c r="D26" s="150"/>
    </row>
    <row r="27" s="119" customFormat="true" ht="12.75" hidden="false" customHeight="false" outlineLevel="0" collapsed="false">
      <c r="A27" s="144" t="n">
        <v>90</v>
      </c>
      <c r="B27" s="148" t="n">
        <v>3.37676350052154</v>
      </c>
      <c r="C27" s="149" t="n">
        <v>3.84956426337115</v>
      </c>
      <c r="D27" s="150"/>
    </row>
  </sheetData>
  <mergeCells count="1">
    <mergeCell ref="C6:D6"/>
  </mergeCells>
  <hyperlinks>
    <hyperlink ref="A2" location="Inhaltsverzeichnis!A22" display="1.2 Durchschnittliche Restlebensdauer der vorhandenen Bevölkerung "/>
    <hyperlink ref="A3" location="Inhaltsverzeichnis!A22" display="     auf Basis der abgekürzten Sterbetafel 2001/2003 (in Jahren)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 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30</v>
      </c>
    </row>
    <row r="2" customFormat="false" ht="15" hidden="false" customHeight="true" outlineLevel="0" collapsed="false">
      <c r="A2" s="152" t="s">
        <v>131</v>
      </c>
    </row>
    <row r="3" customFormat="false" ht="15" hidden="false" customHeight="true" outlineLevel="0" collapsed="false">
      <c r="A3" s="56" t="s">
        <v>132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2574521</v>
      </c>
      <c r="D8" s="163" t="n">
        <v>296599</v>
      </c>
      <c r="E8" s="163" t="n">
        <v>1817911</v>
      </c>
      <c r="F8" s="163" t="n">
        <v>460011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395027</v>
      </c>
      <c r="D9" s="163" t="n">
        <v>41913</v>
      </c>
      <c r="E9" s="163" t="n">
        <v>282511</v>
      </c>
      <c r="F9" s="163" t="n">
        <v>70603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75485</v>
      </c>
      <c r="D10" s="167" t="n">
        <v>7471</v>
      </c>
      <c r="E10" s="167" t="n">
        <v>52408</v>
      </c>
      <c r="F10" s="167" t="n">
        <v>15606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107549</v>
      </c>
      <c r="D11" s="167" t="n">
        <v>10929</v>
      </c>
      <c r="E11" s="167" t="n">
        <v>77727</v>
      </c>
      <c r="F11" s="167" t="n">
        <v>18893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67014</v>
      </c>
      <c r="D12" s="167" t="n">
        <v>6954</v>
      </c>
      <c r="E12" s="167" t="n">
        <v>48552</v>
      </c>
      <c r="F12" s="167" t="n">
        <v>11508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144979</v>
      </c>
      <c r="D13" s="167" t="n">
        <v>16559</v>
      </c>
      <c r="E13" s="167" t="n">
        <v>103824</v>
      </c>
      <c r="F13" s="167" t="n">
        <v>24596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2179494</v>
      </c>
      <c r="D14" s="163" t="n">
        <v>254686</v>
      </c>
      <c r="E14" s="163" t="n">
        <v>1535400</v>
      </c>
      <c r="F14" s="163" t="n">
        <v>389408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173951</v>
      </c>
      <c r="D15" s="167" t="n">
        <v>19828</v>
      </c>
      <c r="E15" s="167" t="n">
        <v>125553</v>
      </c>
      <c r="F15" s="167" t="n">
        <v>28570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160173</v>
      </c>
      <c r="D16" s="167" t="n">
        <v>18700</v>
      </c>
      <c r="E16" s="167" t="n">
        <v>111902</v>
      </c>
      <c r="F16" s="167" t="n">
        <v>2957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125526</v>
      </c>
      <c r="D17" s="167" t="n">
        <v>13608</v>
      </c>
      <c r="E17" s="167" t="n">
        <v>86851</v>
      </c>
      <c r="F17" s="167" t="n">
        <v>25067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153328</v>
      </c>
      <c r="D18" s="167" t="n">
        <v>20743</v>
      </c>
      <c r="E18" s="167" t="n">
        <v>107340</v>
      </c>
      <c r="F18" s="167" t="n">
        <v>25245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191729</v>
      </c>
      <c r="D19" s="167" t="n">
        <v>22131</v>
      </c>
      <c r="E19" s="167" t="n">
        <v>136577</v>
      </c>
      <c r="F19" s="167" t="n">
        <v>33021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197055</v>
      </c>
      <c r="D20" s="167" t="n">
        <v>24859</v>
      </c>
      <c r="E20" s="167" t="n">
        <v>138648</v>
      </c>
      <c r="F20" s="167" t="n">
        <v>3354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136251</v>
      </c>
      <c r="D21" s="167" t="n">
        <v>14130</v>
      </c>
      <c r="E21" s="167" t="n">
        <v>94696</v>
      </c>
      <c r="F21" s="167" t="n">
        <v>2742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193062</v>
      </c>
      <c r="D22" s="167" t="n">
        <v>21226</v>
      </c>
      <c r="E22" s="167" t="n">
        <v>136789</v>
      </c>
      <c r="F22" s="167" t="n">
        <v>35047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110057</v>
      </c>
      <c r="D23" s="167" t="n">
        <v>12602</v>
      </c>
      <c r="E23" s="167" t="n">
        <v>77843</v>
      </c>
      <c r="F23" s="167" t="n">
        <v>19612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201335</v>
      </c>
      <c r="D24" s="167" t="n">
        <v>25655</v>
      </c>
      <c r="E24" s="167" t="n">
        <v>142267</v>
      </c>
      <c r="F24" s="167" t="n">
        <v>33413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91214</v>
      </c>
      <c r="D25" s="167" t="n">
        <v>9852</v>
      </c>
      <c r="E25" s="167" t="n">
        <v>62522</v>
      </c>
      <c r="F25" s="167" t="n">
        <v>18840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141256</v>
      </c>
      <c r="D26" s="167" t="n">
        <v>15160</v>
      </c>
      <c r="E26" s="167" t="n">
        <v>99934</v>
      </c>
      <c r="F26" s="167" t="n">
        <v>26162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161146</v>
      </c>
      <c r="D27" s="167" t="n">
        <v>19954</v>
      </c>
      <c r="E27" s="167" t="n">
        <v>113699</v>
      </c>
      <c r="F27" s="167" t="n">
        <v>27493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143411</v>
      </c>
      <c r="D28" s="167" t="n">
        <v>16238</v>
      </c>
      <c r="E28" s="167" t="n">
        <v>100779</v>
      </c>
      <c r="F28" s="167" t="n">
        <v>26394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398326</v>
      </c>
      <c r="D30" s="170" t="n">
        <v>47313</v>
      </c>
      <c r="E30" s="170" t="n">
        <v>279013</v>
      </c>
      <c r="F30" s="170" t="n">
        <v>72000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317362</v>
      </c>
      <c r="D31" s="167" t="n">
        <v>36066</v>
      </c>
      <c r="E31" s="167" t="n">
        <v>226332</v>
      </c>
      <c r="F31" s="167" t="n">
        <v>54964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451805</v>
      </c>
      <c r="D32" s="167" t="n">
        <v>50311</v>
      </c>
      <c r="E32" s="167" t="n">
        <v>321918</v>
      </c>
      <c r="F32" s="167" t="n">
        <v>7957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670755</v>
      </c>
      <c r="D33" s="167" t="n">
        <v>72527</v>
      </c>
      <c r="E33" s="167" t="n">
        <v>471110</v>
      </c>
      <c r="F33" s="167" t="n">
        <v>127118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736273</v>
      </c>
      <c r="D34" s="167" t="n">
        <v>90382</v>
      </c>
      <c r="E34" s="167" t="n">
        <v>519538</v>
      </c>
      <c r="F34" s="167" t="n">
        <v>126353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979714</v>
      </c>
      <c r="D36" s="167" t="n">
        <v>123146</v>
      </c>
      <c r="E36" s="167" t="n">
        <v>698930</v>
      </c>
      <c r="F36" s="167" t="n">
        <v>157638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4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272998</v>
      </c>
      <c r="D8" s="163" t="n">
        <v>152079</v>
      </c>
      <c r="E8" s="163" t="n">
        <v>937216</v>
      </c>
      <c r="F8" s="163" t="n">
        <v>183703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192815</v>
      </c>
      <c r="D9" s="163" t="n">
        <v>21523</v>
      </c>
      <c r="E9" s="163" t="n">
        <v>143723</v>
      </c>
      <c r="F9" s="163" t="n">
        <v>27569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7058</v>
      </c>
      <c r="D10" s="167" t="n">
        <v>3879</v>
      </c>
      <c r="E10" s="167" t="n">
        <v>27027</v>
      </c>
      <c r="F10" s="167" t="n">
        <v>6152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2652</v>
      </c>
      <c r="D11" s="167" t="n">
        <v>5703</v>
      </c>
      <c r="E11" s="167" t="n">
        <v>39610</v>
      </c>
      <c r="F11" s="167" t="n">
        <v>7339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2530</v>
      </c>
      <c r="D12" s="167" t="n">
        <v>3577</v>
      </c>
      <c r="E12" s="167" t="n">
        <v>24474</v>
      </c>
      <c r="F12" s="167" t="n">
        <v>447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0575</v>
      </c>
      <c r="D13" s="167" t="n">
        <v>8364</v>
      </c>
      <c r="E13" s="167" t="n">
        <v>52612</v>
      </c>
      <c r="F13" s="167" t="n">
        <v>9599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80183</v>
      </c>
      <c r="D14" s="163" t="n">
        <v>130556</v>
      </c>
      <c r="E14" s="163" t="n">
        <v>793493</v>
      </c>
      <c r="F14" s="163" t="n">
        <v>15613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6486</v>
      </c>
      <c r="D15" s="167" t="n">
        <v>10212</v>
      </c>
      <c r="E15" s="167" t="n">
        <v>64483</v>
      </c>
      <c r="F15" s="167" t="n">
        <v>11791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79529</v>
      </c>
      <c r="D16" s="167" t="n">
        <v>9513</v>
      </c>
      <c r="E16" s="167" t="n">
        <v>57846</v>
      </c>
      <c r="F16" s="167" t="n">
        <v>12170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2090</v>
      </c>
      <c r="D17" s="167" t="n">
        <v>6964</v>
      </c>
      <c r="E17" s="167" t="n">
        <v>45415</v>
      </c>
      <c r="F17" s="167" t="n">
        <v>9711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5745</v>
      </c>
      <c r="D18" s="167" t="n">
        <v>10767</v>
      </c>
      <c r="E18" s="167" t="n">
        <v>54832</v>
      </c>
      <c r="F18" s="167" t="n">
        <v>10146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5696</v>
      </c>
      <c r="D19" s="167" t="n">
        <v>11330</v>
      </c>
      <c r="E19" s="167" t="n">
        <v>70784</v>
      </c>
      <c r="F19" s="167" t="n">
        <v>13582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7369</v>
      </c>
      <c r="D20" s="167" t="n">
        <v>12714</v>
      </c>
      <c r="E20" s="167" t="n">
        <v>70935</v>
      </c>
      <c r="F20" s="167" t="n">
        <v>13720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7175</v>
      </c>
      <c r="D21" s="167" t="n">
        <v>7240</v>
      </c>
      <c r="E21" s="167" t="n">
        <v>49265</v>
      </c>
      <c r="F21" s="167" t="n">
        <v>10670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5896</v>
      </c>
      <c r="D22" s="167" t="n">
        <v>11048</v>
      </c>
      <c r="E22" s="167" t="n">
        <v>70639</v>
      </c>
      <c r="F22" s="167" t="n">
        <v>14209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4566</v>
      </c>
      <c r="D23" s="167" t="n">
        <v>6449</v>
      </c>
      <c r="E23" s="167" t="n">
        <v>40556</v>
      </c>
      <c r="F23" s="167" t="n">
        <v>756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99694</v>
      </c>
      <c r="D24" s="167" t="n">
        <v>12973</v>
      </c>
      <c r="E24" s="167" t="n">
        <v>73215</v>
      </c>
      <c r="F24" s="167" t="n">
        <v>13506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4784</v>
      </c>
      <c r="D25" s="167" t="n">
        <v>5062</v>
      </c>
      <c r="E25" s="167" t="n">
        <v>32451</v>
      </c>
      <c r="F25" s="167" t="n">
        <v>7271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0132</v>
      </c>
      <c r="D26" s="167" t="n">
        <v>7798</v>
      </c>
      <c r="E26" s="167" t="n">
        <v>52103</v>
      </c>
      <c r="F26" s="167" t="n">
        <v>102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79787</v>
      </c>
      <c r="D27" s="167" t="n">
        <v>10210</v>
      </c>
      <c r="E27" s="167" t="n">
        <v>58523</v>
      </c>
      <c r="F27" s="167" t="n">
        <v>11054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1234</v>
      </c>
      <c r="D28" s="167" t="n">
        <v>8276</v>
      </c>
      <c r="E28" s="167" t="n">
        <v>52446</v>
      </c>
      <c r="F28" s="167" t="n">
        <v>1051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196719</v>
      </c>
      <c r="D30" s="170" t="n">
        <v>24225</v>
      </c>
      <c r="E30" s="170" t="n">
        <v>143942</v>
      </c>
      <c r="F30" s="170" t="n">
        <v>28552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7720</v>
      </c>
      <c r="D31" s="167" t="n">
        <v>18488</v>
      </c>
      <c r="E31" s="167" t="n">
        <v>116929</v>
      </c>
      <c r="F31" s="167" t="n">
        <v>22303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4122</v>
      </c>
      <c r="D32" s="167" t="n">
        <v>25955</v>
      </c>
      <c r="E32" s="167" t="n">
        <v>165897</v>
      </c>
      <c r="F32" s="167" t="n">
        <v>32270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1578</v>
      </c>
      <c r="D33" s="167" t="n">
        <v>37218</v>
      </c>
      <c r="E33" s="167" t="n">
        <v>244239</v>
      </c>
      <c r="F33" s="167" t="n">
        <v>50121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62859</v>
      </c>
      <c r="D34" s="167" t="n">
        <v>46193</v>
      </c>
      <c r="E34" s="167" t="n">
        <v>266209</v>
      </c>
      <c r="F34" s="167" t="n">
        <v>50457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83854</v>
      </c>
      <c r="D36" s="167" t="n">
        <v>63074</v>
      </c>
      <c r="E36" s="167" t="n">
        <v>356208</v>
      </c>
      <c r="F36" s="167" t="n">
        <v>64572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2  Männ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5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301523</v>
      </c>
      <c r="D8" s="163" t="n">
        <v>144520</v>
      </c>
      <c r="E8" s="163" t="n">
        <v>880695</v>
      </c>
      <c r="F8" s="163" t="n">
        <v>276308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202212</v>
      </c>
      <c r="D9" s="163" t="n">
        <v>20390</v>
      </c>
      <c r="E9" s="163" t="n">
        <v>138788</v>
      </c>
      <c r="F9" s="163" t="n">
        <v>43034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8427</v>
      </c>
      <c r="D10" s="167" t="n">
        <v>3592</v>
      </c>
      <c r="E10" s="167" t="n">
        <v>25381</v>
      </c>
      <c r="F10" s="167" t="n">
        <v>9454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4897</v>
      </c>
      <c r="D11" s="167" t="n">
        <v>5226</v>
      </c>
      <c r="E11" s="167" t="n">
        <v>38117</v>
      </c>
      <c r="F11" s="167" t="n">
        <v>11554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4484</v>
      </c>
      <c r="D12" s="167" t="n">
        <v>3377</v>
      </c>
      <c r="E12" s="167" t="n">
        <v>24078</v>
      </c>
      <c r="F12" s="167" t="n">
        <v>702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4404</v>
      </c>
      <c r="D13" s="167" t="n">
        <v>8195</v>
      </c>
      <c r="E13" s="167" t="n">
        <v>51212</v>
      </c>
      <c r="F13" s="167" t="n">
        <v>14997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99311</v>
      </c>
      <c r="D14" s="163" t="n">
        <v>124130</v>
      </c>
      <c r="E14" s="163" t="n">
        <v>741907</v>
      </c>
      <c r="F14" s="163" t="n">
        <v>23327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7465</v>
      </c>
      <c r="D15" s="167" t="n">
        <v>9616</v>
      </c>
      <c r="E15" s="167" t="n">
        <v>61070</v>
      </c>
      <c r="F15" s="167" t="n">
        <v>16779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80644</v>
      </c>
      <c r="D16" s="167" t="n">
        <v>9187</v>
      </c>
      <c r="E16" s="167" t="n">
        <v>54056</v>
      </c>
      <c r="F16" s="167" t="n">
        <v>1740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3436</v>
      </c>
      <c r="D17" s="167" t="n">
        <v>6644</v>
      </c>
      <c r="E17" s="167" t="n">
        <v>41436</v>
      </c>
      <c r="F17" s="167" t="n">
        <v>15356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7583</v>
      </c>
      <c r="D18" s="167" t="n">
        <v>9976</v>
      </c>
      <c r="E18" s="167" t="n">
        <v>52508</v>
      </c>
      <c r="F18" s="167" t="n">
        <v>15099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6033</v>
      </c>
      <c r="D19" s="167" t="n">
        <v>10801</v>
      </c>
      <c r="E19" s="167" t="n">
        <v>65793</v>
      </c>
      <c r="F19" s="167" t="n">
        <v>19439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9686</v>
      </c>
      <c r="D20" s="167" t="n">
        <v>12145</v>
      </c>
      <c r="E20" s="167" t="n">
        <v>67713</v>
      </c>
      <c r="F20" s="167" t="n">
        <v>1982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9076</v>
      </c>
      <c r="D21" s="167" t="n">
        <v>6890</v>
      </c>
      <c r="E21" s="167" t="n">
        <v>45431</v>
      </c>
      <c r="F21" s="167" t="n">
        <v>1675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7166</v>
      </c>
      <c r="D22" s="167" t="n">
        <v>10178</v>
      </c>
      <c r="E22" s="167" t="n">
        <v>66150</v>
      </c>
      <c r="F22" s="167" t="n">
        <v>20838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5491</v>
      </c>
      <c r="D23" s="167" t="n">
        <v>6153</v>
      </c>
      <c r="E23" s="167" t="n">
        <v>37287</v>
      </c>
      <c r="F23" s="167" t="n">
        <v>1205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101641</v>
      </c>
      <c r="D24" s="167" t="n">
        <v>12682</v>
      </c>
      <c r="E24" s="167" t="n">
        <v>69052</v>
      </c>
      <c r="F24" s="167" t="n">
        <v>19907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6430</v>
      </c>
      <c r="D25" s="167" t="n">
        <v>4790</v>
      </c>
      <c r="E25" s="167" t="n">
        <v>30071</v>
      </c>
      <c r="F25" s="167" t="n">
        <v>11569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1124</v>
      </c>
      <c r="D26" s="167" t="n">
        <v>7362</v>
      </c>
      <c r="E26" s="167" t="n">
        <v>47831</v>
      </c>
      <c r="F26" s="167" t="n">
        <v>159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81359</v>
      </c>
      <c r="D27" s="167" t="n">
        <v>9744</v>
      </c>
      <c r="E27" s="167" t="n">
        <v>55176</v>
      </c>
      <c r="F27" s="167" t="n">
        <v>16439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2177</v>
      </c>
      <c r="D28" s="167" t="n">
        <v>7962</v>
      </c>
      <c r="E28" s="167" t="n">
        <v>48333</v>
      </c>
      <c r="F28" s="167" t="n">
        <v>1588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201607</v>
      </c>
      <c r="D30" s="170" t="n">
        <v>23088</v>
      </c>
      <c r="E30" s="170" t="n">
        <v>135071</v>
      </c>
      <c r="F30" s="170" t="n">
        <v>43448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9642</v>
      </c>
      <c r="D31" s="167" t="n">
        <v>17578</v>
      </c>
      <c r="E31" s="167" t="n">
        <v>109403</v>
      </c>
      <c r="F31" s="167" t="n">
        <v>32661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7683</v>
      </c>
      <c r="D32" s="167" t="n">
        <v>24356</v>
      </c>
      <c r="E32" s="167" t="n">
        <v>156021</v>
      </c>
      <c r="F32" s="167" t="n">
        <v>4730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9177</v>
      </c>
      <c r="D33" s="167" t="n">
        <v>35309</v>
      </c>
      <c r="E33" s="167" t="n">
        <v>226871</v>
      </c>
      <c r="F33" s="167" t="n">
        <v>76997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73414</v>
      </c>
      <c r="D34" s="167" t="n">
        <v>44189</v>
      </c>
      <c r="E34" s="167" t="n">
        <v>253329</v>
      </c>
      <c r="F34" s="167" t="n">
        <v>75896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95860</v>
      </c>
      <c r="D36" s="167" t="n">
        <v>60072</v>
      </c>
      <c r="E36" s="167" t="n">
        <v>342722</v>
      </c>
      <c r="F36" s="167" t="n">
        <v>93066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3  Weib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6.13"/>
  </cols>
  <sheetData>
    <row r="2" customFormat="false" ht="15" hidden="false" customHeight="false" outlineLevel="0" collapsed="false">
      <c r="A2" s="173" t="s">
        <v>186</v>
      </c>
    </row>
    <row r="3" customFormat="false" ht="15" hidden="false" customHeight="false" outlineLevel="0" collapsed="false">
      <c r="A3" s="56" t="s">
        <v>187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29" t="s">
        <v>190</v>
      </c>
      <c r="D5" s="129"/>
      <c r="E5" s="129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8047</v>
      </c>
      <c r="D8" s="178" t="n">
        <v>9301</v>
      </c>
      <c r="E8" s="178" t="n">
        <v>8746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8133</v>
      </c>
      <c r="D9" s="178" t="n">
        <v>9364</v>
      </c>
      <c r="E9" s="178" t="n">
        <v>8769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8274</v>
      </c>
      <c r="D10" s="178" t="n">
        <v>9366</v>
      </c>
      <c r="E10" s="178" t="n">
        <v>8908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9276</v>
      </c>
      <c r="D11" s="178" t="n">
        <v>9832</v>
      </c>
      <c r="E11" s="178" t="n">
        <v>9444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9068</v>
      </c>
      <c r="D12" s="178" t="n">
        <v>9739</v>
      </c>
      <c r="E12" s="178" t="n">
        <v>9329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8675</v>
      </c>
      <c r="D13" s="178" t="n">
        <v>9631</v>
      </c>
      <c r="E13" s="178" t="n">
        <v>9044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8370</v>
      </c>
      <c r="D14" s="178" t="n">
        <v>9361</v>
      </c>
      <c r="E14" s="178" t="n">
        <v>90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7399</v>
      </c>
      <c r="D15" s="178" t="n">
        <v>9015</v>
      </c>
      <c r="E15" s="178" t="n">
        <v>8384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5909</v>
      </c>
      <c r="D16" s="178" t="n">
        <v>8196</v>
      </c>
      <c r="E16" s="178" t="n">
        <v>771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15208</v>
      </c>
      <c r="D17" s="178" t="n">
        <v>7804</v>
      </c>
      <c r="E17" s="178" t="n">
        <v>7404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5168</v>
      </c>
      <c r="D18" s="178" t="n">
        <v>7811</v>
      </c>
      <c r="E18" s="178" t="n">
        <v>7357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6635</v>
      </c>
      <c r="D19" s="178" t="n">
        <v>8597</v>
      </c>
      <c r="E19" s="178" t="n">
        <v>8038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20230</v>
      </c>
      <c r="D20" s="178" t="n">
        <v>10152</v>
      </c>
      <c r="E20" s="178" t="n">
        <v>10078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31659</v>
      </c>
      <c r="D21" s="178" t="n">
        <v>16284</v>
      </c>
      <c r="E21" s="178" t="n">
        <v>15375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34548</v>
      </c>
      <c r="D22" s="178" t="n">
        <v>17626</v>
      </c>
      <c r="E22" s="178" t="n">
        <v>16922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37143</v>
      </c>
      <c r="D23" s="178" t="n">
        <v>19181</v>
      </c>
      <c r="E23" s="178" t="n">
        <v>17962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38435</v>
      </c>
      <c r="D24" s="178" t="n">
        <v>19650</v>
      </c>
      <c r="E24" s="178" t="n">
        <v>18785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37659</v>
      </c>
      <c r="D25" s="178" t="n">
        <v>19181</v>
      </c>
      <c r="E25" s="178" t="n">
        <v>1847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38141</v>
      </c>
      <c r="D26" s="178" t="n">
        <v>20034</v>
      </c>
      <c r="E26" s="178" t="n">
        <v>1810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36736</v>
      </c>
      <c r="D27" s="178" t="n">
        <v>19294</v>
      </c>
      <c r="E27" s="178" t="n">
        <v>1744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35287</v>
      </c>
      <c r="D28" s="178" t="n">
        <v>18934</v>
      </c>
      <c r="E28" s="178" t="n">
        <v>16353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34447</v>
      </c>
      <c r="D29" s="178" t="n">
        <v>18864</v>
      </c>
      <c r="E29" s="178" t="n">
        <v>15583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32485</v>
      </c>
      <c r="D30" s="178" t="n">
        <v>17582</v>
      </c>
      <c r="E30" s="178" t="n">
        <v>14903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32307</v>
      </c>
      <c r="D31" s="178" t="n">
        <v>17641</v>
      </c>
      <c r="E31" s="178" t="n">
        <v>1466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30494</v>
      </c>
      <c r="D32" s="178" t="n">
        <v>16581</v>
      </c>
      <c r="E32" s="178" t="n">
        <v>13913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29470</v>
      </c>
      <c r="D33" s="178" t="n">
        <v>15947</v>
      </c>
      <c r="E33" s="178" t="n">
        <v>1352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27889</v>
      </c>
      <c r="D34" s="178" t="n">
        <v>15098</v>
      </c>
      <c r="E34" s="178" t="n">
        <v>1279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25016</v>
      </c>
      <c r="D35" s="178" t="n">
        <v>13525</v>
      </c>
      <c r="E35" s="178" t="n">
        <v>114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23386</v>
      </c>
      <c r="D36" s="178" t="n">
        <v>12618</v>
      </c>
      <c r="E36" s="178" t="n">
        <v>10768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23371</v>
      </c>
      <c r="D37" s="178" t="n">
        <v>12405</v>
      </c>
      <c r="E37" s="178" t="n">
        <v>1096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23845</v>
      </c>
      <c r="D38" s="178" t="n">
        <v>12580</v>
      </c>
      <c r="E38" s="178" t="n">
        <v>11265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27165</v>
      </c>
      <c r="D39" s="178" t="n">
        <v>14428</v>
      </c>
      <c r="E39" s="178" t="n">
        <v>12737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32177</v>
      </c>
      <c r="D40" s="178" t="n">
        <v>16972</v>
      </c>
      <c r="E40" s="178" t="n">
        <v>15205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33647</v>
      </c>
      <c r="D41" s="178" t="n">
        <v>17579</v>
      </c>
      <c r="E41" s="178" t="n">
        <v>1606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35371</v>
      </c>
      <c r="D42" s="178" t="n">
        <v>18237</v>
      </c>
      <c r="E42" s="178" t="n">
        <v>17134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37345</v>
      </c>
      <c r="D43" s="178" t="n">
        <v>19051</v>
      </c>
      <c r="E43" s="178" t="n">
        <v>18294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40196</v>
      </c>
      <c r="D44" s="178" t="n">
        <v>20634</v>
      </c>
      <c r="E44" s="178" t="n">
        <v>19562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43534</v>
      </c>
      <c r="D45" s="178" t="n">
        <v>22226</v>
      </c>
      <c r="E45" s="178" t="n">
        <v>2130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46166</v>
      </c>
      <c r="D46" s="178" t="n">
        <v>23882</v>
      </c>
      <c r="E46" s="178" t="n">
        <v>2228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48217</v>
      </c>
      <c r="D47" s="178" t="n">
        <v>24890</v>
      </c>
      <c r="E47" s="178" t="n">
        <v>23327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50122</v>
      </c>
      <c r="D48" s="178" t="n">
        <v>25857</v>
      </c>
      <c r="E48" s="178" t="n">
        <v>2426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50115</v>
      </c>
      <c r="D49" s="178" t="n">
        <v>25861</v>
      </c>
      <c r="E49" s="178" t="n">
        <v>24254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49775</v>
      </c>
      <c r="D50" s="178" t="n">
        <v>25581</v>
      </c>
      <c r="E50" s="178" t="n">
        <v>24194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48023</v>
      </c>
      <c r="D51" s="178" t="n">
        <v>24699</v>
      </c>
      <c r="E51" s="178" t="n">
        <v>23324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47177</v>
      </c>
      <c r="D52" s="178" t="n">
        <v>24389</v>
      </c>
      <c r="E52" s="178" t="n">
        <v>2278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43580</v>
      </c>
      <c r="D53" s="178" t="n">
        <v>22528</v>
      </c>
      <c r="E53" s="178" t="n">
        <v>21052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42384</v>
      </c>
      <c r="D54" s="178" t="n">
        <v>22027</v>
      </c>
      <c r="E54" s="178" t="n">
        <v>2035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42222</v>
      </c>
      <c r="D55" s="178" t="n">
        <v>21805</v>
      </c>
      <c r="E55" s="178" t="n">
        <v>2041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42815</v>
      </c>
      <c r="D56" s="178" t="n">
        <v>22171</v>
      </c>
      <c r="E56" s="178" t="n">
        <v>20644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42163</v>
      </c>
      <c r="D57" s="178" t="n">
        <v>21594</v>
      </c>
      <c r="E57" s="178" t="n">
        <v>20569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41735</v>
      </c>
      <c r="D58" s="178" t="n">
        <v>21336</v>
      </c>
      <c r="E58" s="178" t="n">
        <v>20399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40650</v>
      </c>
      <c r="D59" s="178" t="n">
        <v>20700</v>
      </c>
      <c r="E59" s="178" t="n">
        <v>19950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39666</v>
      </c>
      <c r="D60" s="178" t="n">
        <v>20463</v>
      </c>
      <c r="E60" s="178" t="n">
        <v>1920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37395</v>
      </c>
      <c r="D61" s="178" t="n">
        <v>19061</v>
      </c>
      <c r="E61" s="178" t="n">
        <v>18334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31600</v>
      </c>
      <c r="D62" s="178" t="n">
        <v>16053</v>
      </c>
      <c r="E62" s="178" t="n">
        <v>15547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27324</v>
      </c>
      <c r="D63" s="178" t="n">
        <v>13820</v>
      </c>
      <c r="E63" s="178" t="n">
        <v>13504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26389</v>
      </c>
      <c r="D64" s="178" t="n">
        <v>13218</v>
      </c>
      <c r="E64" s="178" t="n">
        <v>1317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7818</v>
      </c>
      <c r="D65" s="178" t="n">
        <v>8924</v>
      </c>
      <c r="E65" s="178" t="n">
        <v>889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21190</v>
      </c>
      <c r="D66" s="178" t="n">
        <v>10312</v>
      </c>
      <c r="E66" s="178" t="n">
        <v>1087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31820</v>
      </c>
      <c r="D67" s="178" t="n">
        <v>15568</v>
      </c>
      <c r="E67" s="178" t="n">
        <v>16252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34386</v>
      </c>
      <c r="D68" s="178" t="n">
        <v>16932</v>
      </c>
      <c r="E68" s="178" t="n">
        <v>17454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33452</v>
      </c>
      <c r="D69" s="178" t="n">
        <v>16287</v>
      </c>
      <c r="E69" s="178" t="n">
        <v>17165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42160</v>
      </c>
      <c r="D70" s="178" t="n">
        <v>20608</v>
      </c>
      <c r="E70" s="178" t="n">
        <v>21552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42391</v>
      </c>
      <c r="D71" s="178" t="n">
        <v>20497</v>
      </c>
      <c r="E71" s="178" t="n">
        <v>21894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41630</v>
      </c>
      <c r="D72" s="178" t="n">
        <v>19911</v>
      </c>
      <c r="E72" s="178" t="n">
        <v>21719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38649</v>
      </c>
      <c r="D73" s="178" t="n">
        <v>18380</v>
      </c>
      <c r="E73" s="178" t="n">
        <v>20269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35570</v>
      </c>
      <c r="D74" s="178" t="n">
        <v>16995</v>
      </c>
      <c r="E74" s="178" t="n">
        <v>185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34793</v>
      </c>
      <c r="D75" s="178" t="n">
        <v>16401</v>
      </c>
      <c r="E75" s="178" t="n">
        <v>18392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34116</v>
      </c>
      <c r="D76" s="178" t="n">
        <v>15988</v>
      </c>
      <c r="E76" s="178" t="n">
        <v>18128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31260</v>
      </c>
      <c r="D77" s="178" t="n">
        <v>14599</v>
      </c>
      <c r="E77" s="178" t="n">
        <v>16661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24050</v>
      </c>
      <c r="D78" s="178" t="n">
        <v>10999</v>
      </c>
      <c r="E78" s="178" t="n">
        <v>13051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23420</v>
      </c>
      <c r="D79" s="178" t="n">
        <v>10615</v>
      </c>
      <c r="E79" s="178" t="n">
        <v>12805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23168</v>
      </c>
      <c r="D80" s="178" t="n">
        <v>10406</v>
      </c>
      <c r="E80" s="178" t="n">
        <v>1276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23569</v>
      </c>
      <c r="D81" s="178" t="n">
        <v>10222</v>
      </c>
      <c r="E81" s="178" t="n">
        <v>1334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21664</v>
      </c>
      <c r="D82" s="178" t="n">
        <v>9097</v>
      </c>
      <c r="E82" s="178" t="n">
        <v>12567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20119</v>
      </c>
      <c r="D83" s="178" t="n">
        <v>8078</v>
      </c>
      <c r="E83" s="178" t="n">
        <v>1204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7308</v>
      </c>
      <c r="D84" s="178" t="n">
        <v>6531</v>
      </c>
      <c r="E84" s="178" t="n">
        <v>1077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16153</v>
      </c>
      <c r="D85" s="178" t="n">
        <v>5511</v>
      </c>
      <c r="E85" s="178" t="n">
        <v>10642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14925</v>
      </c>
      <c r="D86" s="178" t="n">
        <v>4815</v>
      </c>
      <c r="E86" s="178" t="n">
        <v>1011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12989</v>
      </c>
      <c r="D87" s="178" t="n">
        <v>3848</v>
      </c>
      <c r="E87" s="178" t="n">
        <v>9141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1685</v>
      </c>
      <c r="D88" s="178" t="n">
        <v>3316</v>
      </c>
      <c r="E88" s="178" t="n">
        <v>8369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1723</v>
      </c>
      <c r="D89" s="178" t="n">
        <v>3153</v>
      </c>
      <c r="E89" s="178" t="n">
        <v>8570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1621</v>
      </c>
      <c r="D90" s="178" t="n">
        <v>3118</v>
      </c>
      <c r="E90" s="178" t="n">
        <v>8503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0653</v>
      </c>
      <c r="D91" s="178" t="n">
        <v>2734</v>
      </c>
      <c r="E91" s="178" t="n">
        <v>7919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7133</v>
      </c>
      <c r="D92" s="178" t="n">
        <v>1719</v>
      </c>
      <c r="E92" s="178" t="n">
        <v>5414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3929</v>
      </c>
      <c r="D93" s="178" t="n">
        <v>926</v>
      </c>
      <c r="E93" s="178" t="n">
        <v>3003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3445</v>
      </c>
      <c r="D94" s="178" t="n">
        <v>806</v>
      </c>
      <c r="E94" s="178" t="n">
        <v>2639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3404</v>
      </c>
      <c r="D95" s="178" t="n">
        <v>728</v>
      </c>
      <c r="E95" s="178" t="n">
        <v>2676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3948</v>
      </c>
      <c r="D96" s="178" t="n">
        <v>826</v>
      </c>
      <c r="E96" s="178" t="n">
        <v>312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4380</v>
      </c>
      <c r="D97" s="178" t="n">
        <v>848</v>
      </c>
      <c r="E97" s="178" t="n">
        <v>3532</v>
      </c>
    </row>
    <row r="98" customFormat="false" ht="25.5" hidden="false" customHeight="false" outlineLevel="0" collapsed="false">
      <c r="A98" s="179" t="s">
        <v>281</v>
      </c>
      <c r="B98" s="180" t="s">
        <v>282</v>
      </c>
      <c r="C98" s="178" t="n">
        <v>16337</v>
      </c>
      <c r="D98" s="178" t="n">
        <v>3044</v>
      </c>
      <c r="E98" s="178" t="n">
        <v>13293</v>
      </c>
    </row>
    <row r="99" customFormat="false" ht="12.75" hidden="false" customHeight="false" outlineLevel="0" collapsed="false">
      <c r="A99" s="179"/>
      <c r="B99" s="180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2574521</v>
      </c>
      <c r="D100" s="178" t="n">
        <v>1272998</v>
      </c>
      <c r="E100" s="178" t="n">
        <v>1301523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6730294683943</v>
      </c>
      <c r="D102" s="183" t="n">
        <v>40.908294435655</v>
      </c>
      <c r="E102" s="183" t="n">
        <v>44.399087453698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false" verticalCentered="false"/>
  <pageMargins left="0.590277777777778" right="0.590277777777778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LDS BB</cp:lastModifiedBy>
  <cp:lastPrinted>2004-08-17T09:14:24Z</cp:lastPrinted>
  <dcterms:modified xsi:type="dcterms:W3CDTF">2004-08-18T09:24:03Z</dcterms:modified>
  <cp:revision>0</cp:revision>
  <dc:subject>Bevölkerung Kreise nach Alter und Geschlecht</dc:subject>
  <dc:title>A I 3 - j/03</dc:title>
</cp:coreProperties>
</file>