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Inhaltsverzeichnis" sheetId="1" state="visible" r:id="rId2"/>
    <sheet name="Vorbemerkung" sheetId="2" state="visible" r:id="rId3"/>
    <sheet name="Lebensbaum BB 2003" sheetId="3" state="visible" r:id="rId4"/>
    <sheet name="Tab 1.1 - Lebenserwartung" sheetId="4" state="visible" r:id="rId5"/>
    <sheet name="Tab 1.2" sheetId="5" state="visible" r:id="rId6"/>
    <sheet name="Tab 2.1-insgesamt" sheetId="6" state="visible" r:id="rId7"/>
    <sheet name="Tab 2.2-Männlich" sheetId="7" state="visible" r:id="rId8"/>
    <sheet name="Tab 2.3-Weiblich" sheetId="8" state="visible" r:id="rId9"/>
    <sheet name="00" sheetId="9" state="visible" r:id="rId10"/>
    <sheet name="51" sheetId="10" state="visible" r:id="rId11"/>
    <sheet name="52" sheetId="11" state="visible" r:id="rId12"/>
    <sheet name="53" sheetId="12" state="visible" r:id="rId13"/>
    <sheet name="54" sheetId="13" state="visible" r:id="rId14"/>
    <sheet name="60" sheetId="14" state="visible" r:id="rId15"/>
    <sheet name="61" sheetId="15" state="visible" r:id="rId16"/>
    <sheet name="62" sheetId="16" state="visible" r:id="rId17"/>
    <sheet name="63" sheetId="17" state="visible" r:id="rId18"/>
    <sheet name="64" sheetId="18" state="visible" r:id="rId19"/>
    <sheet name="65" sheetId="19" state="visible" r:id="rId20"/>
    <sheet name="66" sheetId="20" state="visible" r:id="rId21"/>
    <sheet name="67" sheetId="21" state="visible" r:id="rId22"/>
    <sheet name="68" sheetId="22" state="visible" r:id="rId23"/>
    <sheet name="69" sheetId="23" state="visible" r:id="rId24"/>
    <sheet name="70" sheetId="24" state="visible" r:id="rId25"/>
    <sheet name="71" sheetId="25" state="visible" r:id="rId26"/>
    <sheet name="72" sheetId="26" state="visible" r:id="rId27"/>
    <sheet name="73" sheetId="27" state="visible" r:id="rId28"/>
    <sheet name="Planungsregion 1" sheetId="28" state="visible" r:id="rId29"/>
    <sheet name="Planungsregion 2" sheetId="29" state="visible" r:id="rId30"/>
    <sheet name="Planungsregion 3" sheetId="30" state="visible" r:id="rId31"/>
    <sheet name="Planungsregion 4" sheetId="31" state="visible" r:id="rId32"/>
    <sheet name="Planungsregion 5" sheetId="32" state="visible" r:id="rId33"/>
    <sheet name="eV" sheetId="33" state="visible" r:id="rId34"/>
  </sheets>
  <externalReferences>
    <externalReference r:id="rId35"/>
  </externalReferences>
  <definedNames>
    <definedName function="false" hidden="false" localSheetId="8" name="_xlnm.Print_Titles" vbProcedure="false">'00'!$1:$7</definedName>
    <definedName function="false" hidden="false" localSheetId="9" name="_xlnm.Print_Titles" vbProcedure="false">'51'!$1:$7</definedName>
    <definedName function="false" hidden="false" localSheetId="10" name="_xlnm.Print_Titles" vbProcedure="false">'52'!$1:$6</definedName>
    <definedName function="false" hidden="false" localSheetId="11" name="_xlnm.Print_Titles" vbProcedure="false">'53'!$1:$6</definedName>
    <definedName function="false" hidden="false" localSheetId="12" name="_xlnm.Print_Titles" vbProcedure="false">'54'!$1:$6</definedName>
    <definedName function="false" hidden="false" localSheetId="13" name="_xlnm.Print_Titles" vbProcedure="false">'60'!$1:$7</definedName>
    <definedName function="false" hidden="false" localSheetId="14" name="_xlnm.Print_Titles" vbProcedure="false">'61'!$1:$6</definedName>
    <definedName function="false" hidden="false" localSheetId="15" name="_xlnm.Print_Titles" vbProcedure="false">'62'!$1:$6</definedName>
    <definedName function="false" hidden="false" localSheetId="16" name="_xlnm.Print_Titles" vbProcedure="false">'63'!$1:$6</definedName>
    <definedName function="false" hidden="false" localSheetId="17" name="_xlnm.Print_Titles" vbProcedure="false">'64'!$1:$6</definedName>
    <definedName function="false" hidden="false" localSheetId="18" name="_xlnm.Print_Titles" vbProcedure="false">'65'!$1:$6</definedName>
    <definedName function="false" hidden="false" localSheetId="19" name="_xlnm.Print_Titles" vbProcedure="false">'66'!$1:$6</definedName>
    <definedName function="false" hidden="false" localSheetId="20" name="_xlnm.Print_Titles" vbProcedure="false">'67'!$1:$6</definedName>
    <definedName function="false" hidden="false" localSheetId="21" name="_xlnm.Print_Titles" vbProcedure="false">'68'!$1:$6</definedName>
    <definedName function="false" hidden="false" localSheetId="22" name="_xlnm.Print_Titles" vbProcedure="false">'69'!$1:$6</definedName>
    <definedName function="false" hidden="false" localSheetId="23" name="_xlnm.Print_Titles" vbProcedure="false">'70'!$1:$6</definedName>
    <definedName function="false" hidden="false" localSheetId="24" name="_xlnm.Print_Titles" vbProcedure="false">'71'!$1:$6</definedName>
    <definedName function="false" hidden="false" localSheetId="25" name="_xlnm.Print_Titles" vbProcedure="false">'72'!$1:$6</definedName>
    <definedName function="false" hidden="false" localSheetId="26" name="_xlnm.Print_Titles" vbProcedure="false">'73'!$1:$6</definedName>
    <definedName function="false" hidden="false" localSheetId="32" name="_xlnm.Print_Titles" vbProcedure="false">eV!$1:$6</definedName>
    <definedName function="false" hidden="false" localSheetId="0" name="_xlnm.Print_Titles" vbProcedure="false">Inhaltsverzeichnis!$21:$22</definedName>
    <definedName function="false" hidden="false" localSheetId="2" name="_xlnm.Print_Area" vbProcedure="false">'Lebensbaum BB 2003'!$A$2:$S$58</definedName>
    <definedName function="false" hidden="false" localSheetId="27" name="_xlnm.Print_Titles" vbProcedure="false">'Planungsregion 1'!$1:$7</definedName>
    <definedName function="false" hidden="false" localSheetId="28" name="_xlnm.Print_Titles" vbProcedure="false">'Planungsregion 2'!$1:$6</definedName>
    <definedName function="false" hidden="false" localSheetId="29" name="_xlnm.Print_Titles" vbProcedure="false">'Planungsregion 3'!$1:$6</definedName>
    <definedName function="false" hidden="false" localSheetId="30" name="_xlnm.Print_Titles" vbProcedure="false">'Planungsregion 4'!$1:$6</definedName>
    <definedName function="false" hidden="false" localSheetId="31" name="_xlnm.Print_Titles" vbProcedure="false">'Planungsregion 5'!$1:$6</definedName>
    <definedName function="false" hidden="true" localSheetId="31" name="_xlnm._FilterDatabase" vbProcedure="false">'Planungsregion 5'!$C$97:$E$97</definedName>
    <definedName function="false" hidden="false" name="Excel_BuiltIn_Recorder" vbProcedure="false">#REF!</definedName>
    <definedName function="false" hidden="false" name="Transpo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6" uniqueCount="312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A I 3 - </t>
    </r>
    <r>
      <rPr>
        <b val="true"/>
        <sz val="14"/>
        <color rgb="FFFF0000"/>
        <rFont val="Arial"/>
        <family val="2"/>
      </rPr>
      <t xml:space="preserve">j / 03</t>
    </r>
  </si>
  <si>
    <t xml:space="preserve">Bevölkerung der kreisfreien Städte und Landkreise </t>
  </si>
  <si>
    <t xml:space="preserve">im Land Brandenburg nach Alter und Geschlecht</t>
  </si>
  <si>
    <t xml:space="preserve">31.12.2003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ugust 2004</t>
    </r>
  </si>
  <si>
    <t xml:space="preserve">Preis Printversion: 8,00 EUR</t>
  </si>
  <si>
    <t xml:space="preserve">©  Landesbetrieb für Datenverarbeitung und Statistik, Potsdam, 2004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Lebensbaum Land Brandenburg 2003</t>
  </si>
  <si>
    <t xml:space="preserve">1</t>
  </si>
  <si>
    <t xml:space="preserve">Lebenserwartung im Land Brandenburg</t>
  </si>
  <si>
    <t xml:space="preserve">1.1</t>
  </si>
  <si>
    <t xml:space="preserve">Entwicklung der durchschnittlichen Lebenserwartung Neugeborener</t>
  </si>
  <si>
    <t xml:space="preserve">1.2</t>
  </si>
  <si>
    <t xml:space="preserve">Durchschnittliche Restlebensdauer der vorhandenen Bevölkerung</t>
  </si>
  <si>
    <t xml:space="preserve">2</t>
  </si>
  <si>
    <t xml:space="preserve">Bevölkerung des Landes Brandenburg am 31.12.2003 nach ausgewählten </t>
  </si>
  <si>
    <t xml:space="preserve">Altersgruppen und Geschlecht</t>
  </si>
  <si>
    <t xml:space="preserve">2.1.</t>
  </si>
  <si>
    <t xml:space="preserve">Bevölkerung insgesamt</t>
  </si>
  <si>
    <t xml:space="preserve">2.2</t>
  </si>
  <si>
    <t xml:space="preserve">Männliche Bevölkerung</t>
  </si>
  <si>
    <t xml:space="preserve">2.3</t>
  </si>
  <si>
    <t xml:space="preserve">Weibliche Bevölkerung</t>
  </si>
  <si>
    <t xml:space="preserve">3</t>
  </si>
  <si>
    <t xml:space="preserve">Bevölkerung des Landes Brandenburg am 31.12.2003 nach Altersjahren und Geschlecht</t>
  </si>
  <si>
    <t xml:space="preserve">3.1</t>
  </si>
  <si>
    <t xml:space="preserve">Land Brandenburg</t>
  </si>
  <si>
    <t xml:space="preserve">3.2</t>
  </si>
  <si>
    <t xml:space="preserve">Kreisfreie Städte</t>
  </si>
  <si>
    <t xml:space="preserve">3.2.1</t>
  </si>
  <si>
    <t xml:space="preserve">Kreisfreie Stadt Brandenburg an der Havel </t>
  </si>
  <si>
    <t xml:space="preserve">3.2.2</t>
  </si>
  <si>
    <t xml:space="preserve">Kreisfreie Stadt Cottbus</t>
  </si>
  <si>
    <t xml:space="preserve">3.2.3</t>
  </si>
  <si>
    <t xml:space="preserve">Kreisfreie Stadt Frankfurt (Oder)</t>
  </si>
  <si>
    <t xml:space="preserve">3.2.4</t>
  </si>
  <si>
    <t xml:space="preserve">Kreisfreie Stadt Potsdam</t>
  </si>
  <si>
    <t xml:space="preserve">3.3</t>
  </si>
  <si>
    <t xml:space="preserve">Landkreise</t>
  </si>
  <si>
    <t xml:space="preserve">3.3.1</t>
  </si>
  <si>
    <t xml:space="preserve">Landkreis Barnim</t>
  </si>
  <si>
    <t xml:space="preserve">3.3.2</t>
  </si>
  <si>
    <t xml:space="preserve">Landkreis Dahme-Spreewald</t>
  </si>
  <si>
    <t xml:space="preserve">3.3.3</t>
  </si>
  <si>
    <t xml:space="preserve">Landkreis Elbe-Elster</t>
  </si>
  <si>
    <t xml:space="preserve">3.3.4</t>
  </si>
  <si>
    <t xml:space="preserve">Landkreis Havelland</t>
  </si>
  <si>
    <t xml:space="preserve">3.3.5</t>
  </si>
  <si>
    <t xml:space="preserve">Landkreis Märkisch-Oderland</t>
  </si>
  <si>
    <t xml:space="preserve">3.3.6</t>
  </si>
  <si>
    <t xml:space="preserve">Landkreis Oberhavel</t>
  </si>
  <si>
    <t xml:space="preserve">3.3.7</t>
  </si>
  <si>
    <t xml:space="preserve">Landkreis Oberspreewald-Lausitz</t>
  </si>
  <si>
    <t xml:space="preserve">3.3.8</t>
  </si>
  <si>
    <t xml:space="preserve">Landkreis Oder-Spree</t>
  </si>
  <si>
    <t xml:space="preserve">3.3.9</t>
  </si>
  <si>
    <t xml:space="preserve">Landkreis Ostprignitz-Ruppin</t>
  </si>
  <si>
    <t xml:space="preserve">3.3.10</t>
  </si>
  <si>
    <t xml:space="preserve">Landkreis Potsdam-Mittelmark</t>
  </si>
  <si>
    <t xml:space="preserve">3.3.11</t>
  </si>
  <si>
    <t xml:space="preserve">Landkreis Prignitz</t>
  </si>
  <si>
    <t xml:space="preserve">3.3.12</t>
  </si>
  <si>
    <t xml:space="preserve">Landkreis Spree-Neiße</t>
  </si>
  <si>
    <t xml:space="preserve">3.3.13</t>
  </si>
  <si>
    <t xml:space="preserve">Landkreis Teltow-Fläming</t>
  </si>
  <si>
    <t xml:space="preserve">3.3.14</t>
  </si>
  <si>
    <t xml:space="preserve">Landkreis Uckermark</t>
  </si>
  <si>
    <t xml:space="preserve">3.4</t>
  </si>
  <si>
    <t xml:space="preserve">Planungsregionen</t>
  </si>
  <si>
    <t xml:space="preserve">3.4.1</t>
  </si>
  <si>
    <t xml:space="preserve">Planungsregion Prignitz-Oberhavel</t>
  </si>
  <si>
    <t xml:space="preserve">3.4.2</t>
  </si>
  <si>
    <t xml:space="preserve">Planungsregion Uckermark-Barnim</t>
  </si>
  <si>
    <t xml:space="preserve">3.4.3</t>
  </si>
  <si>
    <t xml:space="preserve">Planungsregion Oderland-Spree</t>
  </si>
  <si>
    <t xml:space="preserve">3.4.4</t>
  </si>
  <si>
    <t xml:space="preserve">Planungsregion Lausitz-Spreewald</t>
  </si>
  <si>
    <t xml:space="preserve">3.4.5</t>
  </si>
  <si>
    <t xml:space="preserve">Planungsregion Havelland-Fläming</t>
  </si>
  <si>
    <t xml:space="preserve">3.5</t>
  </si>
  <si>
    <t xml:space="preserve">Engerer Verflechtungsraum Brandenburg-Berlin</t>
  </si>
  <si>
    <t xml:space="preserve">Eingabe der Werte</t>
  </si>
  <si>
    <t xml:space="preserve">Formeln</t>
  </si>
  <si>
    <t xml:space="preserve">MÄNNLICH</t>
  </si>
  <si>
    <t xml:space="preserve">WEIBLICH</t>
  </si>
  <si>
    <t xml:space="preserve">Überschuß männl.</t>
  </si>
  <si>
    <t xml:space="preserve">männlich</t>
  </si>
  <si>
    <t xml:space="preserve">weiblich</t>
  </si>
  <si>
    <t xml:space="preserve">Überschuß weibl.</t>
  </si>
  <si>
    <t xml:space="preserve">Bevölkerung des Landes Brandenburg</t>
  </si>
  <si>
    <t xml:space="preserve">am 31.12.2003</t>
  </si>
  <si>
    <t xml:space="preserve">Alter</t>
  </si>
  <si>
    <t xml:space="preserve">Personen je Altersjahr</t>
  </si>
  <si>
    <t xml:space="preserve">geänderter Werte = 100jährige  </t>
  </si>
  <si>
    <t xml:space="preserve">&gt;100</t>
  </si>
  <si>
    <t xml:space="preserve">Summe</t>
  </si>
  <si>
    <t xml:space="preserve">Werte über 100 müssen für Darstellung im Lebensbaum abgeändert werden</t>
  </si>
  <si>
    <t xml:space="preserve">Originalwerte   &gt;100 lauten: </t>
  </si>
  <si>
    <t xml:space="preserve">Land insgesamt</t>
  </si>
  <si>
    <t xml:space="preserve">1.   Lebenserwartung im Land Brandenburg</t>
  </si>
  <si>
    <t xml:space="preserve">1.1 Entwicklung der durchschnittlichen Lebenserwartung Neugeborener (in Jahren)</t>
  </si>
  <si>
    <t xml:space="preserve">Zeitraum</t>
  </si>
  <si>
    <t xml:space="preserve">1991/93</t>
  </si>
  <si>
    <t xml:space="preserve">1995/97</t>
  </si>
  <si>
    <t xml:space="preserve">1996/98</t>
  </si>
  <si>
    <t xml:space="preserve">1997/99</t>
  </si>
  <si>
    <t xml:space="preserve">1998/00</t>
  </si>
  <si>
    <t xml:space="preserve">1999/01</t>
  </si>
  <si>
    <t xml:space="preserve">2000/02</t>
  </si>
  <si>
    <t xml:space="preserve">2001/03</t>
  </si>
  <si>
    <t xml:space="preserve">2001/03
gegenüber
1991/93</t>
  </si>
  <si>
    <t xml:space="preserve">Jungen</t>
  </si>
  <si>
    <t xml:space="preserve">Mädchen</t>
  </si>
  <si>
    <t xml:space="preserve">1.2 Durchschnittliche Restlebensdauer der vorhandenen Bevölkerung </t>
  </si>
  <si>
    <t xml:space="preserve">     auf Basis der abgekürzten Sterbetafel 2001/2003 (in Jahren)</t>
  </si>
  <si>
    <t xml:space="preserve">Vollendetes Alter</t>
  </si>
  <si>
    <t xml:space="preserve">Männer</t>
  </si>
  <si>
    <t xml:space="preserve">Frauen</t>
  </si>
  <si>
    <t xml:space="preserve">2.   Bevölkerung des Landes Brandenburg am 31.12.2003 nach ausgewählten </t>
  </si>
  <si>
    <t xml:space="preserve">      Altersgruppen und Geschlecht</t>
  </si>
  <si>
    <t xml:space="preserve">2.1 Bevölkerung insgesamt</t>
  </si>
  <si>
    <t xml:space="preserve">Schlüssel-                                Nr.</t>
  </si>
  <si>
    <t xml:space="preserve">Verwaltungsbezirk</t>
  </si>
  <si>
    <t xml:space="preserve">insgesamt</t>
  </si>
  <si>
    <t xml:space="preserve">davon</t>
  </si>
  <si>
    <t xml:space="preserve">0 bis unter                      15 Jahre</t>
  </si>
  <si>
    <t xml:space="preserve">15 bis unter      65 Jahre</t>
  </si>
  <si>
    <t xml:space="preserve">65 Jahre                       und älter</t>
  </si>
  <si>
    <t xml:space="preserve">12 0 00 000</t>
  </si>
  <si>
    <t xml:space="preserve">12 0 51 000</t>
  </si>
  <si>
    <t xml:space="preserve">  Brandenburg an der Havel</t>
  </si>
  <si>
    <t xml:space="preserve">12 0 52 000</t>
  </si>
  <si>
    <t xml:space="preserve">  Cottbus</t>
  </si>
  <si>
    <t xml:space="preserve">12 0 53 000</t>
  </si>
  <si>
    <t xml:space="preserve">  Frankfurt (Oder)</t>
  </si>
  <si>
    <t xml:space="preserve">12 0 54 000</t>
  </si>
  <si>
    <t xml:space="preserve">  Potsdam</t>
  </si>
  <si>
    <t xml:space="preserve">12 0 60 000</t>
  </si>
  <si>
    <t xml:space="preserve">Barnim</t>
  </si>
  <si>
    <t xml:space="preserve">12 0 61 000</t>
  </si>
  <si>
    <t xml:space="preserve">Dahme-Spreewald</t>
  </si>
  <si>
    <t xml:space="preserve">12 0 62 000</t>
  </si>
  <si>
    <t xml:space="preserve">Elbe-Elster</t>
  </si>
  <si>
    <t xml:space="preserve">12 0 63 000</t>
  </si>
  <si>
    <t xml:space="preserve">Havelland</t>
  </si>
  <si>
    <t xml:space="preserve">12 0 64 000</t>
  </si>
  <si>
    <t xml:space="preserve">Märkisch-Oderland</t>
  </si>
  <si>
    <t xml:space="preserve">12 0 65 000</t>
  </si>
  <si>
    <t xml:space="preserve">Oberhavel</t>
  </si>
  <si>
    <t xml:space="preserve">12 0 66 000</t>
  </si>
  <si>
    <t xml:space="preserve">Oberspreewald-Lausitz</t>
  </si>
  <si>
    <t xml:space="preserve">12 0 67 000</t>
  </si>
  <si>
    <t xml:space="preserve">Oder-Spree</t>
  </si>
  <si>
    <t xml:space="preserve">12 0 68 000</t>
  </si>
  <si>
    <t xml:space="preserve">Ostprignitz-Ruppin</t>
  </si>
  <si>
    <t xml:space="preserve">12 0 69 000</t>
  </si>
  <si>
    <t xml:space="preserve">Potsdam-Mittelmark</t>
  </si>
  <si>
    <t xml:space="preserve">12 0 70 000</t>
  </si>
  <si>
    <t xml:space="preserve">Prignitz</t>
  </si>
  <si>
    <t xml:space="preserve">12 0 71 000</t>
  </si>
  <si>
    <t xml:space="preserve">Spree-Neiße</t>
  </si>
  <si>
    <t xml:space="preserve">12 0 72 000</t>
  </si>
  <si>
    <t xml:space="preserve">Teltow-Fläming</t>
  </si>
  <si>
    <t xml:space="preserve">12 0 73 000</t>
  </si>
  <si>
    <t xml:space="preserve">Uckermark</t>
  </si>
  <si>
    <t xml:space="preserve">Prignitz-Oberhavel</t>
  </si>
  <si>
    <t xml:space="preserve">Uckermark-Barnim</t>
  </si>
  <si>
    <t xml:space="preserve">Oderland-Spree</t>
  </si>
  <si>
    <t xml:space="preserve">Lausitz-Spreewald</t>
  </si>
  <si>
    <t xml:space="preserve">Havelland-Fläming</t>
  </si>
  <si>
    <t xml:space="preserve">Engerer Verflechtungsraum</t>
  </si>
  <si>
    <t xml:space="preserve">Brandenburg-Berlin</t>
  </si>
  <si>
    <t xml:space="preserve">2.2  Männliche Bevölkerung</t>
  </si>
  <si>
    <t xml:space="preserve">2.3  Weibliche Bevölkerung</t>
  </si>
  <si>
    <t xml:space="preserve">3.   Bevölkerung des Landes Brandenburg am 31.12.2003 nach Altersjahren und Geschlecht</t>
  </si>
  <si>
    <t xml:space="preserve">3.1 Land Brandenburg</t>
  </si>
  <si>
    <t xml:space="preserve">Altersjahr</t>
  </si>
  <si>
    <t xml:space="preserve">Geburtsjahr</t>
  </si>
  <si>
    <t xml:space="preserve">Bevölkerung</t>
  </si>
  <si>
    <t xml:space="preserve"> 0 bis unter    1</t>
  </si>
  <si>
    <t xml:space="preserve"> 1 bis unter    2</t>
  </si>
  <si>
    <t xml:space="preserve"> 2 bis unter    3</t>
  </si>
  <si>
    <t xml:space="preserve"> 3 bis unter    4</t>
  </si>
  <si>
    <t xml:space="preserve"> 4 bis unter    5</t>
  </si>
  <si>
    <t xml:space="preserve"> 5 bis unter    6</t>
  </si>
  <si>
    <t xml:space="preserve"> 6 bis unter    7</t>
  </si>
  <si>
    <t xml:space="preserve"> 7 bis unter    8</t>
  </si>
  <si>
    <t xml:space="preserve"> 8 bis unter    9</t>
  </si>
  <si>
    <t xml:space="preserve"> 9 bis unter  10</t>
  </si>
  <si>
    <t xml:space="preserve">10 bis unter  11</t>
  </si>
  <si>
    <t xml:space="preserve">11 bis unter  12</t>
  </si>
  <si>
    <t xml:space="preserve">12 bis unter  13</t>
  </si>
  <si>
    <t xml:space="preserve">13 bis unter  14</t>
  </si>
  <si>
    <t xml:space="preserve">14 bis unter  15</t>
  </si>
  <si>
    <t xml:space="preserve">15 bis unter  16</t>
  </si>
  <si>
    <t xml:space="preserve">16 bis unter  17</t>
  </si>
  <si>
    <t xml:space="preserve">17 bis unter  18</t>
  </si>
  <si>
    <t xml:space="preserve">18 bis unter  19</t>
  </si>
  <si>
    <t xml:space="preserve">19 bis unter  20</t>
  </si>
  <si>
    <t xml:space="preserve">20 bis unter  21</t>
  </si>
  <si>
    <t xml:space="preserve">21 bis unter  22</t>
  </si>
  <si>
    <t xml:space="preserve">22 bis unter  23</t>
  </si>
  <si>
    <t xml:space="preserve">23 bis unter  24</t>
  </si>
  <si>
    <t xml:space="preserve">24 bis unter  25</t>
  </si>
  <si>
    <t xml:space="preserve">25 bis unter  26</t>
  </si>
  <si>
    <t xml:space="preserve">26 bis unter  27</t>
  </si>
  <si>
    <t xml:space="preserve">27 bis unter  28</t>
  </si>
  <si>
    <t xml:space="preserve">28 bis unter  29</t>
  </si>
  <si>
    <t xml:space="preserve">29 bis unter  30</t>
  </si>
  <si>
    <t xml:space="preserve">30 bis unter  31</t>
  </si>
  <si>
    <t xml:space="preserve">31 bis unter  32</t>
  </si>
  <si>
    <t xml:space="preserve">32 bis unter  33</t>
  </si>
  <si>
    <t xml:space="preserve">33 bis unter  34</t>
  </si>
  <si>
    <t xml:space="preserve">34 bis unter  35</t>
  </si>
  <si>
    <t xml:space="preserve">35 bis unter  36</t>
  </si>
  <si>
    <t xml:space="preserve">36 bis unter  37</t>
  </si>
  <si>
    <t xml:space="preserve">37 bis unter  38</t>
  </si>
  <si>
    <t xml:space="preserve">38 bis unter  39</t>
  </si>
  <si>
    <t xml:space="preserve">39 bis unter  40</t>
  </si>
  <si>
    <t xml:space="preserve">40 bis unter  41</t>
  </si>
  <si>
    <t xml:space="preserve">41 bis unter  42</t>
  </si>
  <si>
    <t xml:space="preserve">42 bis unter  43</t>
  </si>
  <si>
    <t xml:space="preserve">43 bis unter  44</t>
  </si>
  <si>
    <t xml:space="preserve">44 bis unter  45</t>
  </si>
  <si>
    <t xml:space="preserve">45 bis unter  46</t>
  </si>
  <si>
    <t xml:space="preserve">46 bis unter  47</t>
  </si>
  <si>
    <t xml:space="preserve">47 bis unter  48</t>
  </si>
  <si>
    <t xml:space="preserve">48 bis unter  49</t>
  </si>
  <si>
    <t xml:space="preserve">49 bis unter  50</t>
  </si>
  <si>
    <t xml:space="preserve">50 bis unter 51</t>
  </si>
  <si>
    <t xml:space="preserve">51 bis unter 52</t>
  </si>
  <si>
    <t xml:space="preserve">52 bis unter 53</t>
  </si>
  <si>
    <t xml:space="preserve">53 bis unter 54</t>
  </si>
  <si>
    <t xml:space="preserve">54 bis unter 55</t>
  </si>
  <si>
    <t xml:space="preserve">55 bis unter 56</t>
  </si>
  <si>
    <t xml:space="preserve">56 bis unter 57</t>
  </si>
  <si>
    <t xml:space="preserve">57 bis unter 58</t>
  </si>
  <si>
    <t xml:space="preserve">58 bis unter 59</t>
  </si>
  <si>
    <t xml:space="preserve">59 bis unter 60</t>
  </si>
  <si>
    <t xml:space="preserve">60 bis unter 61</t>
  </si>
  <si>
    <t xml:space="preserve">61 bis unter 62</t>
  </si>
  <si>
    <t xml:space="preserve">62 bis unter 63</t>
  </si>
  <si>
    <t xml:space="preserve">63 bis unter 64</t>
  </si>
  <si>
    <t xml:space="preserve">64 bis unter 65</t>
  </si>
  <si>
    <t xml:space="preserve">65 bis unter 66</t>
  </si>
  <si>
    <t xml:space="preserve">66 bis unter 67</t>
  </si>
  <si>
    <t xml:space="preserve">67 bis unter 68</t>
  </si>
  <si>
    <t xml:space="preserve">68 bis unter 69</t>
  </si>
  <si>
    <t xml:space="preserve">69 bis unter 70</t>
  </si>
  <si>
    <t xml:space="preserve">70 bis unter 71</t>
  </si>
  <si>
    <t xml:space="preserve">71 bis unter 72</t>
  </si>
  <si>
    <t xml:space="preserve">72 bis unter 73</t>
  </si>
  <si>
    <t xml:space="preserve">73 bis unter 74</t>
  </si>
  <si>
    <t xml:space="preserve">74 bis unter 75</t>
  </si>
  <si>
    <t xml:space="preserve">75 bis unter 76</t>
  </si>
  <si>
    <t xml:space="preserve">76 bis unter 77</t>
  </si>
  <si>
    <t xml:space="preserve">77 bis unter 78</t>
  </si>
  <si>
    <t xml:space="preserve">78 bis unter 79</t>
  </si>
  <si>
    <t xml:space="preserve">79 bis unter 80</t>
  </si>
  <si>
    <t xml:space="preserve">80 bis unter 81</t>
  </si>
  <si>
    <t xml:space="preserve">81 bis unter 82</t>
  </si>
  <si>
    <t xml:space="preserve">82 bis unter 83</t>
  </si>
  <si>
    <t xml:space="preserve">83 bis unter 84</t>
  </si>
  <si>
    <t xml:space="preserve">84 bis unter 85</t>
  </si>
  <si>
    <t xml:space="preserve">85 bis unter 86</t>
  </si>
  <si>
    <t xml:space="preserve">86 bis unter 87</t>
  </si>
  <si>
    <t xml:space="preserve">87 bis unter 88</t>
  </si>
  <si>
    <t xml:space="preserve">88 bis unter 89</t>
  </si>
  <si>
    <t xml:space="preserve">89 bis unter 90</t>
  </si>
  <si>
    <t xml:space="preserve">     90 und älter</t>
  </si>
  <si>
    <t xml:space="preserve">1913                   und früher</t>
  </si>
  <si>
    <t xml:space="preserve">Insgesamt</t>
  </si>
  <si>
    <t xml:space="preserve">Durchschnittsalter</t>
  </si>
  <si>
    <t xml:space="preserve">3.2    Kreisfreie Städte </t>
  </si>
  <si>
    <t xml:space="preserve">3.2.1 Kreisfreie Stadt Brandenburg an der Havel   </t>
  </si>
  <si>
    <t xml:space="preserve">3.2.2 Kreisfreie Stadt Cottbus</t>
  </si>
  <si>
    <t xml:space="preserve">3.2.3 Kreisfreie Stadt Frankfurt (Oder)</t>
  </si>
  <si>
    <t xml:space="preserve">3.2.4 Kreisfreie Stadt Potsdam</t>
  </si>
  <si>
    <t xml:space="preserve">3.3     Landkreise</t>
  </si>
  <si>
    <t xml:space="preserve">3.3.1  Landkreis Barnim  </t>
  </si>
  <si>
    <t xml:space="preserve">3.3.2 Landkreis Dahme-Spreewald  </t>
  </si>
  <si>
    <t xml:space="preserve">3.3.3 Landkreis Elbe-Elster</t>
  </si>
  <si>
    <t xml:space="preserve"> 3.3.4 Landkreis Havelland</t>
  </si>
  <si>
    <t xml:space="preserve">3.3.5 Landkreis Märkisch-Oderland</t>
  </si>
  <si>
    <t xml:space="preserve">3.3.6 Landkreis Oberhavel</t>
  </si>
  <si>
    <t xml:space="preserve">3.3.7 Landkreis Oberspreewald-Lausitz</t>
  </si>
  <si>
    <t xml:space="preserve">3.3.8 Landkreis Oder-Spree</t>
  </si>
  <si>
    <t xml:space="preserve">3.3.9 Landkreis Ostprignitz-Ruppin</t>
  </si>
  <si>
    <t xml:space="preserve">3.3.10 Landkreis Potsdam-Mittelmark</t>
  </si>
  <si>
    <t xml:space="preserve">3.3.11 Landkreis Prignitz</t>
  </si>
  <si>
    <t xml:space="preserve">3.3.12 Landkreis Spree-Neiße</t>
  </si>
  <si>
    <t xml:space="preserve">3.3.13 Landkreis Teltow-Fläming</t>
  </si>
  <si>
    <t xml:space="preserve">3.3.14 Landkreis Uckermark</t>
  </si>
  <si>
    <t xml:space="preserve">3.4    Planungsregionen </t>
  </si>
  <si>
    <t xml:space="preserve">3.4.1 Planungsregion Prignitz-Oberhavel  </t>
  </si>
  <si>
    <t xml:space="preserve">3.4.2 Planungsregion Uckermark-Barnim  </t>
  </si>
  <si>
    <t xml:space="preserve">3.4.3 Planungsregion Oderland-Spree  </t>
  </si>
  <si>
    <t xml:space="preserve">3.4.4 Planungsregion Lausitz-Spreewald  </t>
  </si>
  <si>
    <t xml:space="preserve">3.4.5 Planungsregion Havelland-Fläming  </t>
  </si>
  <si>
    <t xml:space="preserve">3.5  Engerer Verflechtungsraum Brandenburg-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#\ ###\ ##0"/>
    <numFmt numFmtId="168" formatCode="#,##0;#,##0"/>
    <numFmt numFmtId="169" formatCode="mm\/yy"/>
    <numFmt numFmtId="170" formatCode="#,##0"/>
    <numFmt numFmtId="171" formatCode="0.0"/>
    <numFmt numFmtId="172" formatCode="0.0&quot;     &quot;"/>
    <numFmt numFmtId="173" formatCode="#\ ###\ ##0&quot;  &quot;"/>
    <numFmt numFmtId="174" formatCode="#\ ###\ ##0&quot;        &quot;"/>
    <numFmt numFmtId="175" formatCode="00.00&quot;     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18"/>
      <name val="Arial"/>
      <family val="2"/>
    </font>
    <font>
      <sz val="12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14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sz val="16"/>
      <name val="Arial"/>
      <family val="2"/>
    </font>
    <font>
      <sz val="14"/>
      <color rgb="FF000000"/>
      <name val="Arial"/>
      <family val="2"/>
    </font>
    <font>
      <b val="true"/>
      <sz val="11"/>
      <name val="Arial"/>
      <family val="0"/>
    </font>
    <font>
      <b val="true"/>
      <sz val="11.75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sz val="15"/>
      <name val="Arial"/>
      <family val="2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72" fontId="9" fillId="0" borderId="8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365116620214"/>
          <c:y val="0.00708817692089595"/>
          <c:w val="0.981663488337979"/>
          <c:h val="0.9929118230791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bensbaum BB 2003'!$AA$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AA$3:$AA$103</c:f>
              <c:numCache>
                <c:formatCode>General</c:formatCode>
                <c:ptCount val="101"/>
                <c:pt idx="0">
                  <c:v>-8746</c:v>
                </c:pt>
                <c:pt idx="1">
                  <c:v>-8769</c:v>
                </c:pt>
                <c:pt idx="2">
                  <c:v>-8908</c:v>
                </c:pt>
                <c:pt idx="3">
                  <c:v>-9444</c:v>
                </c:pt>
                <c:pt idx="4">
                  <c:v>-9329</c:v>
                </c:pt>
                <c:pt idx="5">
                  <c:v>-9044</c:v>
                </c:pt>
                <c:pt idx="6">
                  <c:v>-9009</c:v>
                </c:pt>
                <c:pt idx="7">
                  <c:v>-8384</c:v>
                </c:pt>
                <c:pt idx="8">
                  <c:v>-7713</c:v>
                </c:pt>
                <c:pt idx="9">
                  <c:v>-7404</c:v>
                </c:pt>
                <c:pt idx="10">
                  <c:v>-7357</c:v>
                </c:pt>
                <c:pt idx="11">
                  <c:v>-8038</c:v>
                </c:pt>
                <c:pt idx="12">
                  <c:v>-10078</c:v>
                </c:pt>
                <c:pt idx="13">
                  <c:v>-15375</c:v>
                </c:pt>
                <c:pt idx="14">
                  <c:v>-16922</c:v>
                </c:pt>
                <c:pt idx="15">
                  <c:v>-17962</c:v>
                </c:pt>
                <c:pt idx="16">
                  <c:v>-18785</c:v>
                </c:pt>
                <c:pt idx="17">
                  <c:v>-18478</c:v>
                </c:pt>
                <c:pt idx="18">
                  <c:v>-18107</c:v>
                </c:pt>
                <c:pt idx="19">
                  <c:v>-17442</c:v>
                </c:pt>
                <c:pt idx="20">
                  <c:v>-16353</c:v>
                </c:pt>
                <c:pt idx="21">
                  <c:v>-15583</c:v>
                </c:pt>
                <c:pt idx="22">
                  <c:v>-14903</c:v>
                </c:pt>
                <c:pt idx="23">
                  <c:v>-14666</c:v>
                </c:pt>
                <c:pt idx="24">
                  <c:v>-13913</c:v>
                </c:pt>
                <c:pt idx="25">
                  <c:v>-13523</c:v>
                </c:pt>
                <c:pt idx="26">
                  <c:v>-12791</c:v>
                </c:pt>
                <c:pt idx="27">
                  <c:v>-11491</c:v>
                </c:pt>
                <c:pt idx="28">
                  <c:v>-10768</c:v>
                </c:pt>
                <c:pt idx="29">
                  <c:v>-10966</c:v>
                </c:pt>
                <c:pt idx="30">
                  <c:v>-11265</c:v>
                </c:pt>
                <c:pt idx="31">
                  <c:v>-12737</c:v>
                </c:pt>
                <c:pt idx="32">
                  <c:v>-15205</c:v>
                </c:pt>
                <c:pt idx="33">
                  <c:v>-16068</c:v>
                </c:pt>
                <c:pt idx="34">
                  <c:v>-17134</c:v>
                </c:pt>
                <c:pt idx="35">
                  <c:v>-18294</c:v>
                </c:pt>
                <c:pt idx="36">
                  <c:v>-19562</c:v>
                </c:pt>
                <c:pt idx="37">
                  <c:v>-21308</c:v>
                </c:pt>
                <c:pt idx="38">
                  <c:v>-22284</c:v>
                </c:pt>
                <c:pt idx="39">
                  <c:v>-23327</c:v>
                </c:pt>
                <c:pt idx="40">
                  <c:v>-24265</c:v>
                </c:pt>
                <c:pt idx="41">
                  <c:v>-24254</c:v>
                </c:pt>
                <c:pt idx="42">
                  <c:v>-24194</c:v>
                </c:pt>
                <c:pt idx="43">
                  <c:v>-23324</c:v>
                </c:pt>
                <c:pt idx="44">
                  <c:v>-22788</c:v>
                </c:pt>
                <c:pt idx="45">
                  <c:v>-21052</c:v>
                </c:pt>
                <c:pt idx="46">
                  <c:v>-20357</c:v>
                </c:pt>
                <c:pt idx="47">
                  <c:v>-20417</c:v>
                </c:pt>
                <c:pt idx="48">
                  <c:v>-20644</c:v>
                </c:pt>
                <c:pt idx="49">
                  <c:v>-20569</c:v>
                </c:pt>
                <c:pt idx="50">
                  <c:v>-20399</c:v>
                </c:pt>
                <c:pt idx="51">
                  <c:v>-19950</c:v>
                </c:pt>
                <c:pt idx="52">
                  <c:v>-19203</c:v>
                </c:pt>
                <c:pt idx="53">
                  <c:v>-18334</c:v>
                </c:pt>
                <c:pt idx="54">
                  <c:v>-15547</c:v>
                </c:pt>
                <c:pt idx="55">
                  <c:v>-13504</c:v>
                </c:pt>
                <c:pt idx="56">
                  <c:v>-13171</c:v>
                </c:pt>
                <c:pt idx="57">
                  <c:v>-8894</c:v>
                </c:pt>
                <c:pt idx="58">
                  <c:v>-10312</c:v>
                </c:pt>
                <c:pt idx="59">
                  <c:v>-15568</c:v>
                </c:pt>
                <c:pt idx="60">
                  <c:v>-16932</c:v>
                </c:pt>
                <c:pt idx="61">
                  <c:v>-16287</c:v>
                </c:pt>
                <c:pt idx="62">
                  <c:v>-20608</c:v>
                </c:pt>
                <c:pt idx="63">
                  <c:v>-20497</c:v>
                </c:pt>
                <c:pt idx="64">
                  <c:v>-19911</c:v>
                </c:pt>
                <c:pt idx="65">
                  <c:v>-18380</c:v>
                </c:pt>
                <c:pt idx="66">
                  <c:v>-16995</c:v>
                </c:pt>
                <c:pt idx="67">
                  <c:v>-16401</c:v>
                </c:pt>
                <c:pt idx="68">
                  <c:v>-15988</c:v>
                </c:pt>
                <c:pt idx="69">
                  <c:v>-14599</c:v>
                </c:pt>
                <c:pt idx="70">
                  <c:v>-10999</c:v>
                </c:pt>
                <c:pt idx="71">
                  <c:v>-10615</c:v>
                </c:pt>
                <c:pt idx="72">
                  <c:v>-10406</c:v>
                </c:pt>
                <c:pt idx="73">
                  <c:v>-10222</c:v>
                </c:pt>
                <c:pt idx="74">
                  <c:v>-9097</c:v>
                </c:pt>
                <c:pt idx="75">
                  <c:v>-8078</c:v>
                </c:pt>
                <c:pt idx="76">
                  <c:v>-6531</c:v>
                </c:pt>
                <c:pt idx="77">
                  <c:v>-5511</c:v>
                </c:pt>
                <c:pt idx="78">
                  <c:v>-4815</c:v>
                </c:pt>
                <c:pt idx="79">
                  <c:v>-3848</c:v>
                </c:pt>
                <c:pt idx="80">
                  <c:v>-3316</c:v>
                </c:pt>
                <c:pt idx="81">
                  <c:v>-3153</c:v>
                </c:pt>
                <c:pt idx="82">
                  <c:v>-3118</c:v>
                </c:pt>
                <c:pt idx="83">
                  <c:v>-2734</c:v>
                </c:pt>
                <c:pt idx="84">
                  <c:v>-1719</c:v>
                </c:pt>
                <c:pt idx="85">
                  <c:v>-926</c:v>
                </c:pt>
                <c:pt idx="86">
                  <c:v>-806</c:v>
                </c:pt>
                <c:pt idx="87">
                  <c:v>-728</c:v>
                </c:pt>
                <c:pt idx="88">
                  <c:v>-826</c:v>
                </c:pt>
                <c:pt idx="89">
                  <c:v>-848</c:v>
                </c:pt>
                <c:pt idx="90">
                  <c:v>-734</c:v>
                </c:pt>
                <c:pt idx="91">
                  <c:v>-588</c:v>
                </c:pt>
                <c:pt idx="92">
                  <c:v>-412</c:v>
                </c:pt>
                <c:pt idx="93">
                  <c:v>-297</c:v>
                </c:pt>
                <c:pt idx="94">
                  <c:v>-244</c:v>
                </c:pt>
                <c:pt idx="95">
                  <c:v>-168</c:v>
                </c:pt>
                <c:pt idx="96">
                  <c:v>-118</c:v>
                </c:pt>
                <c:pt idx="97">
                  <c:v>-115</c:v>
                </c:pt>
                <c:pt idx="98">
                  <c:v>-67</c:v>
                </c:pt>
                <c:pt idx="99">
                  <c:v>-48</c:v>
                </c:pt>
                <c:pt idx="100">
                  <c:v>-48</c:v>
                </c:pt>
              </c:numCache>
            </c:numRef>
          </c:val>
        </c:ser>
        <c:ser>
          <c:idx val="1"/>
          <c:order val="1"/>
          <c:tx>
            <c:strRef>
              <c:f>'Lebensbaum BB 2003'!$Z$2</c:f>
              <c:strCache>
                <c:ptCount val="1"/>
                <c:pt idx="0">
                  <c:v>Überschuß männl.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Z$3:$Z$103</c:f>
              <c:numCache>
                <c:formatCode>General</c:formatCode>
                <c:ptCount val="101"/>
                <c:pt idx="0">
                  <c:v>-555</c:v>
                </c:pt>
                <c:pt idx="1">
                  <c:v>-595</c:v>
                </c:pt>
                <c:pt idx="2">
                  <c:v>-458</c:v>
                </c:pt>
                <c:pt idx="3">
                  <c:v>-388</c:v>
                </c:pt>
                <c:pt idx="4">
                  <c:v>-410</c:v>
                </c:pt>
                <c:pt idx="5">
                  <c:v>-587</c:v>
                </c:pt>
                <c:pt idx="6">
                  <c:v>-352</c:v>
                </c:pt>
                <c:pt idx="7">
                  <c:v>-631</c:v>
                </c:pt>
                <c:pt idx="8">
                  <c:v>-483</c:v>
                </c:pt>
                <c:pt idx="9">
                  <c:v>-400</c:v>
                </c:pt>
                <c:pt idx="10">
                  <c:v>-454</c:v>
                </c:pt>
                <c:pt idx="11">
                  <c:v>-559</c:v>
                </c:pt>
                <c:pt idx="12">
                  <c:v>-74</c:v>
                </c:pt>
                <c:pt idx="13">
                  <c:v>-909</c:v>
                </c:pt>
                <c:pt idx="14">
                  <c:v>-704</c:v>
                </c:pt>
                <c:pt idx="15">
                  <c:v>-1219</c:v>
                </c:pt>
                <c:pt idx="16">
                  <c:v>-865</c:v>
                </c:pt>
                <c:pt idx="17">
                  <c:v>-703</c:v>
                </c:pt>
                <c:pt idx="18">
                  <c:v>-1927</c:v>
                </c:pt>
                <c:pt idx="19">
                  <c:v>-1852</c:v>
                </c:pt>
                <c:pt idx="20">
                  <c:v>-2581</c:v>
                </c:pt>
                <c:pt idx="21">
                  <c:v>-3281</c:v>
                </c:pt>
                <c:pt idx="22">
                  <c:v>-2679</c:v>
                </c:pt>
                <c:pt idx="23">
                  <c:v>-2975</c:v>
                </c:pt>
                <c:pt idx="24">
                  <c:v>-2668</c:v>
                </c:pt>
                <c:pt idx="25">
                  <c:v>-2424</c:v>
                </c:pt>
                <c:pt idx="26">
                  <c:v>-2307</c:v>
                </c:pt>
                <c:pt idx="27">
                  <c:v>-2034</c:v>
                </c:pt>
                <c:pt idx="28">
                  <c:v>-1850</c:v>
                </c:pt>
                <c:pt idx="29">
                  <c:v>-1439</c:v>
                </c:pt>
                <c:pt idx="30">
                  <c:v>-1315</c:v>
                </c:pt>
                <c:pt idx="31">
                  <c:v>-1691</c:v>
                </c:pt>
                <c:pt idx="32">
                  <c:v>-1767</c:v>
                </c:pt>
                <c:pt idx="33">
                  <c:v>-1511</c:v>
                </c:pt>
                <c:pt idx="34">
                  <c:v>-1103</c:v>
                </c:pt>
                <c:pt idx="35">
                  <c:v>-757</c:v>
                </c:pt>
                <c:pt idx="36">
                  <c:v>-1072</c:v>
                </c:pt>
                <c:pt idx="37">
                  <c:v>-918</c:v>
                </c:pt>
                <c:pt idx="38">
                  <c:v>-1598</c:v>
                </c:pt>
                <c:pt idx="39">
                  <c:v>-1563</c:v>
                </c:pt>
                <c:pt idx="40">
                  <c:v>-1592</c:v>
                </c:pt>
                <c:pt idx="41">
                  <c:v>-1607</c:v>
                </c:pt>
                <c:pt idx="42">
                  <c:v>-1387</c:v>
                </c:pt>
                <c:pt idx="43">
                  <c:v>-1375</c:v>
                </c:pt>
                <c:pt idx="44">
                  <c:v>-1601</c:v>
                </c:pt>
                <c:pt idx="45">
                  <c:v>-1476</c:v>
                </c:pt>
                <c:pt idx="46">
                  <c:v>-1670</c:v>
                </c:pt>
                <c:pt idx="47">
                  <c:v>-1388</c:v>
                </c:pt>
                <c:pt idx="48">
                  <c:v>-1527</c:v>
                </c:pt>
                <c:pt idx="49">
                  <c:v>-1025</c:v>
                </c:pt>
                <c:pt idx="50">
                  <c:v>-937</c:v>
                </c:pt>
                <c:pt idx="51">
                  <c:v>-750</c:v>
                </c:pt>
                <c:pt idx="52">
                  <c:v>-1260</c:v>
                </c:pt>
                <c:pt idx="53">
                  <c:v>-727</c:v>
                </c:pt>
                <c:pt idx="54">
                  <c:v>-506</c:v>
                </c:pt>
                <c:pt idx="55">
                  <c:v>-316</c:v>
                </c:pt>
                <c:pt idx="56">
                  <c:v>-47</c:v>
                </c:pt>
                <c:pt idx="57">
                  <c:v>-3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gapWidth val="0"/>
        <c:overlap val="100"/>
        <c:axId val="49699174"/>
        <c:axId val="41948331"/>
      </c:barChart>
      <c:catAx>
        <c:axId val="49699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48331"/>
        <c:crossesAt val="0"/>
        <c:auto val="1"/>
        <c:lblAlgn val="ctr"/>
        <c:lblOffset val="100"/>
        <c:noMultiLvlLbl val="0"/>
      </c:catAx>
      <c:valAx>
        <c:axId val="419483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,##0;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9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378566713123"/>
          <c:y val="0.00708817692089595"/>
          <c:w val="0.981662143328688"/>
          <c:h val="0.9929118230791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bensbaum BB 2003'!$AB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AB$3:$AB$103</c:f>
              <c:numCache>
                <c:formatCode>General</c:formatCode>
                <c:ptCount val="101"/>
                <c:pt idx="0">
                  <c:v>8746</c:v>
                </c:pt>
                <c:pt idx="1">
                  <c:v>8769</c:v>
                </c:pt>
                <c:pt idx="2">
                  <c:v>8908</c:v>
                </c:pt>
                <c:pt idx="3">
                  <c:v>9444</c:v>
                </c:pt>
                <c:pt idx="4">
                  <c:v>9329</c:v>
                </c:pt>
                <c:pt idx="5">
                  <c:v>9044</c:v>
                </c:pt>
                <c:pt idx="6">
                  <c:v>9009</c:v>
                </c:pt>
                <c:pt idx="7">
                  <c:v>8384</c:v>
                </c:pt>
                <c:pt idx="8">
                  <c:v>7713</c:v>
                </c:pt>
                <c:pt idx="9">
                  <c:v>7404</c:v>
                </c:pt>
                <c:pt idx="10">
                  <c:v>7357</c:v>
                </c:pt>
                <c:pt idx="11">
                  <c:v>8038</c:v>
                </c:pt>
                <c:pt idx="12">
                  <c:v>10078</c:v>
                </c:pt>
                <c:pt idx="13">
                  <c:v>15375</c:v>
                </c:pt>
                <c:pt idx="14">
                  <c:v>16922</c:v>
                </c:pt>
                <c:pt idx="15">
                  <c:v>17962</c:v>
                </c:pt>
                <c:pt idx="16">
                  <c:v>18785</c:v>
                </c:pt>
                <c:pt idx="17">
                  <c:v>18478</c:v>
                </c:pt>
                <c:pt idx="18">
                  <c:v>18107</c:v>
                </c:pt>
                <c:pt idx="19">
                  <c:v>17442</c:v>
                </c:pt>
                <c:pt idx="20">
                  <c:v>16353</c:v>
                </c:pt>
                <c:pt idx="21">
                  <c:v>15583</c:v>
                </c:pt>
                <c:pt idx="22">
                  <c:v>14903</c:v>
                </c:pt>
                <c:pt idx="23">
                  <c:v>14666</c:v>
                </c:pt>
                <c:pt idx="24">
                  <c:v>13913</c:v>
                </c:pt>
                <c:pt idx="25">
                  <c:v>13523</c:v>
                </c:pt>
                <c:pt idx="26">
                  <c:v>12791</c:v>
                </c:pt>
                <c:pt idx="27">
                  <c:v>11491</c:v>
                </c:pt>
                <c:pt idx="28">
                  <c:v>10768</c:v>
                </c:pt>
                <c:pt idx="29">
                  <c:v>10966</c:v>
                </c:pt>
                <c:pt idx="30">
                  <c:v>11265</c:v>
                </c:pt>
                <c:pt idx="31">
                  <c:v>12737</c:v>
                </c:pt>
                <c:pt idx="32">
                  <c:v>15205</c:v>
                </c:pt>
                <c:pt idx="33">
                  <c:v>16068</c:v>
                </c:pt>
                <c:pt idx="34">
                  <c:v>17134</c:v>
                </c:pt>
                <c:pt idx="35">
                  <c:v>18294</c:v>
                </c:pt>
                <c:pt idx="36">
                  <c:v>19562</c:v>
                </c:pt>
                <c:pt idx="37">
                  <c:v>21308</c:v>
                </c:pt>
                <c:pt idx="38">
                  <c:v>22284</c:v>
                </c:pt>
                <c:pt idx="39">
                  <c:v>23327</c:v>
                </c:pt>
                <c:pt idx="40">
                  <c:v>24265</c:v>
                </c:pt>
                <c:pt idx="41">
                  <c:v>24254</c:v>
                </c:pt>
                <c:pt idx="42">
                  <c:v>24194</c:v>
                </c:pt>
                <c:pt idx="43">
                  <c:v>23324</c:v>
                </c:pt>
                <c:pt idx="44">
                  <c:v>22788</c:v>
                </c:pt>
                <c:pt idx="45">
                  <c:v>21052</c:v>
                </c:pt>
                <c:pt idx="46">
                  <c:v>20357</c:v>
                </c:pt>
                <c:pt idx="47">
                  <c:v>20417</c:v>
                </c:pt>
                <c:pt idx="48">
                  <c:v>20644</c:v>
                </c:pt>
                <c:pt idx="49">
                  <c:v>20569</c:v>
                </c:pt>
                <c:pt idx="50">
                  <c:v>20399</c:v>
                </c:pt>
                <c:pt idx="51">
                  <c:v>19950</c:v>
                </c:pt>
                <c:pt idx="52">
                  <c:v>19203</c:v>
                </c:pt>
                <c:pt idx="53">
                  <c:v>18334</c:v>
                </c:pt>
                <c:pt idx="54">
                  <c:v>15547</c:v>
                </c:pt>
                <c:pt idx="55">
                  <c:v>13504</c:v>
                </c:pt>
                <c:pt idx="56">
                  <c:v>13171</c:v>
                </c:pt>
                <c:pt idx="57">
                  <c:v>8894</c:v>
                </c:pt>
                <c:pt idx="58">
                  <c:v>10312</c:v>
                </c:pt>
                <c:pt idx="59">
                  <c:v>15568</c:v>
                </c:pt>
                <c:pt idx="60">
                  <c:v>16932</c:v>
                </c:pt>
                <c:pt idx="61">
                  <c:v>16287</c:v>
                </c:pt>
                <c:pt idx="62">
                  <c:v>20608</c:v>
                </c:pt>
                <c:pt idx="63">
                  <c:v>20497</c:v>
                </c:pt>
                <c:pt idx="64">
                  <c:v>19911</c:v>
                </c:pt>
                <c:pt idx="65">
                  <c:v>18380</c:v>
                </c:pt>
                <c:pt idx="66">
                  <c:v>16995</c:v>
                </c:pt>
                <c:pt idx="67">
                  <c:v>16401</c:v>
                </c:pt>
                <c:pt idx="68">
                  <c:v>15988</c:v>
                </c:pt>
                <c:pt idx="69">
                  <c:v>14599</c:v>
                </c:pt>
                <c:pt idx="70">
                  <c:v>10999</c:v>
                </c:pt>
                <c:pt idx="71">
                  <c:v>10615</c:v>
                </c:pt>
                <c:pt idx="72">
                  <c:v>10406</c:v>
                </c:pt>
                <c:pt idx="73">
                  <c:v>10222</c:v>
                </c:pt>
                <c:pt idx="74">
                  <c:v>9097</c:v>
                </c:pt>
                <c:pt idx="75">
                  <c:v>8078</c:v>
                </c:pt>
                <c:pt idx="76">
                  <c:v>6531</c:v>
                </c:pt>
                <c:pt idx="77">
                  <c:v>5511</c:v>
                </c:pt>
                <c:pt idx="78">
                  <c:v>4815</c:v>
                </c:pt>
                <c:pt idx="79">
                  <c:v>3848</c:v>
                </c:pt>
                <c:pt idx="80">
                  <c:v>3316</c:v>
                </c:pt>
                <c:pt idx="81">
                  <c:v>3153</c:v>
                </c:pt>
                <c:pt idx="82">
                  <c:v>3118</c:v>
                </c:pt>
                <c:pt idx="83">
                  <c:v>2734</c:v>
                </c:pt>
                <c:pt idx="84">
                  <c:v>1719</c:v>
                </c:pt>
                <c:pt idx="85">
                  <c:v>926</c:v>
                </c:pt>
                <c:pt idx="86">
                  <c:v>806</c:v>
                </c:pt>
                <c:pt idx="87">
                  <c:v>728</c:v>
                </c:pt>
                <c:pt idx="88">
                  <c:v>826</c:v>
                </c:pt>
                <c:pt idx="89">
                  <c:v>848</c:v>
                </c:pt>
                <c:pt idx="90">
                  <c:v>734</c:v>
                </c:pt>
                <c:pt idx="91">
                  <c:v>588</c:v>
                </c:pt>
                <c:pt idx="92">
                  <c:v>412</c:v>
                </c:pt>
                <c:pt idx="93">
                  <c:v>297</c:v>
                </c:pt>
                <c:pt idx="94">
                  <c:v>244</c:v>
                </c:pt>
                <c:pt idx="95">
                  <c:v>168</c:v>
                </c:pt>
                <c:pt idx="96">
                  <c:v>118</c:v>
                </c:pt>
                <c:pt idx="97">
                  <c:v>115</c:v>
                </c:pt>
                <c:pt idx="98">
                  <c:v>67</c:v>
                </c:pt>
                <c:pt idx="99">
                  <c:v>48</c:v>
                </c:pt>
                <c:pt idx="100">
                  <c:v>48</c:v>
                </c:pt>
              </c:numCache>
            </c:numRef>
          </c:val>
        </c:ser>
        <c:ser>
          <c:idx val="1"/>
          <c:order val="1"/>
          <c:tx>
            <c:strRef>
              <c:f>'Lebensbaum BB 2003'!$AC$2</c:f>
              <c:strCache>
                <c:ptCount val="1"/>
                <c:pt idx="0">
                  <c:v>Überschuß weibl.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AC$3:$AC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566</c:v>
                </c:pt>
                <c:pt idx="59">
                  <c:v>684</c:v>
                </c:pt>
                <c:pt idx="60">
                  <c:v>522</c:v>
                </c:pt>
                <c:pt idx="61">
                  <c:v>878</c:v>
                </c:pt>
                <c:pt idx="62">
                  <c:v>944</c:v>
                </c:pt>
                <c:pt idx="63">
                  <c:v>1397</c:v>
                </c:pt>
                <c:pt idx="64">
                  <c:v>1808</c:v>
                </c:pt>
                <c:pt idx="65">
                  <c:v>1889</c:v>
                </c:pt>
                <c:pt idx="66">
                  <c:v>1580</c:v>
                </c:pt>
                <c:pt idx="67">
                  <c:v>1991</c:v>
                </c:pt>
                <c:pt idx="68">
                  <c:v>2140</c:v>
                </c:pt>
                <c:pt idx="69">
                  <c:v>2062</c:v>
                </c:pt>
                <c:pt idx="70">
                  <c:v>2052</c:v>
                </c:pt>
                <c:pt idx="71">
                  <c:v>2190</c:v>
                </c:pt>
                <c:pt idx="72">
                  <c:v>2356</c:v>
                </c:pt>
                <c:pt idx="73">
                  <c:v>3125</c:v>
                </c:pt>
                <c:pt idx="74">
                  <c:v>3470</c:v>
                </c:pt>
                <c:pt idx="75">
                  <c:v>3963</c:v>
                </c:pt>
                <c:pt idx="76">
                  <c:v>4246</c:v>
                </c:pt>
                <c:pt idx="77">
                  <c:v>5131</c:v>
                </c:pt>
                <c:pt idx="78">
                  <c:v>5295</c:v>
                </c:pt>
                <c:pt idx="79">
                  <c:v>5293</c:v>
                </c:pt>
                <c:pt idx="80">
                  <c:v>5053</c:v>
                </c:pt>
                <c:pt idx="81">
                  <c:v>5417</c:v>
                </c:pt>
                <c:pt idx="82">
                  <c:v>5385</c:v>
                </c:pt>
                <c:pt idx="83">
                  <c:v>5185</c:v>
                </c:pt>
                <c:pt idx="84">
                  <c:v>3695</c:v>
                </c:pt>
                <c:pt idx="85">
                  <c:v>2077</c:v>
                </c:pt>
                <c:pt idx="86">
                  <c:v>1833</c:v>
                </c:pt>
                <c:pt idx="87">
                  <c:v>1948</c:v>
                </c:pt>
                <c:pt idx="88">
                  <c:v>2296</c:v>
                </c:pt>
                <c:pt idx="89">
                  <c:v>2684</c:v>
                </c:pt>
                <c:pt idx="90">
                  <c:v>2371</c:v>
                </c:pt>
                <c:pt idx="91">
                  <c:v>1908</c:v>
                </c:pt>
                <c:pt idx="92">
                  <c:v>1530</c:v>
                </c:pt>
                <c:pt idx="93">
                  <c:v>1235</c:v>
                </c:pt>
                <c:pt idx="94">
                  <c:v>863</c:v>
                </c:pt>
                <c:pt idx="95">
                  <c:v>646</c:v>
                </c:pt>
                <c:pt idx="96">
                  <c:v>505</c:v>
                </c:pt>
                <c:pt idx="97">
                  <c:v>298</c:v>
                </c:pt>
                <c:pt idx="98">
                  <c:v>235</c:v>
                </c:pt>
                <c:pt idx="99">
                  <c:v>169</c:v>
                </c:pt>
                <c:pt idx="100">
                  <c:v>169</c:v>
                </c:pt>
              </c:numCache>
            </c:numRef>
          </c:val>
        </c:ser>
        <c:gapWidth val="0"/>
        <c:overlap val="100"/>
        <c:axId val="27545901"/>
        <c:axId val="98692028"/>
      </c:barChart>
      <c:catAx>
        <c:axId val="27545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92028"/>
        <c:crossesAt val="0"/>
        <c:auto val="1"/>
        <c:lblAlgn val="ctr"/>
        <c:lblOffset val="100"/>
        <c:noMultiLvlLbl val="0"/>
      </c:catAx>
      <c:valAx>
        <c:axId val="986920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,##0;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5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ntwicklung der durchschnittlichen Lebenserwartung Neugebore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726945286147"/>
          <c:y val="0.232521520050388"/>
          <c:w val="0.786804642387514"/>
          <c:h val="0.6987192945622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Werte!$C$6</c:f>
              <c:strCache>
                <c:ptCount val="1"/>
                <c:pt idx="0">
                  <c:v>Jungen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Werte!$A$7,[1]Werte!$A$11,[1]Werte!$A$13:$A$17</c:f>
              <c:strCache>
                <c:ptCount val="7"/>
                <c:pt idx="0">
                  <c:v>1991/93</c:v>
                </c:pt>
                <c:pt idx="1">
                  <c:v>1995/97</c:v>
                </c:pt>
                <c:pt idx="2">
                  <c:v>1997/99</c:v>
                </c:pt>
                <c:pt idx="3">
                  <c:v>1998/00</c:v>
                </c:pt>
                <c:pt idx="4">
                  <c:v>1999/01</c:v>
                </c:pt>
                <c:pt idx="5">
                  <c:v>2000/02</c:v>
                </c:pt>
                <c:pt idx="6">
                  <c:v>2001/03</c:v>
                </c:pt>
              </c:strCache>
            </c:strRef>
          </c:cat>
          <c:val>
            <c:numRef>
              <c:f>[1]Werte!$C$7,[1]Werte!$C$11,[1]Werte!$C$13:$C$17</c:f>
              <c:numCache>
                <c:formatCode>General</c:formatCode>
                <c:ptCount val="7"/>
                <c:pt idx="0">
                  <c:v>69.0358802203357</c:v>
                </c:pt>
                <c:pt idx="1">
                  <c:v>71.2664734805182</c:v>
                </c:pt>
                <c:pt idx="2">
                  <c:v>72.6297387871657</c:v>
                </c:pt>
                <c:pt idx="3">
                  <c:v>73.2466463458762</c:v>
                </c:pt>
                <c:pt idx="4">
                  <c:v>73.7329827725265</c:v>
                </c:pt>
                <c:pt idx="5">
                  <c:v>74.0391306865369</c:v>
                </c:pt>
                <c:pt idx="6">
                  <c:v>74.3082350802641</c:v>
                </c:pt>
              </c:numCache>
            </c:numRef>
          </c:val>
        </c:ser>
        <c:ser>
          <c:idx val="1"/>
          <c:order val="1"/>
          <c:tx>
            <c:strRef>
              <c:f>[1]Werte!$D$6</c:f>
              <c:strCache>
                <c:ptCount val="1"/>
                <c:pt idx="0">
                  <c:v>Mädch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Werte!$A$7,[1]Werte!$A$11,[1]Werte!$A$13:$A$17</c:f>
              <c:strCache>
                <c:ptCount val="7"/>
                <c:pt idx="0">
                  <c:v>1991/93</c:v>
                </c:pt>
                <c:pt idx="1">
                  <c:v>1995/97</c:v>
                </c:pt>
                <c:pt idx="2">
                  <c:v>1997/99</c:v>
                </c:pt>
                <c:pt idx="3">
                  <c:v>1998/00</c:v>
                </c:pt>
                <c:pt idx="4">
                  <c:v>1999/01</c:v>
                </c:pt>
                <c:pt idx="5">
                  <c:v>2000/02</c:v>
                </c:pt>
                <c:pt idx="6">
                  <c:v>2001/03</c:v>
                </c:pt>
              </c:strCache>
            </c:strRef>
          </c:cat>
          <c:val>
            <c:numRef>
              <c:f>[1]Werte!$D$7,[1]Werte!$D$11,[1]Werte!$D$13:$D$17</c:f>
              <c:numCache>
                <c:formatCode>General</c:formatCode>
                <c:ptCount val="7"/>
                <c:pt idx="0">
                  <c:v>76.9247674187126</c:v>
                </c:pt>
                <c:pt idx="1">
                  <c:v>78.792934823659</c:v>
                </c:pt>
                <c:pt idx="2">
                  <c:v>79.7609006045992</c:v>
                </c:pt>
                <c:pt idx="3">
                  <c:v>80.1968418694918</c:v>
                </c:pt>
                <c:pt idx="4">
                  <c:v>80.4943638781798</c:v>
                </c:pt>
                <c:pt idx="5">
                  <c:v>80.7333069430416</c:v>
                </c:pt>
                <c:pt idx="6">
                  <c:v>80.8755201781381</c:v>
                </c:pt>
              </c:numCache>
            </c:numRef>
          </c:val>
        </c:ser>
        <c:gapWidth val="150"/>
        <c:overlap val="0"/>
        <c:axId val="54143218"/>
        <c:axId val="63211011"/>
      </c:barChart>
      <c:catAx>
        <c:axId val="54143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Zeitraum</a:t>
                </a:r>
              </a:p>
            </c:rich>
          </c:tx>
          <c:layout>
            <c:manualLayout>
              <c:xMode val="edge"/>
              <c:yMode val="edge"/>
              <c:x val="0.847121376708021"/>
              <c:y val="0.908880957379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011"/>
        <c:crossesAt val="0"/>
        <c:auto val="1"/>
        <c:lblAlgn val="ctr"/>
        <c:lblOffset val="100"/>
        <c:noMultiLvlLbl val="0"/>
      </c:catAx>
      <c:valAx>
        <c:axId val="632110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durchschnittliche Lebenserwartung</a:t>
                </a:r>
              </a:p>
            </c:rich>
          </c:tx>
          <c:layout>
            <c:manualLayout>
              <c:xMode val="edge"/>
              <c:yMode val="edge"/>
              <c:x val="0.0396203761934709"/>
              <c:y val="0.1397228637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3218"/>
        <c:crossesAt val="1"/>
        <c:crossBetween val="midCat"/>
        <c:majorUnit val="10"/>
      </c:valAx>
      <c:spPr>
        <a:solidFill>
          <a:srgbClr val="ffffcc"/>
        </a:solidFill>
        <a:ln w="0">
          <a:solidFill>
            <a:srgbClr val="ffffcc"/>
          </a:solidFill>
        </a:ln>
      </c:spPr>
    </c:plotArea>
    <c:legend>
      <c:legendPos val="r"/>
      <c:layout>
        <c:manualLayout>
          <c:xMode val="edge"/>
          <c:yMode val="edge"/>
          <c:x val="0.373220513406895"/>
          <c:y val="0.911925257190846"/>
          <c:w val="0.308615859584929"/>
          <c:h val="0.051858072643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9</xdr:col>
      <xdr:colOff>360</xdr:colOff>
      <xdr:row>50</xdr:row>
      <xdr:rowOff>295560</xdr:rowOff>
    </xdr:to>
    <xdr:graphicFrame>
      <xdr:nvGraphicFramePr>
        <xdr:cNvPr id="1" name="Chart 1"/>
        <xdr:cNvGraphicFramePr/>
      </xdr:nvGraphicFramePr>
      <xdr:xfrm>
        <a:off x="391680" y="2505240"/>
        <a:ext cx="4907880" cy="126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8</xdr:row>
      <xdr:rowOff>0</xdr:rowOff>
    </xdr:from>
    <xdr:to>
      <xdr:col>18</xdr:col>
      <xdr:colOff>360</xdr:colOff>
      <xdr:row>50</xdr:row>
      <xdr:rowOff>295560</xdr:rowOff>
    </xdr:to>
    <xdr:graphicFrame>
      <xdr:nvGraphicFramePr>
        <xdr:cNvPr id="2" name="Chart 2"/>
        <xdr:cNvGraphicFramePr/>
      </xdr:nvGraphicFramePr>
      <xdr:xfrm>
        <a:off x="5640840" y="2505240"/>
        <a:ext cx="4907520" cy="126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960</xdr:colOff>
      <xdr:row>45</xdr:row>
      <xdr:rowOff>199800</xdr:rowOff>
    </xdr:from>
    <xdr:to>
      <xdr:col>10</xdr:col>
      <xdr:colOff>292320</xdr:colOff>
      <xdr:row>45</xdr:row>
      <xdr:rowOff>199800</xdr:rowOff>
    </xdr:to>
    <xdr:sp>
      <xdr:nvSpPr>
        <xdr:cNvPr id="3" name="Line 3"/>
        <xdr:cNvSpPr/>
      </xdr:nvSpPr>
      <xdr:spPr>
        <a:xfrm>
          <a:off x="5680800" y="136299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</xdr:row>
      <xdr:rowOff>181080</xdr:rowOff>
    </xdr:from>
    <xdr:to>
      <xdr:col>10</xdr:col>
      <xdr:colOff>281880</xdr:colOff>
      <xdr:row>47</xdr:row>
      <xdr:rowOff>181080</xdr:rowOff>
    </xdr:to>
    <xdr:sp>
      <xdr:nvSpPr>
        <xdr:cNvPr id="4" name="Line 4"/>
        <xdr:cNvSpPr/>
      </xdr:nvSpPr>
      <xdr:spPr>
        <a:xfrm>
          <a:off x="5680800" y="142020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0</xdr:row>
      <xdr:rowOff>228240</xdr:rowOff>
    </xdr:from>
    <xdr:to>
      <xdr:col>10</xdr:col>
      <xdr:colOff>271800</xdr:colOff>
      <xdr:row>10</xdr:row>
      <xdr:rowOff>228240</xdr:rowOff>
    </xdr:to>
    <xdr:sp>
      <xdr:nvSpPr>
        <xdr:cNvPr id="5" name="Line 5"/>
        <xdr:cNvSpPr/>
      </xdr:nvSpPr>
      <xdr:spPr>
        <a:xfrm>
          <a:off x="5650920" y="332388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8</xdr:row>
      <xdr:rowOff>228240</xdr:rowOff>
    </xdr:from>
    <xdr:to>
      <xdr:col>10</xdr:col>
      <xdr:colOff>301680</xdr:colOff>
      <xdr:row>8</xdr:row>
      <xdr:rowOff>228240</xdr:rowOff>
    </xdr:to>
    <xdr:sp>
      <xdr:nvSpPr>
        <xdr:cNvPr id="6" name="Line 6"/>
        <xdr:cNvSpPr/>
      </xdr:nvSpPr>
      <xdr:spPr>
        <a:xfrm>
          <a:off x="5670720" y="2733480"/>
          <a:ext cx="27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43</xdr:row>
      <xdr:rowOff>181080</xdr:rowOff>
    </xdr:from>
    <xdr:to>
      <xdr:col>10</xdr:col>
      <xdr:colOff>281880</xdr:colOff>
      <xdr:row>43</xdr:row>
      <xdr:rowOff>181080</xdr:rowOff>
    </xdr:to>
    <xdr:sp>
      <xdr:nvSpPr>
        <xdr:cNvPr id="7" name="Line 7"/>
        <xdr:cNvSpPr/>
      </xdr:nvSpPr>
      <xdr:spPr>
        <a:xfrm>
          <a:off x="5670720" y="130208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41</xdr:row>
      <xdr:rowOff>161640</xdr:rowOff>
    </xdr:from>
    <xdr:to>
      <xdr:col>10</xdr:col>
      <xdr:colOff>281880</xdr:colOff>
      <xdr:row>41</xdr:row>
      <xdr:rowOff>161640</xdr:rowOff>
    </xdr:to>
    <xdr:sp>
      <xdr:nvSpPr>
        <xdr:cNvPr id="8" name="Line 8"/>
        <xdr:cNvSpPr/>
      </xdr:nvSpPr>
      <xdr:spPr>
        <a:xfrm>
          <a:off x="5670720" y="124106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</xdr:row>
      <xdr:rowOff>142920</xdr:rowOff>
    </xdr:from>
    <xdr:to>
      <xdr:col>10</xdr:col>
      <xdr:colOff>281880</xdr:colOff>
      <xdr:row>39</xdr:row>
      <xdr:rowOff>142920</xdr:rowOff>
    </xdr:to>
    <xdr:sp>
      <xdr:nvSpPr>
        <xdr:cNvPr id="9" name="Line 9"/>
        <xdr:cNvSpPr/>
      </xdr:nvSpPr>
      <xdr:spPr>
        <a:xfrm>
          <a:off x="5680800" y="118015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37</xdr:row>
      <xdr:rowOff>123120</xdr:rowOff>
    </xdr:from>
    <xdr:to>
      <xdr:col>10</xdr:col>
      <xdr:colOff>292320</xdr:colOff>
      <xdr:row>37</xdr:row>
      <xdr:rowOff>123120</xdr:rowOff>
    </xdr:to>
    <xdr:sp>
      <xdr:nvSpPr>
        <xdr:cNvPr id="10" name="Line 10"/>
        <xdr:cNvSpPr/>
      </xdr:nvSpPr>
      <xdr:spPr>
        <a:xfrm>
          <a:off x="5690880" y="11191320"/>
          <a:ext cx="24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</xdr:row>
      <xdr:rowOff>105120</xdr:rowOff>
    </xdr:from>
    <xdr:to>
      <xdr:col>10</xdr:col>
      <xdr:colOff>292320</xdr:colOff>
      <xdr:row>35</xdr:row>
      <xdr:rowOff>105120</xdr:rowOff>
    </xdr:to>
    <xdr:sp>
      <xdr:nvSpPr>
        <xdr:cNvPr id="11" name="Line 11"/>
        <xdr:cNvSpPr/>
      </xdr:nvSpPr>
      <xdr:spPr>
        <a:xfrm>
          <a:off x="5680800" y="105825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</xdr:row>
      <xdr:rowOff>85320</xdr:rowOff>
    </xdr:from>
    <xdr:to>
      <xdr:col>10</xdr:col>
      <xdr:colOff>281880</xdr:colOff>
      <xdr:row>33</xdr:row>
      <xdr:rowOff>85320</xdr:rowOff>
    </xdr:to>
    <xdr:sp>
      <xdr:nvSpPr>
        <xdr:cNvPr id="12" name="Line 12"/>
        <xdr:cNvSpPr/>
      </xdr:nvSpPr>
      <xdr:spPr>
        <a:xfrm>
          <a:off x="5680800" y="99723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31</xdr:row>
      <xdr:rowOff>76320</xdr:rowOff>
    </xdr:from>
    <xdr:to>
      <xdr:col>10</xdr:col>
      <xdr:colOff>281880</xdr:colOff>
      <xdr:row>31</xdr:row>
      <xdr:rowOff>76320</xdr:rowOff>
    </xdr:to>
    <xdr:sp>
      <xdr:nvSpPr>
        <xdr:cNvPr id="13" name="Line 13"/>
        <xdr:cNvSpPr/>
      </xdr:nvSpPr>
      <xdr:spPr>
        <a:xfrm>
          <a:off x="5670720" y="9372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</xdr:row>
      <xdr:rowOff>57600</xdr:rowOff>
    </xdr:from>
    <xdr:to>
      <xdr:col>10</xdr:col>
      <xdr:colOff>281880</xdr:colOff>
      <xdr:row>29</xdr:row>
      <xdr:rowOff>57600</xdr:rowOff>
    </xdr:to>
    <xdr:sp>
      <xdr:nvSpPr>
        <xdr:cNvPr id="14" name="Line 14"/>
        <xdr:cNvSpPr/>
      </xdr:nvSpPr>
      <xdr:spPr>
        <a:xfrm>
          <a:off x="5680800" y="87634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7</xdr:row>
      <xdr:rowOff>37800</xdr:rowOff>
    </xdr:from>
    <xdr:to>
      <xdr:col>10</xdr:col>
      <xdr:colOff>272520</xdr:colOff>
      <xdr:row>27</xdr:row>
      <xdr:rowOff>37800</xdr:rowOff>
    </xdr:to>
    <xdr:sp>
      <xdr:nvSpPr>
        <xdr:cNvPr id="15" name="Line 15"/>
        <xdr:cNvSpPr/>
      </xdr:nvSpPr>
      <xdr:spPr>
        <a:xfrm>
          <a:off x="5661000" y="81532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25</xdr:row>
      <xdr:rowOff>19800</xdr:rowOff>
    </xdr:from>
    <xdr:to>
      <xdr:col>10</xdr:col>
      <xdr:colOff>281880</xdr:colOff>
      <xdr:row>25</xdr:row>
      <xdr:rowOff>19800</xdr:rowOff>
    </xdr:to>
    <xdr:sp>
      <xdr:nvSpPr>
        <xdr:cNvPr id="16" name="Line 16"/>
        <xdr:cNvSpPr/>
      </xdr:nvSpPr>
      <xdr:spPr>
        <a:xfrm>
          <a:off x="5670720" y="754452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3</xdr:row>
      <xdr:rowOff>0</xdr:rowOff>
    </xdr:from>
    <xdr:to>
      <xdr:col>10</xdr:col>
      <xdr:colOff>281880</xdr:colOff>
      <xdr:row>23</xdr:row>
      <xdr:rowOff>0</xdr:rowOff>
    </xdr:to>
    <xdr:sp>
      <xdr:nvSpPr>
        <xdr:cNvPr id="17" name="Line 17"/>
        <xdr:cNvSpPr/>
      </xdr:nvSpPr>
      <xdr:spPr>
        <a:xfrm>
          <a:off x="5661000" y="693432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0</xdr:row>
      <xdr:rowOff>286200</xdr:rowOff>
    </xdr:from>
    <xdr:to>
      <xdr:col>10</xdr:col>
      <xdr:colOff>281880</xdr:colOff>
      <xdr:row>20</xdr:row>
      <xdr:rowOff>286200</xdr:rowOff>
    </xdr:to>
    <xdr:sp>
      <xdr:nvSpPr>
        <xdr:cNvPr id="18" name="Line 18"/>
        <xdr:cNvSpPr/>
      </xdr:nvSpPr>
      <xdr:spPr>
        <a:xfrm>
          <a:off x="5661000" y="633456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8</xdr:row>
      <xdr:rowOff>266400</xdr:rowOff>
    </xdr:from>
    <xdr:to>
      <xdr:col>10</xdr:col>
      <xdr:colOff>271800</xdr:colOff>
      <xdr:row>18</xdr:row>
      <xdr:rowOff>266400</xdr:rowOff>
    </xdr:to>
    <xdr:sp>
      <xdr:nvSpPr>
        <xdr:cNvPr id="19" name="Line 19"/>
        <xdr:cNvSpPr/>
      </xdr:nvSpPr>
      <xdr:spPr>
        <a:xfrm>
          <a:off x="5650920" y="572436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6</xdr:row>
      <xdr:rowOff>266400</xdr:rowOff>
    </xdr:from>
    <xdr:to>
      <xdr:col>10</xdr:col>
      <xdr:colOff>302400</xdr:colOff>
      <xdr:row>16</xdr:row>
      <xdr:rowOff>266400</xdr:rowOff>
    </xdr:to>
    <xdr:sp>
      <xdr:nvSpPr>
        <xdr:cNvPr id="20" name="Line 20"/>
        <xdr:cNvSpPr/>
      </xdr:nvSpPr>
      <xdr:spPr>
        <a:xfrm>
          <a:off x="5690880" y="5133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</xdr:row>
      <xdr:rowOff>257040</xdr:rowOff>
    </xdr:from>
    <xdr:to>
      <xdr:col>10</xdr:col>
      <xdr:colOff>292320</xdr:colOff>
      <xdr:row>14</xdr:row>
      <xdr:rowOff>257040</xdr:rowOff>
    </xdr:to>
    <xdr:sp>
      <xdr:nvSpPr>
        <xdr:cNvPr id="21" name="Line 21"/>
        <xdr:cNvSpPr/>
      </xdr:nvSpPr>
      <xdr:spPr>
        <a:xfrm>
          <a:off x="5680800" y="45338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2</xdr:row>
      <xdr:rowOff>257400</xdr:rowOff>
    </xdr:from>
    <xdr:to>
      <xdr:col>10</xdr:col>
      <xdr:colOff>271800</xdr:colOff>
      <xdr:row>12</xdr:row>
      <xdr:rowOff>257400</xdr:rowOff>
    </xdr:to>
    <xdr:sp>
      <xdr:nvSpPr>
        <xdr:cNvPr id="22" name="Line 22"/>
        <xdr:cNvSpPr/>
      </xdr:nvSpPr>
      <xdr:spPr>
        <a:xfrm>
          <a:off x="5650920" y="394344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1800</xdr:colOff>
      <xdr:row>47</xdr:row>
      <xdr:rowOff>181080</xdr:rowOff>
    </xdr:from>
    <xdr:to>
      <xdr:col>8</xdr:col>
      <xdr:colOff>603720</xdr:colOff>
      <xdr:row>47</xdr:row>
      <xdr:rowOff>181080</xdr:rowOff>
    </xdr:to>
    <xdr:sp>
      <xdr:nvSpPr>
        <xdr:cNvPr id="23" name="Line 23"/>
        <xdr:cNvSpPr/>
      </xdr:nvSpPr>
      <xdr:spPr>
        <a:xfrm>
          <a:off x="5047560" y="142020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45</xdr:row>
      <xdr:rowOff>199800</xdr:rowOff>
    </xdr:from>
    <xdr:to>
      <xdr:col>8</xdr:col>
      <xdr:colOff>594000</xdr:colOff>
      <xdr:row>45</xdr:row>
      <xdr:rowOff>199800</xdr:rowOff>
    </xdr:to>
    <xdr:sp>
      <xdr:nvSpPr>
        <xdr:cNvPr id="24" name="Line 24"/>
        <xdr:cNvSpPr/>
      </xdr:nvSpPr>
      <xdr:spPr>
        <a:xfrm>
          <a:off x="5037840" y="136299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43</xdr:row>
      <xdr:rowOff>181080</xdr:rowOff>
    </xdr:from>
    <xdr:to>
      <xdr:col>8</xdr:col>
      <xdr:colOff>583920</xdr:colOff>
      <xdr:row>43</xdr:row>
      <xdr:rowOff>181080</xdr:rowOff>
    </xdr:to>
    <xdr:sp>
      <xdr:nvSpPr>
        <xdr:cNvPr id="25" name="Line 25"/>
        <xdr:cNvSpPr/>
      </xdr:nvSpPr>
      <xdr:spPr>
        <a:xfrm>
          <a:off x="5027760" y="130208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41</xdr:row>
      <xdr:rowOff>161640</xdr:rowOff>
    </xdr:from>
    <xdr:to>
      <xdr:col>8</xdr:col>
      <xdr:colOff>583920</xdr:colOff>
      <xdr:row>41</xdr:row>
      <xdr:rowOff>161640</xdr:rowOff>
    </xdr:to>
    <xdr:sp>
      <xdr:nvSpPr>
        <xdr:cNvPr id="26" name="Line 26"/>
        <xdr:cNvSpPr/>
      </xdr:nvSpPr>
      <xdr:spPr>
        <a:xfrm>
          <a:off x="5027760" y="124106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9</xdr:row>
      <xdr:rowOff>142920</xdr:rowOff>
    </xdr:from>
    <xdr:to>
      <xdr:col>8</xdr:col>
      <xdr:colOff>583920</xdr:colOff>
      <xdr:row>39</xdr:row>
      <xdr:rowOff>142920</xdr:rowOff>
    </xdr:to>
    <xdr:sp>
      <xdr:nvSpPr>
        <xdr:cNvPr id="27" name="Line 27"/>
        <xdr:cNvSpPr/>
      </xdr:nvSpPr>
      <xdr:spPr>
        <a:xfrm>
          <a:off x="5027760" y="118015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7</xdr:row>
      <xdr:rowOff>123120</xdr:rowOff>
    </xdr:from>
    <xdr:to>
      <xdr:col>8</xdr:col>
      <xdr:colOff>583920</xdr:colOff>
      <xdr:row>37</xdr:row>
      <xdr:rowOff>123120</xdr:rowOff>
    </xdr:to>
    <xdr:sp>
      <xdr:nvSpPr>
        <xdr:cNvPr id="28" name="Line 28"/>
        <xdr:cNvSpPr/>
      </xdr:nvSpPr>
      <xdr:spPr>
        <a:xfrm>
          <a:off x="5027760" y="111913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5</xdr:row>
      <xdr:rowOff>105120</xdr:rowOff>
    </xdr:from>
    <xdr:to>
      <xdr:col>8</xdr:col>
      <xdr:colOff>583920</xdr:colOff>
      <xdr:row>35</xdr:row>
      <xdr:rowOff>105120</xdr:rowOff>
    </xdr:to>
    <xdr:sp>
      <xdr:nvSpPr>
        <xdr:cNvPr id="29" name="Line 29"/>
        <xdr:cNvSpPr/>
      </xdr:nvSpPr>
      <xdr:spPr>
        <a:xfrm>
          <a:off x="5027760" y="105825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3</xdr:row>
      <xdr:rowOff>85320</xdr:rowOff>
    </xdr:from>
    <xdr:to>
      <xdr:col>8</xdr:col>
      <xdr:colOff>583920</xdr:colOff>
      <xdr:row>33</xdr:row>
      <xdr:rowOff>85320</xdr:rowOff>
    </xdr:to>
    <xdr:sp>
      <xdr:nvSpPr>
        <xdr:cNvPr id="30" name="Line 30"/>
        <xdr:cNvSpPr/>
      </xdr:nvSpPr>
      <xdr:spPr>
        <a:xfrm>
          <a:off x="5027760" y="99723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31</xdr:row>
      <xdr:rowOff>76320</xdr:rowOff>
    </xdr:from>
    <xdr:to>
      <xdr:col>8</xdr:col>
      <xdr:colOff>594000</xdr:colOff>
      <xdr:row>31</xdr:row>
      <xdr:rowOff>76320</xdr:rowOff>
    </xdr:to>
    <xdr:sp>
      <xdr:nvSpPr>
        <xdr:cNvPr id="31" name="Line 31"/>
        <xdr:cNvSpPr/>
      </xdr:nvSpPr>
      <xdr:spPr>
        <a:xfrm>
          <a:off x="5037840" y="93726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9</xdr:row>
      <xdr:rowOff>57600</xdr:rowOff>
    </xdr:from>
    <xdr:to>
      <xdr:col>8</xdr:col>
      <xdr:colOff>583920</xdr:colOff>
      <xdr:row>29</xdr:row>
      <xdr:rowOff>57600</xdr:rowOff>
    </xdr:to>
    <xdr:sp>
      <xdr:nvSpPr>
        <xdr:cNvPr id="32" name="Line 32"/>
        <xdr:cNvSpPr/>
      </xdr:nvSpPr>
      <xdr:spPr>
        <a:xfrm>
          <a:off x="5027760" y="87634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7</xdr:row>
      <xdr:rowOff>37800</xdr:rowOff>
    </xdr:from>
    <xdr:to>
      <xdr:col>8</xdr:col>
      <xdr:colOff>583920</xdr:colOff>
      <xdr:row>27</xdr:row>
      <xdr:rowOff>37800</xdr:rowOff>
    </xdr:to>
    <xdr:sp>
      <xdr:nvSpPr>
        <xdr:cNvPr id="33" name="Line 33"/>
        <xdr:cNvSpPr/>
      </xdr:nvSpPr>
      <xdr:spPr>
        <a:xfrm>
          <a:off x="5027760" y="81532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5</xdr:row>
      <xdr:rowOff>19800</xdr:rowOff>
    </xdr:from>
    <xdr:to>
      <xdr:col>8</xdr:col>
      <xdr:colOff>583920</xdr:colOff>
      <xdr:row>25</xdr:row>
      <xdr:rowOff>19800</xdr:rowOff>
    </xdr:to>
    <xdr:sp>
      <xdr:nvSpPr>
        <xdr:cNvPr id="34" name="Line 34"/>
        <xdr:cNvSpPr/>
      </xdr:nvSpPr>
      <xdr:spPr>
        <a:xfrm>
          <a:off x="5027760" y="75445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3</xdr:row>
      <xdr:rowOff>0</xdr:rowOff>
    </xdr:from>
    <xdr:to>
      <xdr:col>8</xdr:col>
      <xdr:colOff>583920</xdr:colOff>
      <xdr:row>23</xdr:row>
      <xdr:rowOff>0</xdr:rowOff>
    </xdr:to>
    <xdr:sp>
      <xdr:nvSpPr>
        <xdr:cNvPr id="35" name="Line 35"/>
        <xdr:cNvSpPr/>
      </xdr:nvSpPr>
      <xdr:spPr>
        <a:xfrm>
          <a:off x="5027760" y="69343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0</xdr:row>
      <xdr:rowOff>286200</xdr:rowOff>
    </xdr:from>
    <xdr:to>
      <xdr:col>8</xdr:col>
      <xdr:colOff>583920</xdr:colOff>
      <xdr:row>20</xdr:row>
      <xdr:rowOff>286200</xdr:rowOff>
    </xdr:to>
    <xdr:sp>
      <xdr:nvSpPr>
        <xdr:cNvPr id="36" name="Line 36"/>
        <xdr:cNvSpPr/>
      </xdr:nvSpPr>
      <xdr:spPr>
        <a:xfrm>
          <a:off x="5027760" y="63345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18</xdr:row>
      <xdr:rowOff>266400</xdr:rowOff>
    </xdr:from>
    <xdr:to>
      <xdr:col>8</xdr:col>
      <xdr:colOff>583920</xdr:colOff>
      <xdr:row>18</xdr:row>
      <xdr:rowOff>266400</xdr:rowOff>
    </xdr:to>
    <xdr:sp>
      <xdr:nvSpPr>
        <xdr:cNvPr id="37" name="Line 37"/>
        <xdr:cNvSpPr/>
      </xdr:nvSpPr>
      <xdr:spPr>
        <a:xfrm>
          <a:off x="5027760" y="57243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6</xdr:row>
      <xdr:rowOff>266400</xdr:rowOff>
    </xdr:from>
    <xdr:to>
      <xdr:col>8</xdr:col>
      <xdr:colOff>594000</xdr:colOff>
      <xdr:row>16</xdr:row>
      <xdr:rowOff>266400</xdr:rowOff>
    </xdr:to>
    <xdr:sp>
      <xdr:nvSpPr>
        <xdr:cNvPr id="38" name="Line 38"/>
        <xdr:cNvSpPr/>
      </xdr:nvSpPr>
      <xdr:spPr>
        <a:xfrm>
          <a:off x="5037840" y="51336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4</xdr:row>
      <xdr:rowOff>257040</xdr:rowOff>
    </xdr:from>
    <xdr:to>
      <xdr:col>8</xdr:col>
      <xdr:colOff>594000</xdr:colOff>
      <xdr:row>14</xdr:row>
      <xdr:rowOff>257040</xdr:rowOff>
    </xdr:to>
    <xdr:sp>
      <xdr:nvSpPr>
        <xdr:cNvPr id="39" name="Line 39"/>
        <xdr:cNvSpPr/>
      </xdr:nvSpPr>
      <xdr:spPr>
        <a:xfrm>
          <a:off x="5037840" y="45338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2</xdr:row>
      <xdr:rowOff>257400</xdr:rowOff>
    </xdr:from>
    <xdr:to>
      <xdr:col>8</xdr:col>
      <xdr:colOff>594000</xdr:colOff>
      <xdr:row>12</xdr:row>
      <xdr:rowOff>257400</xdr:rowOff>
    </xdr:to>
    <xdr:sp>
      <xdr:nvSpPr>
        <xdr:cNvPr id="40" name="Line 40"/>
        <xdr:cNvSpPr/>
      </xdr:nvSpPr>
      <xdr:spPr>
        <a:xfrm>
          <a:off x="5037840" y="39434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0</xdr:row>
      <xdr:rowOff>237600</xdr:rowOff>
    </xdr:from>
    <xdr:to>
      <xdr:col>8</xdr:col>
      <xdr:colOff>594000</xdr:colOff>
      <xdr:row>10</xdr:row>
      <xdr:rowOff>237600</xdr:rowOff>
    </xdr:to>
    <xdr:sp>
      <xdr:nvSpPr>
        <xdr:cNvPr id="41" name="Line 41"/>
        <xdr:cNvSpPr/>
      </xdr:nvSpPr>
      <xdr:spPr>
        <a:xfrm>
          <a:off x="5037840" y="33332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8</xdr:row>
      <xdr:rowOff>228240</xdr:rowOff>
    </xdr:from>
    <xdr:to>
      <xdr:col>8</xdr:col>
      <xdr:colOff>573840</xdr:colOff>
      <xdr:row>8</xdr:row>
      <xdr:rowOff>228240</xdr:rowOff>
    </xdr:to>
    <xdr:sp>
      <xdr:nvSpPr>
        <xdr:cNvPr id="42" name="Line 42"/>
        <xdr:cNvSpPr/>
      </xdr:nvSpPr>
      <xdr:spPr>
        <a:xfrm>
          <a:off x="5017680" y="27334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00</xdr:colOff>
      <xdr:row>47</xdr:row>
      <xdr:rowOff>66600</xdr:rowOff>
    </xdr:from>
    <xdr:to>
      <xdr:col>10</xdr:col>
      <xdr:colOff>40680</xdr:colOff>
      <xdr:row>48</xdr:row>
      <xdr:rowOff>28800</xdr:rowOff>
    </xdr:to>
    <xdr:sp>
      <xdr:nvSpPr>
        <xdr:cNvPr id="43" name="Text 91"/>
        <xdr:cNvSpPr/>
      </xdr:nvSpPr>
      <xdr:spPr>
        <a:xfrm>
          <a:off x="5369400" y="14087520"/>
          <a:ext cx="312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45</xdr:row>
      <xdr:rowOff>95760</xdr:rowOff>
    </xdr:from>
    <xdr:to>
      <xdr:col>10</xdr:col>
      <xdr:colOff>360</xdr:colOff>
      <xdr:row>46</xdr:row>
      <xdr:rowOff>57960</xdr:rowOff>
    </xdr:to>
    <xdr:sp>
      <xdr:nvSpPr>
        <xdr:cNvPr id="44" name="Text 93"/>
        <xdr:cNvSpPr/>
      </xdr:nvSpPr>
      <xdr:spPr>
        <a:xfrm>
          <a:off x="5319000" y="1352592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1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43</xdr:row>
      <xdr:rowOff>85320</xdr:rowOff>
    </xdr:from>
    <xdr:to>
      <xdr:col>10</xdr:col>
      <xdr:colOff>10800</xdr:colOff>
      <xdr:row>44</xdr:row>
      <xdr:rowOff>47160</xdr:rowOff>
    </xdr:to>
    <xdr:sp>
      <xdr:nvSpPr>
        <xdr:cNvPr id="45" name="Text 94"/>
        <xdr:cNvSpPr/>
      </xdr:nvSpPr>
      <xdr:spPr>
        <a:xfrm>
          <a:off x="5329080" y="1292508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1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41</xdr:row>
      <xdr:rowOff>57960</xdr:rowOff>
    </xdr:from>
    <xdr:to>
      <xdr:col>10</xdr:col>
      <xdr:colOff>360</xdr:colOff>
      <xdr:row>42</xdr:row>
      <xdr:rowOff>19440</xdr:rowOff>
    </xdr:to>
    <xdr:sp>
      <xdr:nvSpPr>
        <xdr:cNvPr id="46" name="Text 95"/>
        <xdr:cNvSpPr/>
      </xdr:nvSpPr>
      <xdr:spPr>
        <a:xfrm>
          <a:off x="5319000" y="12306960"/>
          <a:ext cx="32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2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39</xdr:row>
      <xdr:rowOff>38160</xdr:rowOff>
    </xdr:from>
    <xdr:to>
      <xdr:col>9</xdr:col>
      <xdr:colOff>321840</xdr:colOff>
      <xdr:row>39</xdr:row>
      <xdr:rowOff>295200</xdr:rowOff>
    </xdr:to>
    <xdr:sp>
      <xdr:nvSpPr>
        <xdr:cNvPr id="47" name="Text 96"/>
        <xdr:cNvSpPr/>
      </xdr:nvSpPr>
      <xdr:spPr>
        <a:xfrm>
          <a:off x="5308920" y="11696760"/>
          <a:ext cx="312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2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7</xdr:row>
      <xdr:rowOff>9000</xdr:rowOff>
    </xdr:from>
    <xdr:to>
      <xdr:col>10</xdr:col>
      <xdr:colOff>360</xdr:colOff>
      <xdr:row>37</xdr:row>
      <xdr:rowOff>266400</xdr:rowOff>
    </xdr:to>
    <xdr:sp>
      <xdr:nvSpPr>
        <xdr:cNvPr id="48" name="Text 97"/>
        <xdr:cNvSpPr/>
      </xdr:nvSpPr>
      <xdr:spPr>
        <a:xfrm>
          <a:off x="5319000" y="1107720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3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5</xdr:row>
      <xdr:rowOff>0</xdr:rowOff>
    </xdr:from>
    <xdr:to>
      <xdr:col>10</xdr:col>
      <xdr:colOff>360</xdr:colOff>
      <xdr:row>35</xdr:row>
      <xdr:rowOff>257400</xdr:rowOff>
    </xdr:to>
    <xdr:sp>
      <xdr:nvSpPr>
        <xdr:cNvPr id="49" name="Text 98"/>
        <xdr:cNvSpPr/>
      </xdr:nvSpPr>
      <xdr:spPr>
        <a:xfrm>
          <a:off x="5319000" y="1047744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3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2</xdr:row>
      <xdr:rowOff>275400</xdr:rowOff>
    </xdr:from>
    <xdr:to>
      <xdr:col>10</xdr:col>
      <xdr:colOff>360</xdr:colOff>
      <xdr:row>33</xdr:row>
      <xdr:rowOff>237600</xdr:rowOff>
    </xdr:to>
    <xdr:sp>
      <xdr:nvSpPr>
        <xdr:cNvPr id="50" name="Text 99"/>
        <xdr:cNvSpPr/>
      </xdr:nvSpPr>
      <xdr:spPr>
        <a:xfrm>
          <a:off x="5319000" y="986724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4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30</xdr:row>
      <xdr:rowOff>257400</xdr:rowOff>
    </xdr:from>
    <xdr:to>
      <xdr:col>9</xdr:col>
      <xdr:colOff>321840</xdr:colOff>
      <xdr:row>31</xdr:row>
      <xdr:rowOff>219240</xdr:rowOff>
    </xdr:to>
    <xdr:sp>
      <xdr:nvSpPr>
        <xdr:cNvPr id="51" name="Text 100"/>
        <xdr:cNvSpPr/>
      </xdr:nvSpPr>
      <xdr:spPr>
        <a:xfrm>
          <a:off x="5308920" y="9258480"/>
          <a:ext cx="312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4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28</xdr:row>
      <xdr:rowOff>237600</xdr:rowOff>
    </xdr:from>
    <xdr:to>
      <xdr:col>9</xdr:col>
      <xdr:colOff>321840</xdr:colOff>
      <xdr:row>29</xdr:row>
      <xdr:rowOff>199440</xdr:rowOff>
    </xdr:to>
    <xdr:sp>
      <xdr:nvSpPr>
        <xdr:cNvPr id="52" name="Text 101"/>
        <xdr:cNvSpPr/>
      </xdr:nvSpPr>
      <xdr:spPr>
        <a:xfrm>
          <a:off x="5308920" y="8648280"/>
          <a:ext cx="312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5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26</xdr:row>
      <xdr:rowOff>209880</xdr:rowOff>
    </xdr:from>
    <xdr:to>
      <xdr:col>10</xdr:col>
      <xdr:colOff>360</xdr:colOff>
      <xdr:row>27</xdr:row>
      <xdr:rowOff>171720</xdr:rowOff>
    </xdr:to>
    <xdr:sp>
      <xdr:nvSpPr>
        <xdr:cNvPr id="53" name="Text 102"/>
        <xdr:cNvSpPr/>
      </xdr:nvSpPr>
      <xdr:spPr>
        <a:xfrm>
          <a:off x="5319000" y="802980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5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24</xdr:row>
      <xdr:rowOff>199440</xdr:rowOff>
    </xdr:from>
    <xdr:to>
      <xdr:col>9</xdr:col>
      <xdr:colOff>321840</xdr:colOff>
      <xdr:row>25</xdr:row>
      <xdr:rowOff>161640</xdr:rowOff>
    </xdr:to>
    <xdr:sp>
      <xdr:nvSpPr>
        <xdr:cNvPr id="54" name="Text 103"/>
        <xdr:cNvSpPr/>
      </xdr:nvSpPr>
      <xdr:spPr>
        <a:xfrm>
          <a:off x="5308920" y="7428960"/>
          <a:ext cx="312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6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22</xdr:row>
      <xdr:rowOff>172080</xdr:rowOff>
    </xdr:from>
    <xdr:to>
      <xdr:col>10</xdr:col>
      <xdr:colOff>10800</xdr:colOff>
      <xdr:row>23</xdr:row>
      <xdr:rowOff>133560</xdr:rowOff>
    </xdr:to>
    <xdr:sp>
      <xdr:nvSpPr>
        <xdr:cNvPr id="55" name="Text 104"/>
        <xdr:cNvSpPr/>
      </xdr:nvSpPr>
      <xdr:spPr>
        <a:xfrm>
          <a:off x="5329080" y="681084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6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20</xdr:row>
      <xdr:rowOff>171720</xdr:rowOff>
    </xdr:from>
    <xdr:to>
      <xdr:col>10</xdr:col>
      <xdr:colOff>360</xdr:colOff>
      <xdr:row>21</xdr:row>
      <xdr:rowOff>133920</xdr:rowOff>
    </xdr:to>
    <xdr:sp>
      <xdr:nvSpPr>
        <xdr:cNvPr id="56" name="Text 105"/>
        <xdr:cNvSpPr/>
      </xdr:nvSpPr>
      <xdr:spPr>
        <a:xfrm>
          <a:off x="5319000" y="622008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7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8</xdr:row>
      <xdr:rowOff>142920</xdr:rowOff>
    </xdr:from>
    <xdr:to>
      <xdr:col>10</xdr:col>
      <xdr:colOff>10800</xdr:colOff>
      <xdr:row>19</xdr:row>
      <xdr:rowOff>104760</xdr:rowOff>
    </xdr:to>
    <xdr:sp>
      <xdr:nvSpPr>
        <xdr:cNvPr id="57" name="Text 106"/>
        <xdr:cNvSpPr/>
      </xdr:nvSpPr>
      <xdr:spPr>
        <a:xfrm>
          <a:off x="5329080" y="560088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7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6</xdr:row>
      <xdr:rowOff>142920</xdr:rowOff>
    </xdr:from>
    <xdr:to>
      <xdr:col>10</xdr:col>
      <xdr:colOff>10800</xdr:colOff>
      <xdr:row>17</xdr:row>
      <xdr:rowOff>105120</xdr:rowOff>
    </xdr:to>
    <xdr:sp>
      <xdr:nvSpPr>
        <xdr:cNvPr id="58" name="Text 107"/>
        <xdr:cNvSpPr/>
      </xdr:nvSpPr>
      <xdr:spPr>
        <a:xfrm>
          <a:off x="5329080" y="5010120"/>
          <a:ext cx="32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8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4</xdr:row>
      <xdr:rowOff>142920</xdr:rowOff>
    </xdr:from>
    <xdr:to>
      <xdr:col>10</xdr:col>
      <xdr:colOff>10800</xdr:colOff>
      <xdr:row>15</xdr:row>
      <xdr:rowOff>105120</xdr:rowOff>
    </xdr:to>
    <xdr:sp>
      <xdr:nvSpPr>
        <xdr:cNvPr id="59" name="Text 108"/>
        <xdr:cNvSpPr/>
      </xdr:nvSpPr>
      <xdr:spPr>
        <a:xfrm>
          <a:off x="5329080" y="4419720"/>
          <a:ext cx="32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8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2</xdr:row>
      <xdr:rowOff>123480</xdr:rowOff>
    </xdr:from>
    <xdr:to>
      <xdr:col>10</xdr:col>
      <xdr:colOff>10800</xdr:colOff>
      <xdr:row>13</xdr:row>
      <xdr:rowOff>85320</xdr:rowOff>
    </xdr:to>
    <xdr:sp>
      <xdr:nvSpPr>
        <xdr:cNvPr id="60" name="Text 109"/>
        <xdr:cNvSpPr/>
      </xdr:nvSpPr>
      <xdr:spPr>
        <a:xfrm>
          <a:off x="5329080" y="3809520"/>
          <a:ext cx="32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9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0</xdr:row>
      <xdr:rowOff>105120</xdr:rowOff>
    </xdr:from>
    <xdr:to>
      <xdr:col>10</xdr:col>
      <xdr:colOff>10800</xdr:colOff>
      <xdr:row>11</xdr:row>
      <xdr:rowOff>66960</xdr:rowOff>
    </xdr:to>
    <xdr:sp>
      <xdr:nvSpPr>
        <xdr:cNvPr id="61" name="Text 110"/>
        <xdr:cNvSpPr/>
      </xdr:nvSpPr>
      <xdr:spPr>
        <a:xfrm>
          <a:off x="5329080" y="320076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9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2920</xdr:colOff>
      <xdr:row>8</xdr:row>
      <xdr:rowOff>104760</xdr:rowOff>
    </xdr:from>
    <xdr:to>
      <xdr:col>9</xdr:col>
      <xdr:colOff>331920</xdr:colOff>
      <xdr:row>9</xdr:row>
      <xdr:rowOff>66960</xdr:rowOff>
    </xdr:to>
    <xdr:sp>
      <xdr:nvSpPr>
        <xdr:cNvPr id="62" name="Text 111"/>
        <xdr:cNvSpPr/>
      </xdr:nvSpPr>
      <xdr:spPr>
        <a:xfrm>
          <a:off x="5278680" y="2610000"/>
          <a:ext cx="352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1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0360</xdr:colOff>
      <xdr:row>48</xdr:row>
      <xdr:rowOff>275760</xdr:rowOff>
    </xdr:from>
    <xdr:to>
      <xdr:col>10</xdr:col>
      <xdr:colOff>20880</xdr:colOff>
      <xdr:row>49</xdr:row>
      <xdr:rowOff>237600</xdr:rowOff>
    </xdr:to>
    <xdr:sp>
      <xdr:nvSpPr>
        <xdr:cNvPr id="63" name="Text 112"/>
        <xdr:cNvSpPr/>
      </xdr:nvSpPr>
      <xdr:spPr>
        <a:xfrm>
          <a:off x="5389560" y="14591880"/>
          <a:ext cx="27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9</xdr:col>
      <xdr:colOff>644400</xdr:colOff>
      <xdr:row>31</xdr:row>
      <xdr:rowOff>28440</xdr:rowOff>
    </xdr:to>
    <xdr:graphicFrame>
      <xdr:nvGraphicFramePr>
        <xdr:cNvPr id="64" name="Chart 12"/>
        <xdr:cNvGraphicFramePr/>
      </xdr:nvGraphicFramePr>
      <xdr:xfrm>
        <a:off x="0" y="2724120"/>
        <a:ext cx="62964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ebenserwartung01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benserwartung"/>
      <sheetName val="Werte"/>
      <sheetName val="D1"/>
      <sheetName val="Lebensbaum"/>
      <sheetName val="Lebensbaum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29"/>
      <c r="E21" s="29"/>
      <c r="F21" s="30" t="s">
        <v>16</v>
      </c>
      <c r="G21" s="24"/>
      <c r="L21" s="1" t="s">
        <v>17</v>
      </c>
    </row>
    <row r="22" s="36" customFormat="true" ht="12.75" hidden="false" customHeight="fals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3</v>
      </c>
      <c r="G23" s="35"/>
    </row>
    <row r="24" s="36" customFormat="true" ht="18" hidden="false" customHeight="true" outlineLevel="0" collapsed="false">
      <c r="A24" s="37" t="s">
        <v>19</v>
      </c>
      <c r="B24" s="38"/>
      <c r="C24" s="39"/>
      <c r="D24" s="39"/>
      <c r="E24" s="38"/>
      <c r="F24" s="40" t="n">
        <v>5</v>
      </c>
      <c r="G24" s="35"/>
    </row>
    <row r="25" s="36" customFormat="true" ht="18" hidden="false" customHeight="true" outlineLevel="0" collapsed="false">
      <c r="A25" s="41" t="s">
        <v>20</v>
      </c>
      <c r="B25" s="42" t="s">
        <v>21</v>
      </c>
      <c r="C25" s="42"/>
      <c r="D25" s="42"/>
      <c r="E25" s="42"/>
      <c r="F25" s="43" t="n">
        <v>6</v>
      </c>
      <c r="G25" s="35"/>
    </row>
    <row r="26" s="36" customFormat="true" ht="15" hidden="false" customHeight="true" outlineLevel="0" collapsed="false">
      <c r="A26" s="44" t="s">
        <v>22</v>
      </c>
      <c r="B26" s="45" t="s">
        <v>23</v>
      </c>
      <c r="C26" s="46"/>
      <c r="D26" s="46"/>
      <c r="E26" s="46"/>
      <c r="F26" s="40" t="n">
        <v>6</v>
      </c>
      <c r="G26" s="47"/>
    </row>
    <row r="27" s="36" customFormat="true" ht="15" hidden="false" customHeight="true" outlineLevel="0" collapsed="false">
      <c r="A27" s="44" t="s">
        <v>24</v>
      </c>
      <c r="B27" s="45" t="s">
        <v>25</v>
      </c>
      <c r="C27" s="46"/>
      <c r="D27" s="46"/>
      <c r="E27" s="46"/>
      <c r="F27" s="40" t="n">
        <v>7</v>
      </c>
      <c r="G27" s="48"/>
    </row>
    <row r="28" s="36" customFormat="true" ht="25.5" hidden="false" customHeight="true" outlineLevel="0" collapsed="false">
      <c r="A28" s="41" t="s">
        <v>26</v>
      </c>
      <c r="B28" s="49" t="s">
        <v>27</v>
      </c>
      <c r="C28" s="49"/>
      <c r="D28" s="49"/>
      <c r="E28" s="49"/>
      <c r="F28" s="43"/>
      <c r="G28" s="35"/>
    </row>
    <row r="29" s="36" customFormat="true" ht="12.75" hidden="false" customHeight="true" outlineLevel="0" collapsed="false">
      <c r="A29" s="41"/>
      <c r="B29" s="49" t="s">
        <v>28</v>
      </c>
      <c r="C29" s="49"/>
      <c r="D29" s="49"/>
      <c r="E29" s="49"/>
      <c r="F29" s="43" t="n">
        <v>8</v>
      </c>
      <c r="G29" s="48"/>
    </row>
    <row r="30" s="36" customFormat="true" ht="15" hidden="false" customHeight="true" outlineLevel="0" collapsed="false">
      <c r="A30" s="44" t="s">
        <v>29</v>
      </c>
      <c r="B30" s="50" t="s">
        <v>30</v>
      </c>
      <c r="C30" s="46"/>
      <c r="D30" s="46"/>
      <c r="E30" s="46"/>
      <c r="F30" s="40" t="n">
        <v>8</v>
      </c>
      <c r="G30" s="35"/>
    </row>
    <row r="31" s="36" customFormat="true" ht="15" hidden="false" customHeight="true" outlineLevel="0" collapsed="false">
      <c r="A31" s="44" t="s">
        <v>31</v>
      </c>
      <c r="B31" s="50" t="s">
        <v>32</v>
      </c>
      <c r="C31" s="46"/>
      <c r="D31" s="46"/>
      <c r="E31" s="46"/>
      <c r="F31" s="40" t="n">
        <v>9</v>
      </c>
      <c r="G31" s="48"/>
    </row>
    <row r="32" s="36" customFormat="true" ht="15" hidden="false" customHeight="true" outlineLevel="0" collapsed="false">
      <c r="A32" s="44" t="s">
        <v>33</v>
      </c>
      <c r="B32" s="50" t="s">
        <v>34</v>
      </c>
      <c r="C32" s="46"/>
      <c r="D32" s="46"/>
      <c r="E32" s="46"/>
      <c r="F32" s="40" t="n">
        <v>10</v>
      </c>
      <c r="G32" s="35"/>
    </row>
    <row r="33" s="36" customFormat="true" ht="25.5" hidden="false" customHeight="true" outlineLevel="0" collapsed="false">
      <c r="A33" s="41" t="s">
        <v>35</v>
      </c>
      <c r="B33" s="49" t="s">
        <v>36</v>
      </c>
      <c r="C33" s="49"/>
      <c r="D33" s="49"/>
      <c r="E33" s="49"/>
      <c r="F33" s="43" t="n">
        <v>11</v>
      </c>
      <c r="G33" s="35"/>
    </row>
    <row r="34" s="36" customFormat="true" ht="18" hidden="false" customHeight="true" outlineLevel="0" collapsed="false">
      <c r="A34" s="44" t="s">
        <v>37</v>
      </c>
      <c r="B34" s="37" t="s">
        <v>38</v>
      </c>
      <c r="C34" s="38"/>
      <c r="D34" s="38"/>
      <c r="E34" s="38"/>
      <c r="F34" s="40" t="n">
        <v>11</v>
      </c>
    </row>
    <row r="35" s="36" customFormat="true" ht="19.5" hidden="false" customHeight="true" outlineLevel="0" collapsed="false">
      <c r="A35" s="41" t="s">
        <v>39</v>
      </c>
      <c r="B35" s="42" t="s">
        <v>40</v>
      </c>
      <c r="C35" s="42"/>
      <c r="D35" s="42"/>
      <c r="E35" s="42"/>
      <c r="F35" s="43" t="n">
        <v>13</v>
      </c>
    </row>
    <row r="36" s="36" customFormat="true" ht="15" hidden="false" customHeight="true" outlineLevel="0" collapsed="false">
      <c r="A36" s="44" t="s">
        <v>41</v>
      </c>
      <c r="B36" s="50" t="s">
        <v>42</v>
      </c>
      <c r="C36" s="38"/>
      <c r="D36" s="38"/>
      <c r="E36" s="38"/>
      <c r="F36" s="40" t="n">
        <v>13</v>
      </c>
    </row>
    <row r="37" s="36" customFormat="true" ht="15" hidden="false" customHeight="true" outlineLevel="0" collapsed="false">
      <c r="A37" s="44" t="s">
        <v>43</v>
      </c>
      <c r="B37" s="50" t="s">
        <v>44</v>
      </c>
      <c r="C37" s="38"/>
      <c r="D37" s="38"/>
      <c r="E37" s="38"/>
      <c r="F37" s="40" t="n">
        <v>15</v>
      </c>
    </row>
    <row r="38" s="36" customFormat="true" ht="15" hidden="false" customHeight="true" outlineLevel="0" collapsed="false">
      <c r="A38" s="44" t="s">
        <v>45</v>
      </c>
      <c r="B38" s="50" t="s">
        <v>46</v>
      </c>
      <c r="C38" s="38"/>
      <c r="D38" s="38"/>
      <c r="E38" s="38"/>
      <c r="F38" s="40" t="n">
        <v>17</v>
      </c>
    </row>
    <row r="39" s="36" customFormat="true" ht="15" hidden="false" customHeight="true" outlineLevel="0" collapsed="false">
      <c r="A39" s="44" t="s">
        <v>47</v>
      </c>
      <c r="B39" s="50" t="s">
        <v>48</v>
      </c>
      <c r="C39" s="38"/>
      <c r="D39" s="38"/>
      <c r="E39" s="38"/>
      <c r="F39" s="40" t="n">
        <v>19</v>
      </c>
    </row>
    <row r="40" s="36" customFormat="true" ht="19.5" hidden="false" customHeight="true" outlineLevel="0" collapsed="false">
      <c r="A40" s="41" t="s">
        <v>49</v>
      </c>
      <c r="B40" s="42" t="s">
        <v>50</v>
      </c>
      <c r="C40" s="42"/>
      <c r="D40" s="42"/>
      <c r="E40" s="42"/>
      <c r="F40" s="43" t="n">
        <v>21</v>
      </c>
    </row>
    <row r="41" s="36" customFormat="true" ht="15" hidden="false" customHeight="true" outlineLevel="0" collapsed="false">
      <c r="A41" s="44" t="s">
        <v>51</v>
      </c>
      <c r="B41" s="50" t="s">
        <v>52</v>
      </c>
      <c r="C41" s="38"/>
      <c r="D41" s="38"/>
      <c r="E41" s="38"/>
      <c r="F41" s="40" t="n">
        <v>21</v>
      </c>
    </row>
    <row r="42" s="36" customFormat="true" ht="15" hidden="false" customHeight="true" outlineLevel="0" collapsed="false">
      <c r="A42" s="44" t="s">
        <v>53</v>
      </c>
      <c r="B42" s="50" t="s">
        <v>54</v>
      </c>
      <c r="C42" s="38"/>
      <c r="D42" s="38"/>
      <c r="E42" s="38"/>
      <c r="F42" s="40" t="n">
        <v>23</v>
      </c>
    </row>
    <row r="43" s="36" customFormat="true" ht="15" hidden="false" customHeight="true" outlineLevel="0" collapsed="false">
      <c r="A43" s="44" t="s">
        <v>55</v>
      </c>
      <c r="B43" s="50" t="s">
        <v>56</v>
      </c>
      <c r="C43" s="38"/>
      <c r="D43" s="38"/>
      <c r="E43" s="38"/>
      <c r="F43" s="40" t="n">
        <v>25</v>
      </c>
    </row>
    <row r="44" s="36" customFormat="true" ht="15" hidden="false" customHeight="true" outlineLevel="0" collapsed="false">
      <c r="A44" s="44" t="s">
        <v>57</v>
      </c>
      <c r="B44" s="50" t="s">
        <v>58</v>
      </c>
      <c r="C44" s="38"/>
      <c r="D44" s="38"/>
      <c r="E44" s="38"/>
      <c r="F44" s="40" t="n">
        <v>27</v>
      </c>
    </row>
    <row r="45" s="36" customFormat="true" ht="15" hidden="false" customHeight="true" outlineLevel="0" collapsed="false">
      <c r="A45" s="44" t="s">
        <v>59</v>
      </c>
      <c r="B45" s="50" t="s">
        <v>60</v>
      </c>
      <c r="C45" s="38"/>
      <c r="D45" s="38"/>
      <c r="E45" s="38"/>
      <c r="F45" s="40" t="n">
        <v>29</v>
      </c>
    </row>
    <row r="46" s="36" customFormat="true" ht="15" hidden="false" customHeight="true" outlineLevel="0" collapsed="false">
      <c r="A46" s="44" t="s">
        <v>61</v>
      </c>
      <c r="B46" s="50" t="s">
        <v>62</v>
      </c>
      <c r="C46" s="38"/>
      <c r="D46" s="38"/>
      <c r="E46" s="38"/>
      <c r="F46" s="40" t="n">
        <v>31</v>
      </c>
    </row>
    <row r="47" s="36" customFormat="true" ht="15" hidden="false" customHeight="true" outlineLevel="0" collapsed="false">
      <c r="A47" s="44" t="s">
        <v>63</v>
      </c>
      <c r="B47" s="50" t="s">
        <v>64</v>
      </c>
      <c r="C47" s="38"/>
      <c r="D47" s="38"/>
      <c r="E47" s="38"/>
      <c r="F47" s="40" t="n">
        <v>33</v>
      </c>
    </row>
    <row r="48" s="36" customFormat="true" ht="15" hidden="false" customHeight="true" outlineLevel="0" collapsed="false">
      <c r="A48" s="44" t="s">
        <v>65</v>
      </c>
      <c r="B48" s="50" t="s">
        <v>66</v>
      </c>
      <c r="C48" s="38"/>
      <c r="D48" s="38"/>
      <c r="E48" s="38"/>
      <c r="F48" s="40" t="n">
        <v>35</v>
      </c>
    </row>
    <row r="49" s="36" customFormat="true" ht="15" hidden="false" customHeight="true" outlineLevel="0" collapsed="false">
      <c r="A49" s="44" t="s">
        <v>67</v>
      </c>
      <c r="B49" s="50" t="s">
        <v>68</v>
      </c>
      <c r="C49" s="38"/>
      <c r="D49" s="38"/>
      <c r="E49" s="38"/>
      <c r="F49" s="40" t="n">
        <v>37</v>
      </c>
    </row>
    <row r="50" customFormat="false" ht="15" hidden="false" customHeight="true" outlineLevel="0" collapsed="false">
      <c r="A50" s="44" t="s">
        <v>69</v>
      </c>
      <c r="B50" s="50" t="s">
        <v>70</v>
      </c>
      <c r="C50" s="38"/>
      <c r="D50" s="38"/>
      <c r="E50" s="38"/>
      <c r="F50" s="40" t="n">
        <v>39</v>
      </c>
    </row>
    <row r="51" customFormat="false" ht="15" hidden="false" customHeight="true" outlineLevel="0" collapsed="false">
      <c r="A51" s="44" t="s">
        <v>71</v>
      </c>
      <c r="B51" s="50" t="s">
        <v>72</v>
      </c>
      <c r="C51" s="38"/>
      <c r="D51" s="38"/>
      <c r="E51" s="38"/>
      <c r="F51" s="40" t="n">
        <v>41</v>
      </c>
    </row>
    <row r="52" customFormat="false" ht="15" hidden="false" customHeight="true" outlineLevel="0" collapsed="false">
      <c r="A52" s="44" t="s">
        <v>73</v>
      </c>
      <c r="B52" s="50" t="s">
        <v>74</v>
      </c>
      <c r="C52" s="38"/>
      <c r="D52" s="38"/>
      <c r="E52" s="38"/>
      <c r="F52" s="40" t="n">
        <v>43</v>
      </c>
    </row>
    <row r="53" customFormat="false" ht="15" hidden="false" customHeight="true" outlineLevel="0" collapsed="false">
      <c r="A53" s="44" t="s">
        <v>75</v>
      </c>
      <c r="B53" s="50" t="s">
        <v>76</v>
      </c>
      <c r="C53" s="38"/>
      <c r="D53" s="38"/>
      <c r="E53" s="38"/>
      <c r="F53" s="40" t="n">
        <v>45</v>
      </c>
    </row>
    <row r="54" customFormat="false" ht="15" hidden="false" customHeight="true" outlineLevel="0" collapsed="false">
      <c r="A54" s="44" t="s">
        <v>77</v>
      </c>
      <c r="B54" s="50" t="s">
        <v>78</v>
      </c>
      <c r="C54" s="38"/>
      <c r="D54" s="38"/>
      <c r="E54" s="38"/>
      <c r="F54" s="40" t="n">
        <v>47</v>
      </c>
    </row>
    <row r="55" customFormat="false" ht="25.5" hidden="false" customHeight="true" outlineLevel="0" collapsed="false">
      <c r="A55" s="41" t="s">
        <v>79</v>
      </c>
      <c r="B55" s="42" t="s">
        <v>80</v>
      </c>
      <c r="C55" s="42"/>
      <c r="D55" s="42"/>
      <c r="E55" s="42"/>
      <c r="F55" s="43" t="n">
        <v>49</v>
      </c>
    </row>
    <row r="56" customFormat="false" ht="15" hidden="false" customHeight="true" outlineLevel="0" collapsed="false">
      <c r="A56" s="44" t="s">
        <v>81</v>
      </c>
      <c r="B56" s="50" t="s">
        <v>82</v>
      </c>
      <c r="C56" s="38"/>
      <c r="D56" s="38"/>
      <c r="E56" s="38"/>
      <c r="F56" s="40" t="n">
        <v>49</v>
      </c>
    </row>
    <row r="57" customFormat="false" ht="15" hidden="false" customHeight="true" outlineLevel="0" collapsed="false">
      <c r="A57" s="44" t="s">
        <v>83</v>
      </c>
      <c r="B57" s="50" t="s">
        <v>84</v>
      </c>
      <c r="C57" s="38"/>
      <c r="D57" s="38"/>
      <c r="E57" s="38"/>
      <c r="F57" s="40" t="n">
        <v>51</v>
      </c>
    </row>
    <row r="58" customFormat="false" ht="15" hidden="false" customHeight="true" outlineLevel="0" collapsed="false">
      <c r="A58" s="44" t="s">
        <v>85</v>
      </c>
      <c r="B58" s="50" t="s">
        <v>86</v>
      </c>
      <c r="C58" s="38"/>
      <c r="D58" s="38"/>
      <c r="E58" s="38"/>
      <c r="F58" s="40" t="n">
        <v>53</v>
      </c>
    </row>
    <row r="59" customFormat="false" ht="15" hidden="false" customHeight="true" outlineLevel="0" collapsed="false">
      <c r="A59" s="44" t="s">
        <v>87</v>
      </c>
      <c r="B59" s="50" t="s">
        <v>88</v>
      </c>
      <c r="C59" s="38"/>
      <c r="D59" s="38"/>
      <c r="E59" s="38"/>
      <c r="F59" s="40" t="n">
        <v>55</v>
      </c>
    </row>
    <row r="60" customFormat="false" ht="15" hidden="false" customHeight="true" outlineLevel="0" collapsed="false">
      <c r="A60" s="44" t="s">
        <v>89</v>
      </c>
      <c r="B60" s="50" t="s">
        <v>90</v>
      </c>
      <c r="C60" s="38"/>
      <c r="D60" s="38"/>
      <c r="E60" s="38"/>
      <c r="F60" s="40" t="n">
        <v>57</v>
      </c>
    </row>
    <row r="61" customFormat="false" ht="25.5" hidden="false" customHeight="true" outlineLevel="0" collapsed="false">
      <c r="A61" s="44" t="s">
        <v>91</v>
      </c>
      <c r="B61" s="37" t="s">
        <v>92</v>
      </c>
      <c r="C61" s="38"/>
      <c r="D61" s="38"/>
      <c r="E61" s="38"/>
      <c r="F61" s="40" t="n">
        <v>59</v>
      </c>
    </row>
    <row r="62" customFormat="false" ht="18" hidden="false" customHeight="true" outlineLevel="0" collapsed="false">
      <c r="A62" s="51"/>
      <c r="B62" s="42"/>
      <c r="C62" s="42"/>
      <c r="D62" s="42"/>
      <c r="E62" s="42"/>
      <c r="F62" s="43"/>
    </row>
    <row r="63" customFormat="false" ht="18" hidden="false" customHeight="true" outlineLevel="0" collapsed="false">
      <c r="A63" s="51"/>
      <c r="B63" s="42"/>
      <c r="C63" s="42"/>
      <c r="D63" s="42"/>
      <c r="E63" s="42"/>
      <c r="F63" s="43"/>
    </row>
    <row r="64" customFormat="false" ht="18" hidden="false" customHeight="true" outlineLevel="0" collapsed="false">
      <c r="A64" s="51"/>
      <c r="B64" s="42"/>
      <c r="C64" s="42"/>
      <c r="D64" s="42"/>
      <c r="E64" s="42"/>
      <c r="F64" s="43"/>
    </row>
    <row r="65" customFormat="false" ht="18" hidden="false" customHeight="true" outlineLevel="0" collapsed="false">
      <c r="A65" s="51"/>
      <c r="B65" s="42"/>
      <c r="C65" s="42"/>
      <c r="D65" s="42"/>
      <c r="E65" s="42"/>
      <c r="F65" s="43"/>
    </row>
    <row r="66" customFormat="false" ht="18" hidden="false" customHeight="true" outlineLevel="0" collapsed="false">
      <c r="A66" s="51"/>
      <c r="B66" s="42"/>
      <c r="C66" s="42"/>
      <c r="D66" s="42"/>
      <c r="E66" s="42"/>
      <c r="F66" s="43"/>
    </row>
    <row r="67" customFormat="false" ht="18" hidden="false" customHeight="true" outlineLevel="0" collapsed="false">
      <c r="A67" s="51"/>
      <c r="B67" s="42"/>
      <c r="C67" s="42"/>
      <c r="D67" s="42"/>
      <c r="E67" s="42"/>
      <c r="F67" s="43"/>
    </row>
    <row r="68" customFormat="false" ht="18" hidden="false" customHeight="true" outlineLevel="0" collapsed="false">
      <c r="A68" s="51"/>
      <c r="B68" s="42"/>
      <c r="C68" s="42"/>
      <c r="D68" s="42"/>
      <c r="E68" s="42"/>
      <c r="F68" s="43"/>
    </row>
    <row r="69" customFormat="false" ht="18" hidden="false" customHeight="true" outlineLevel="0" collapsed="false">
      <c r="A69" s="51"/>
      <c r="B69" s="42"/>
      <c r="C69" s="42"/>
      <c r="D69" s="42"/>
      <c r="E69" s="42"/>
      <c r="F69" s="43"/>
    </row>
    <row r="70" customFormat="false" ht="18" hidden="false" customHeight="true" outlineLevel="0" collapsed="false">
      <c r="A70" s="51"/>
      <c r="B70" s="42"/>
      <c r="C70" s="42"/>
      <c r="D70" s="42"/>
      <c r="E70" s="42"/>
      <c r="F70" s="43"/>
    </row>
    <row r="71" customFormat="false" ht="18" hidden="false" customHeight="true" outlineLevel="0" collapsed="false">
      <c r="A71" s="51"/>
      <c r="B71" s="42"/>
      <c r="C71" s="42"/>
      <c r="D71" s="42"/>
      <c r="E71" s="42"/>
      <c r="F71" s="43"/>
    </row>
    <row r="72" customFormat="false" ht="18" hidden="false" customHeight="true" outlineLevel="0" collapsed="false">
      <c r="A72" s="51"/>
      <c r="B72" s="42"/>
      <c r="C72" s="42"/>
      <c r="D72" s="42"/>
      <c r="E72" s="42"/>
      <c r="F72" s="43"/>
    </row>
    <row r="73" customFormat="false" ht="18" hidden="false" customHeight="true" outlineLevel="0" collapsed="false">
      <c r="A73" s="51"/>
      <c r="B73" s="42"/>
      <c r="C73" s="42"/>
      <c r="D73" s="42"/>
      <c r="E73" s="42"/>
      <c r="F73" s="43"/>
    </row>
    <row r="74" customFormat="false" ht="18" hidden="false" customHeight="true" outlineLevel="0" collapsed="false">
      <c r="A74" s="51"/>
      <c r="B74" s="42"/>
      <c r="C74" s="42"/>
      <c r="D74" s="42"/>
      <c r="E74" s="42"/>
      <c r="F74" s="43"/>
    </row>
    <row r="75" customFormat="false" ht="18" hidden="false" customHeight="true" outlineLevel="0" collapsed="false">
      <c r="A75" s="51"/>
      <c r="B75" s="42"/>
      <c r="C75" s="42"/>
      <c r="D75" s="42"/>
      <c r="E75" s="42"/>
      <c r="F75" s="43"/>
    </row>
    <row r="76" customFormat="false" ht="18" hidden="false" customHeight="true" outlineLevel="0" collapsed="false">
      <c r="A76" s="51"/>
      <c r="B76" s="42"/>
      <c r="C76" s="42"/>
      <c r="D76" s="42"/>
      <c r="E76" s="42"/>
      <c r="F76" s="43"/>
    </row>
    <row r="77" customFormat="false" ht="18" hidden="false" customHeight="true" outlineLevel="0" collapsed="false">
      <c r="A77" s="51"/>
      <c r="B77" s="42"/>
      <c r="C77" s="42"/>
      <c r="D77" s="42"/>
      <c r="E77" s="42"/>
      <c r="F77" s="43"/>
    </row>
    <row r="78" customFormat="false" ht="18" hidden="false" customHeight="true" outlineLevel="0" collapsed="false">
      <c r="A78" s="51"/>
      <c r="B78" s="42"/>
      <c r="C78" s="42"/>
      <c r="D78" s="42"/>
      <c r="E78" s="42"/>
      <c r="F78" s="43"/>
    </row>
    <row r="79" customFormat="false" ht="18" hidden="false" customHeight="true" outlineLevel="0" collapsed="false">
      <c r="A79" s="51"/>
      <c r="B79" s="42"/>
      <c r="C79" s="42"/>
      <c r="D79" s="42"/>
      <c r="E79" s="42"/>
      <c r="F79" s="43"/>
    </row>
    <row r="80" customFormat="false" ht="18" hidden="false" customHeight="true" outlineLevel="0" collapsed="false">
      <c r="A80" s="51"/>
      <c r="B80" s="42"/>
      <c r="C80" s="42"/>
      <c r="D80" s="42"/>
      <c r="E80" s="42"/>
      <c r="F80" s="43"/>
    </row>
    <row r="81" customFormat="false" ht="18" hidden="false" customHeight="true" outlineLevel="0" collapsed="false">
      <c r="A81" s="51"/>
      <c r="B81" s="42"/>
      <c r="C81" s="42"/>
      <c r="D81" s="42"/>
      <c r="E81" s="42"/>
      <c r="F81" s="43"/>
    </row>
    <row r="82" customFormat="false" ht="18" hidden="false" customHeight="true" outlineLevel="0" collapsed="false">
      <c r="A82" s="51"/>
      <c r="B82" s="42"/>
      <c r="C82" s="42"/>
      <c r="D82" s="42"/>
      <c r="E82" s="42"/>
      <c r="F82" s="43"/>
    </row>
    <row r="83" customFormat="false" ht="18" hidden="false" customHeight="true" outlineLevel="0" collapsed="false">
      <c r="A83" s="51"/>
      <c r="B83" s="42"/>
      <c r="C83" s="42"/>
      <c r="D83" s="42"/>
      <c r="E83" s="42"/>
      <c r="F83" s="43"/>
    </row>
    <row r="84" customFormat="false" ht="18" hidden="false" customHeight="true" outlineLevel="0" collapsed="false">
      <c r="A84" s="51"/>
      <c r="B84" s="42"/>
      <c r="C84" s="42"/>
      <c r="D84" s="42"/>
      <c r="E84" s="42"/>
      <c r="F84" s="43"/>
    </row>
    <row r="85" customFormat="false" ht="18" hidden="false" customHeight="true" outlineLevel="0" collapsed="false">
      <c r="A85" s="51"/>
      <c r="B85" s="42"/>
      <c r="C85" s="42"/>
      <c r="D85" s="42"/>
      <c r="E85" s="42"/>
      <c r="F85" s="43"/>
    </row>
    <row r="86" customFormat="false" ht="18" hidden="false" customHeight="true" outlineLevel="0" collapsed="false">
      <c r="A86" s="51"/>
      <c r="B86" s="42"/>
      <c r="C86" s="42"/>
      <c r="D86" s="42"/>
      <c r="E86" s="42"/>
      <c r="F86" s="43"/>
    </row>
    <row r="87" customFormat="false" ht="18" hidden="false" customHeight="true" outlineLevel="0" collapsed="false">
      <c r="A87" s="51"/>
      <c r="B87" s="42"/>
      <c r="C87" s="42"/>
      <c r="D87" s="42"/>
      <c r="E87" s="42"/>
      <c r="F87" s="43"/>
    </row>
    <row r="88" customFormat="false" ht="18" hidden="false" customHeight="true" outlineLevel="0" collapsed="false">
      <c r="A88" s="51"/>
      <c r="B88" s="42"/>
      <c r="C88" s="42"/>
      <c r="D88" s="42"/>
      <c r="E88" s="42"/>
      <c r="F88" s="43"/>
    </row>
    <row r="89" customFormat="false" ht="18" hidden="false" customHeight="true" outlineLevel="0" collapsed="false">
      <c r="A89" s="51"/>
      <c r="B89" s="42"/>
      <c r="C89" s="42"/>
      <c r="D89" s="42"/>
      <c r="E89" s="42"/>
      <c r="F89" s="43"/>
    </row>
    <row r="90" customFormat="false" ht="18" hidden="false" customHeight="true" outlineLevel="0" collapsed="false">
      <c r="A90" s="51"/>
      <c r="B90" s="42"/>
      <c r="C90" s="42"/>
      <c r="D90" s="42"/>
      <c r="E90" s="42"/>
      <c r="F90" s="43"/>
    </row>
    <row r="91" customFormat="false" ht="18" hidden="false" customHeight="true" outlineLevel="0" collapsed="false">
      <c r="A91" s="51"/>
      <c r="B91" s="42"/>
      <c r="C91" s="42"/>
      <c r="D91" s="42"/>
      <c r="E91" s="42"/>
      <c r="F91" s="43"/>
    </row>
    <row r="92" customFormat="false" ht="18" hidden="false" customHeight="true" outlineLevel="0" collapsed="false">
      <c r="A92" s="51"/>
      <c r="B92" s="42"/>
      <c r="C92" s="42"/>
      <c r="D92" s="42"/>
      <c r="E92" s="42"/>
      <c r="F92" s="43"/>
    </row>
    <row r="93" customFormat="false" ht="18" hidden="false" customHeight="true" outlineLevel="0" collapsed="false">
      <c r="A93" s="51"/>
      <c r="B93" s="42"/>
      <c r="C93" s="42"/>
      <c r="D93" s="42"/>
      <c r="E93" s="42"/>
      <c r="F93" s="43"/>
    </row>
    <row r="94" customFormat="false" ht="18" hidden="false" customHeight="true" outlineLevel="0" collapsed="false">
      <c r="A94" s="51"/>
      <c r="B94" s="42"/>
      <c r="C94" s="42"/>
      <c r="D94" s="42"/>
      <c r="E94" s="42"/>
      <c r="F94" s="43"/>
    </row>
    <row r="95" customFormat="false" ht="18" hidden="false" customHeight="true" outlineLevel="0" collapsed="false">
      <c r="A95" s="51"/>
      <c r="B95" s="42"/>
      <c r="C95" s="42"/>
      <c r="D95" s="42"/>
      <c r="E95" s="42"/>
      <c r="F95" s="43"/>
    </row>
    <row r="96" customFormat="false" ht="18" hidden="false" customHeight="true" outlineLevel="0" collapsed="false">
      <c r="A96" s="51"/>
      <c r="B96" s="42"/>
      <c r="C96" s="42"/>
      <c r="D96" s="42"/>
      <c r="E96" s="42"/>
      <c r="F96" s="43"/>
    </row>
    <row r="97" customFormat="false" ht="18" hidden="false" customHeight="true" outlineLevel="0" collapsed="false">
      <c r="A97" s="51"/>
      <c r="B97" s="42"/>
      <c r="C97" s="42"/>
      <c r="D97" s="42"/>
      <c r="E97" s="42"/>
      <c r="F97" s="43"/>
    </row>
    <row r="98" customFormat="false" ht="18" hidden="false" customHeight="true" outlineLevel="0" collapsed="false">
      <c r="A98" s="51"/>
      <c r="B98" s="42"/>
      <c r="C98" s="42"/>
      <c r="D98" s="42"/>
      <c r="E98" s="42"/>
      <c r="F98" s="43"/>
    </row>
    <row r="99" customFormat="false" ht="18" hidden="false" customHeight="true" outlineLevel="0" collapsed="false">
      <c r="A99" s="51"/>
      <c r="B99" s="42"/>
      <c r="C99" s="42"/>
      <c r="D99" s="42"/>
      <c r="E99" s="42"/>
      <c r="F99" s="43"/>
    </row>
    <row r="100" customFormat="false" ht="18" hidden="false" customHeight="true" outlineLevel="0" collapsed="false">
      <c r="A100" s="51"/>
      <c r="B100" s="42"/>
      <c r="C100" s="42"/>
      <c r="D100" s="42"/>
      <c r="E100" s="42"/>
      <c r="F100" s="43"/>
    </row>
    <row r="101" customFormat="false" ht="18" hidden="false" customHeight="true" outlineLevel="0" collapsed="false">
      <c r="A101" s="51"/>
      <c r="B101" s="42"/>
      <c r="C101" s="42"/>
      <c r="D101" s="42"/>
      <c r="E101" s="42"/>
      <c r="F101" s="43"/>
    </row>
    <row r="102" customFormat="false" ht="18" hidden="false" customHeight="true" outlineLevel="0" collapsed="false">
      <c r="A102" s="51"/>
      <c r="B102" s="42"/>
      <c r="C102" s="42"/>
      <c r="D102" s="42"/>
      <c r="E102" s="42"/>
      <c r="F102" s="43"/>
    </row>
    <row r="103" customFormat="false" ht="18" hidden="false" customHeight="true" outlineLevel="0" collapsed="false">
      <c r="A103" s="51"/>
      <c r="B103" s="42"/>
      <c r="C103" s="42"/>
      <c r="D103" s="42"/>
      <c r="E103" s="42"/>
      <c r="F103" s="43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4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4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4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4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4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4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4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4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4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4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4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4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4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4"/>
    </row>
    <row r="118" customFormat="false" ht="18" hidden="false" customHeight="true" outlineLevel="0" collapsed="false">
      <c r="A118" s="52"/>
      <c r="B118" s="53"/>
      <c r="C118" s="53"/>
      <c r="D118" s="53"/>
      <c r="E118" s="53"/>
      <c r="F118" s="54"/>
    </row>
    <row r="119" customFormat="false" ht="18" hidden="false" customHeight="true" outlineLevel="0" collapsed="false">
      <c r="A119" s="52"/>
      <c r="B119" s="53"/>
      <c r="C119" s="53"/>
      <c r="D119" s="53"/>
      <c r="E119" s="53"/>
      <c r="F119" s="54"/>
    </row>
    <row r="120" customFormat="false" ht="18" hidden="false" customHeight="true" outlineLevel="0" collapsed="false">
      <c r="A120" s="52"/>
      <c r="B120" s="53"/>
      <c r="C120" s="53"/>
      <c r="D120" s="53"/>
      <c r="E120" s="53"/>
      <c r="F120" s="54"/>
    </row>
    <row r="121" customFormat="false" ht="18" hidden="false" customHeight="true" outlineLevel="0" collapsed="false">
      <c r="A121" s="52"/>
      <c r="B121" s="53"/>
      <c r="C121" s="53"/>
      <c r="D121" s="53"/>
      <c r="E121" s="53"/>
      <c r="F121" s="54"/>
    </row>
    <row r="122" customFormat="false" ht="18" hidden="false" customHeight="true" outlineLevel="0" collapsed="false">
      <c r="A122" s="52"/>
      <c r="B122" s="53"/>
      <c r="C122" s="53"/>
      <c r="D122" s="53"/>
      <c r="E122" s="53"/>
      <c r="F122" s="54"/>
    </row>
    <row r="123" customFormat="false" ht="18" hidden="false" customHeight="true" outlineLevel="0" collapsed="false">
      <c r="A123" s="52"/>
      <c r="B123" s="53"/>
      <c r="C123" s="53"/>
      <c r="D123" s="53"/>
      <c r="E123" s="53"/>
      <c r="F123" s="54"/>
    </row>
    <row r="124" customFormat="false" ht="18" hidden="false" customHeight="true" outlineLevel="0" collapsed="false">
      <c r="A124" s="52"/>
      <c r="B124" s="53"/>
      <c r="C124" s="53"/>
      <c r="D124" s="53"/>
      <c r="E124" s="53"/>
      <c r="F124" s="54"/>
    </row>
    <row r="125" customFormat="false" ht="18" hidden="false" customHeight="true" outlineLevel="0" collapsed="false">
      <c r="A125" s="52"/>
      <c r="B125" s="53"/>
      <c r="C125" s="53"/>
      <c r="D125" s="53"/>
      <c r="E125" s="53"/>
      <c r="F125" s="54"/>
    </row>
    <row r="126" customFormat="false" ht="18" hidden="false" customHeight="true" outlineLevel="0" collapsed="false">
      <c r="A126" s="52"/>
      <c r="B126" s="53"/>
      <c r="C126" s="53"/>
      <c r="D126" s="53"/>
      <c r="E126" s="53"/>
      <c r="F126" s="54"/>
    </row>
    <row r="127" customFormat="false" ht="18" hidden="false" customHeight="true" outlineLevel="0" collapsed="false">
      <c r="A127" s="52"/>
      <c r="B127" s="53"/>
      <c r="C127" s="53"/>
      <c r="D127" s="53"/>
      <c r="E127" s="53"/>
      <c r="F127" s="54"/>
    </row>
    <row r="128" customFormat="false" ht="18" hidden="false" customHeight="true" outlineLevel="0" collapsed="false">
      <c r="A128" s="52"/>
      <c r="B128" s="53"/>
      <c r="C128" s="53"/>
      <c r="D128" s="53"/>
      <c r="E128" s="53"/>
      <c r="F128" s="54"/>
    </row>
    <row r="129" customFormat="false" ht="18" hidden="false" customHeight="true" outlineLevel="0" collapsed="false">
      <c r="A129" s="52"/>
      <c r="B129" s="53"/>
      <c r="C129" s="53"/>
      <c r="D129" s="53"/>
      <c r="E129" s="53"/>
      <c r="F129" s="54"/>
    </row>
    <row r="130" customFormat="false" ht="18" hidden="false" customHeight="true" outlineLevel="0" collapsed="false">
      <c r="A130" s="52"/>
      <c r="B130" s="53"/>
      <c r="C130" s="53"/>
      <c r="D130" s="53"/>
      <c r="E130" s="53"/>
      <c r="F130" s="54"/>
    </row>
    <row r="131" customFormat="false" ht="18" hidden="false" customHeight="true" outlineLevel="0" collapsed="false">
      <c r="A131" s="52"/>
      <c r="B131" s="53"/>
      <c r="C131" s="53"/>
      <c r="D131" s="53"/>
      <c r="E131" s="53"/>
      <c r="F131" s="54"/>
    </row>
    <row r="132" customFormat="false" ht="18" hidden="false" customHeight="true" outlineLevel="0" collapsed="false">
      <c r="A132" s="52"/>
      <c r="B132" s="53"/>
      <c r="C132" s="53"/>
      <c r="D132" s="53"/>
      <c r="E132" s="53"/>
      <c r="F132" s="54"/>
    </row>
    <row r="133" customFormat="false" ht="18" hidden="false" customHeight="true" outlineLevel="0" collapsed="false">
      <c r="A133" s="52"/>
      <c r="B133" s="53"/>
      <c r="C133" s="53"/>
      <c r="D133" s="53"/>
      <c r="E133" s="53"/>
      <c r="F133" s="54"/>
    </row>
    <row r="134" customFormat="false" ht="18" hidden="false" customHeight="true" outlineLevel="0" collapsed="false">
      <c r="A134" s="52"/>
      <c r="B134" s="53"/>
      <c r="C134" s="53"/>
      <c r="D134" s="53"/>
      <c r="E134" s="53"/>
      <c r="F134" s="54"/>
    </row>
    <row r="135" customFormat="false" ht="18" hidden="false" customHeight="true" outlineLevel="0" collapsed="false">
      <c r="A135" s="52"/>
      <c r="B135" s="53"/>
      <c r="C135" s="53"/>
      <c r="D135" s="53"/>
      <c r="E135" s="53"/>
      <c r="F135" s="54"/>
    </row>
    <row r="136" customFormat="false" ht="18" hidden="false" customHeight="true" outlineLevel="0" collapsed="false">
      <c r="A136" s="52"/>
      <c r="B136" s="53"/>
      <c r="C136" s="53"/>
      <c r="D136" s="53"/>
      <c r="E136" s="53"/>
      <c r="F136" s="54"/>
    </row>
    <row r="137" customFormat="false" ht="18" hidden="false" customHeight="true" outlineLevel="0" collapsed="false">
      <c r="A137" s="52"/>
      <c r="B137" s="53"/>
      <c r="C137" s="53"/>
      <c r="D137" s="53"/>
      <c r="E137" s="53"/>
      <c r="F137" s="54"/>
    </row>
    <row r="138" customFormat="false" ht="18" hidden="false" customHeight="true" outlineLevel="0" collapsed="false">
      <c r="A138" s="52"/>
      <c r="B138" s="53"/>
      <c r="C138" s="53"/>
      <c r="D138" s="53"/>
      <c r="E138" s="53"/>
      <c r="F138" s="54"/>
    </row>
    <row r="139" customFormat="false" ht="18" hidden="false" customHeight="true" outlineLevel="0" collapsed="false">
      <c r="A139" s="52"/>
      <c r="B139" s="53"/>
      <c r="C139" s="53"/>
      <c r="D139" s="53"/>
      <c r="E139" s="53"/>
      <c r="F139" s="54"/>
    </row>
    <row r="140" customFormat="false" ht="18" hidden="false" customHeight="true" outlineLevel="0" collapsed="false">
      <c r="A140" s="52"/>
      <c r="B140" s="53"/>
      <c r="C140" s="53"/>
      <c r="D140" s="53"/>
      <c r="E140" s="53"/>
      <c r="F140" s="54"/>
    </row>
    <row r="141" customFormat="false" ht="18" hidden="false" customHeight="true" outlineLevel="0" collapsed="false">
      <c r="A141" s="52"/>
      <c r="B141" s="53"/>
      <c r="C141" s="53"/>
      <c r="D141" s="53"/>
      <c r="E141" s="53"/>
      <c r="F141" s="54"/>
    </row>
    <row r="142" customFormat="false" ht="18" hidden="false" customHeight="true" outlineLevel="0" collapsed="false">
      <c r="A142" s="52"/>
      <c r="B142" s="53"/>
      <c r="C142" s="53"/>
      <c r="D142" s="53"/>
      <c r="E142" s="53"/>
      <c r="F142" s="54"/>
    </row>
    <row r="143" customFormat="false" ht="18" hidden="false" customHeight="true" outlineLevel="0" collapsed="false">
      <c r="A143" s="52"/>
      <c r="B143" s="53"/>
      <c r="C143" s="53"/>
      <c r="D143" s="53"/>
      <c r="E143" s="53"/>
      <c r="F143" s="54"/>
    </row>
    <row r="144" customFormat="false" ht="18" hidden="false" customHeight="true" outlineLevel="0" collapsed="false">
      <c r="A144" s="52"/>
      <c r="B144" s="53"/>
      <c r="C144" s="53"/>
      <c r="D144" s="53"/>
      <c r="E144" s="53"/>
      <c r="F144" s="54"/>
    </row>
    <row r="145" customFormat="false" ht="18" hidden="false" customHeight="true" outlineLevel="0" collapsed="false">
      <c r="A145" s="52"/>
      <c r="B145" s="53"/>
      <c r="C145" s="53"/>
      <c r="D145" s="53"/>
      <c r="E145" s="53"/>
      <c r="F145" s="54"/>
    </row>
    <row r="146" customFormat="false" ht="18" hidden="false" customHeight="true" outlineLevel="0" collapsed="false">
      <c r="A146" s="52"/>
      <c r="B146" s="53"/>
      <c r="C146" s="53"/>
      <c r="D146" s="53"/>
      <c r="E146" s="53"/>
      <c r="F146" s="54"/>
    </row>
    <row r="147" customFormat="false" ht="18" hidden="false" customHeight="true" outlineLevel="0" collapsed="false">
      <c r="A147" s="52"/>
      <c r="B147" s="53"/>
      <c r="C147" s="53"/>
      <c r="D147" s="53"/>
      <c r="E147" s="53"/>
      <c r="F147" s="54"/>
    </row>
    <row r="148" customFormat="false" ht="18" hidden="false" customHeight="true" outlineLevel="0" collapsed="false">
      <c r="A148" s="52"/>
      <c r="B148" s="53"/>
      <c r="C148" s="53"/>
      <c r="D148" s="53"/>
      <c r="E148" s="53"/>
      <c r="F148" s="54"/>
    </row>
    <row r="149" customFormat="false" ht="18" hidden="false" customHeight="true" outlineLevel="0" collapsed="false">
      <c r="A149" s="52"/>
      <c r="B149" s="53"/>
      <c r="C149" s="53"/>
      <c r="D149" s="53"/>
      <c r="E149" s="53"/>
      <c r="F149" s="54"/>
    </row>
    <row r="150" customFormat="false" ht="18" hidden="false" customHeight="true" outlineLevel="0" collapsed="false">
      <c r="A150" s="52"/>
      <c r="B150" s="53"/>
      <c r="C150" s="53"/>
      <c r="D150" s="53"/>
      <c r="E150" s="53"/>
      <c r="F150" s="54"/>
    </row>
    <row r="151" customFormat="false" ht="18" hidden="false" customHeight="true" outlineLevel="0" collapsed="false">
      <c r="A151" s="52"/>
      <c r="B151" s="53"/>
      <c r="C151" s="53"/>
      <c r="D151" s="53"/>
      <c r="E151" s="53"/>
      <c r="F151" s="54"/>
    </row>
    <row r="152" customFormat="false" ht="18" hidden="false" customHeight="true" outlineLevel="0" collapsed="false">
      <c r="A152" s="52"/>
      <c r="B152" s="53"/>
      <c r="C152" s="53"/>
      <c r="D152" s="53"/>
      <c r="E152" s="53"/>
      <c r="F152" s="54"/>
    </row>
    <row r="153" customFormat="false" ht="18" hidden="false" customHeight="true" outlineLevel="0" collapsed="false">
      <c r="A153" s="52"/>
      <c r="B153" s="53"/>
      <c r="C153" s="53"/>
      <c r="D153" s="53"/>
      <c r="E153" s="53"/>
      <c r="F153" s="54"/>
    </row>
    <row r="154" customFormat="false" ht="18" hidden="false" customHeight="true" outlineLevel="0" collapsed="false">
      <c r="A154" s="52"/>
      <c r="B154" s="53"/>
      <c r="C154" s="53"/>
      <c r="D154" s="53"/>
      <c r="E154" s="53"/>
      <c r="F154" s="54"/>
    </row>
    <row r="155" customFormat="false" ht="18" hidden="false" customHeight="true" outlineLevel="0" collapsed="false">
      <c r="A155" s="52"/>
      <c r="B155" s="53"/>
      <c r="C155" s="53"/>
      <c r="D155" s="53"/>
      <c r="E155" s="53"/>
      <c r="F155" s="54"/>
    </row>
    <row r="156" customFormat="false" ht="18" hidden="false" customHeight="true" outlineLevel="0" collapsed="false">
      <c r="A156" s="52"/>
      <c r="B156" s="53"/>
      <c r="C156" s="53"/>
      <c r="D156" s="53"/>
      <c r="E156" s="53"/>
      <c r="F156" s="54"/>
    </row>
    <row r="157" customFormat="false" ht="18" hidden="false" customHeight="true" outlineLevel="0" collapsed="false">
      <c r="A157" s="52"/>
      <c r="B157" s="53"/>
      <c r="C157" s="53"/>
      <c r="D157" s="53"/>
      <c r="E157" s="53"/>
      <c r="F157" s="54"/>
    </row>
    <row r="158" customFormat="false" ht="18" hidden="false" customHeight="true" outlineLevel="0" collapsed="false">
      <c r="A158" s="52"/>
      <c r="B158" s="53"/>
      <c r="C158" s="53"/>
      <c r="D158" s="53"/>
      <c r="E158" s="53"/>
      <c r="F158" s="54"/>
    </row>
    <row r="159" customFormat="false" ht="18" hidden="false" customHeight="true" outlineLevel="0" collapsed="false">
      <c r="A159" s="52"/>
      <c r="B159" s="53"/>
      <c r="C159" s="53"/>
      <c r="D159" s="53"/>
      <c r="E159" s="53"/>
      <c r="F159" s="54"/>
    </row>
    <row r="160" customFormat="false" ht="18" hidden="false" customHeight="true" outlineLevel="0" collapsed="false">
      <c r="A160" s="52"/>
      <c r="B160" s="53"/>
      <c r="C160" s="53"/>
      <c r="D160" s="53"/>
      <c r="E160" s="53"/>
      <c r="F160" s="54"/>
    </row>
    <row r="161" customFormat="false" ht="18" hidden="false" customHeight="true" outlineLevel="0" collapsed="false">
      <c r="A161" s="52"/>
      <c r="B161" s="53"/>
      <c r="C161" s="53"/>
      <c r="D161" s="53"/>
      <c r="E161" s="53"/>
      <c r="F161" s="54"/>
    </row>
    <row r="162" customFormat="false" ht="18" hidden="false" customHeight="true" outlineLevel="0" collapsed="false">
      <c r="A162" s="52"/>
      <c r="B162" s="53"/>
      <c r="C162" s="53"/>
      <c r="D162" s="53"/>
      <c r="E162" s="53"/>
      <c r="F162" s="54"/>
    </row>
    <row r="163" customFormat="false" ht="18" hidden="false" customHeight="true" outlineLevel="0" collapsed="false">
      <c r="A163" s="52"/>
      <c r="B163" s="53"/>
      <c r="C163" s="53"/>
      <c r="D163" s="53"/>
      <c r="E163" s="53"/>
      <c r="F163" s="54"/>
    </row>
    <row r="164" customFormat="false" ht="18" hidden="false" customHeight="true" outlineLevel="0" collapsed="false">
      <c r="A164" s="55"/>
    </row>
    <row r="165" customFormat="false" ht="18" hidden="false" customHeight="true" outlineLevel="0" collapsed="false">
      <c r="A165" s="55"/>
    </row>
    <row r="166" customFormat="false" ht="18" hidden="false" customHeight="true" outlineLevel="0" collapsed="false">
      <c r="A166" s="55"/>
    </row>
    <row r="167" customFormat="false" ht="18" hidden="false" customHeight="true" outlineLevel="0" collapsed="false">
      <c r="A167" s="55"/>
    </row>
    <row r="168" customFormat="false" ht="18" hidden="false" customHeight="true" outlineLevel="0" collapsed="false">
      <c r="A168" s="55"/>
    </row>
    <row r="169" customFormat="false" ht="18" hidden="false" customHeight="true" outlineLevel="0" collapsed="false">
      <c r="A169" s="55"/>
    </row>
    <row r="170" customFormat="false" ht="18" hidden="false" customHeight="true" outlineLevel="0" collapsed="false">
      <c r="A170" s="55"/>
    </row>
    <row r="171" customFormat="false" ht="18" hidden="false" customHeight="true" outlineLevel="0" collapsed="false">
      <c r="A171" s="55"/>
    </row>
    <row r="172" customFormat="false" ht="18" hidden="false" customHeight="true" outlineLevel="0" collapsed="false">
      <c r="A172" s="55"/>
    </row>
    <row r="173" customFormat="false" ht="18" hidden="false" customHeight="true" outlineLevel="0" collapsed="false">
      <c r="A173" s="55"/>
    </row>
    <row r="174" customFormat="false" ht="18" hidden="false" customHeight="true" outlineLevel="0" collapsed="false">
      <c r="A174" s="55"/>
    </row>
    <row r="175" customFormat="false" ht="18" hidden="false" customHeight="true" outlineLevel="0" collapsed="false">
      <c r="A175" s="55"/>
    </row>
    <row r="176" customFormat="false" ht="18" hidden="false" customHeight="true" outlineLevel="0" collapsed="false">
      <c r="A176" s="55"/>
    </row>
    <row r="177" customFormat="false" ht="18" hidden="false" customHeight="true" outlineLevel="0" collapsed="false">
      <c r="A177" s="55"/>
    </row>
    <row r="178" customFormat="false" ht="18" hidden="false" customHeight="true" outlineLevel="0" collapsed="false">
      <c r="A178" s="55"/>
    </row>
    <row r="179" customFormat="false" ht="18" hidden="false" customHeight="true" outlineLevel="0" collapsed="false">
      <c r="A179" s="55"/>
    </row>
    <row r="180" customFormat="false" ht="18" hidden="false" customHeight="true" outlineLevel="0" collapsed="false">
      <c r="A180" s="55"/>
    </row>
    <row r="181" customFormat="false" ht="18" hidden="false" customHeight="true" outlineLevel="0" collapsed="false">
      <c r="A181" s="55"/>
    </row>
    <row r="182" customFormat="false" ht="18" hidden="false" customHeight="true" outlineLevel="0" collapsed="false">
      <c r="A182" s="55"/>
    </row>
    <row r="183" customFormat="false" ht="18" hidden="false" customHeight="true" outlineLevel="0" collapsed="false">
      <c r="A183" s="55"/>
    </row>
    <row r="184" customFormat="false" ht="18" hidden="false" customHeight="true" outlineLevel="0" collapsed="false">
      <c r="A184" s="55"/>
    </row>
    <row r="185" customFormat="false" ht="18" hidden="false" customHeight="true" outlineLevel="0" collapsed="false">
      <c r="A185" s="55"/>
    </row>
    <row r="186" customFormat="false" ht="18" hidden="false" customHeight="true" outlineLevel="0" collapsed="false">
      <c r="A186" s="55"/>
    </row>
    <row r="187" customFormat="false" ht="18" hidden="false" customHeight="true" outlineLevel="0" collapsed="false">
      <c r="A187" s="55"/>
    </row>
    <row r="188" customFormat="false" ht="18" hidden="false" customHeight="true" outlineLevel="0" collapsed="false">
      <c r="A188" s="55"/>
    </row>
    <row r="189" customFormat="false" ht="18" hidden="false" customHeight="true" outlineLevel="0" collapsed="false">
      <c r="A189" s="55"/>
    </row>
    <row r="190" customFormat="false" ht="18" hidden="false" customHeight="true" outlineLevel="0" collapsed="false">
      <c r="A190" s="55"/>
    </row>
    <row r="191" customFormat="false" ht="18" hidden="false" customHeight="true" outlineLevel="0" collapsed="false">
      <c r="A191" s="55"/>
    </row>
    <row r="192" customFormat="false" ht="18" hidden="false" customHeight="true" outlineLevel="0" collapsed="false">
      <c r="A192" s="55"/>
    </row>
    <row r="193" customFormat="false" ht="18" hidden="false" customHeight="true" outlineLevel="0" collapsed="false">
      <c r="A193" s="55"/>
    </row>
    <row r="194" customFormat="false" ht="18" hidden="false" customHeight="true" outlineLevel="0" collapsed="false">
      <c r="A194" s="55"/>
    </row>
    <row r="195" customFormat="false" ht="18" hidden="false" customHeight="true" outlineLevel="0" collapsed="false">
      <c r="A195" s="55"/>
    </row>
    <row r="196" customFormat="false" ht="18" hidden="false" customHeight="true" outlineLevel="0" collapsed="false">
      <c r="A196" s="55"/>
    </row>
    <row r="197" customFormat="false" ht="18" hidden="false" customHeight="true" outlineLevel="0" collapsed="false">
      <c r="A197" s="55"/>
    </row>
    <row r="198" customFormat="false" ht="18" hidden="false" customHeight="true" outlineLevel="0" collapsed="false">
      <c r="A198" s="55"/>
    </row>
    <row r="199" customFormat="false" ht="18" hidden="false" customHeight="true" outlineLevel="0" collapsed="false">
      <c r="A199" s="55"/>
    </row>
    <row r="200" customFormat="false" ht="18" hidden="false" customHeight="true" outlineLevel="0" collapsed="false">
      <c r="A200" s="55"/>
    </row>
    <row r="201" customFormat="false" ht="18" hidden="false" customHeight="true" outlineLevel="0" collapsed="false">
      <c r="A201" s="55"/>
    </row>
    <row r="202" customFormat="false" ht="18" hidden="false" customHeight="true" outlineLevel="0" collapsed="false">
      <c r="A202" s="55"/>
    </row>
    <row r="203" customFormat="false" ht="18" hidden="false" customHeight="true" outlineLevel="0" collapsed="false">
      <c r="A203" s="55"/>
    </row>
    <row r="204" customFormat="false" ht="18" hidden="false" customHeight="true" outlineLevel="0" collapsed="false">
      <c r="A204" s="55"/>
    </row>
    <row r="205" customFormat="false" ht="18" hidden="false" customHeight="true" outlineLevel="0" collapsed="false">
      <c r="A205" s="55"/>
    </row>
    <row r="206" customFormat="false" ht="18" hidden="false" customHeight="true" outlineLevel="0" collapsed="false">
      <c r="A206" s="55"/>
    </row>
    <row r="207" customFormat="false" ht="18" hidden="false" customHeight="true" outlineLevel="0" collapsed="false">
      <c r="A207" s="55"/>
    </row>
    <row r="208" customFormat="false" ht="18" hidden="false" customHeight="true" outlineLevel="0" collapsed="false">
      <c r="A208" s="55"/>
    </row>
    <row r="209" customFormat="false" ht="18" hidden="false" customHeight="tru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5"/>
    </row>
    <row r="213" customFormat="false" ht="12.75" hidden="false" customHeight="false" outlineLevel="0" collapsed="false">
      <c r="A213" s="55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5"/>
    </row>
    <row r="226" customFormat="false" ht="12.75" hidden="false" customHeight="false" outlineLevel="0" collapsed="false">
      <c r="A226" s="55"/>
    </row>
    <row r="227" customFormat="false" ht="12.75" hidden="false" customHeight="false" outlineLevel="0" collapsed="false">
      <c r="A227" s="55"/>
    </row>
    <row r="228" customFormat="false" ht="12.75" hidden="false" customHeight="false" outlineLevel="0" collapsed="false">
      <c r="A228" s="55"/>
    </row>
    <row r="229" customFormat="false" ht="12.75" hidden="false" customHeight="false" outlineLevel="0" collapsed="false">
      <c r="A229" s="55"/>
    </row>
    <row r="230" customFormat="false" ht="12.75" hidden="false" customHeight="false" outlineLevel="0" collapsed="false">
      <c r="A230" s="55"/>
    </row>
    <row r="231" customFormat="false" ht="12.75" hidden="false" customHeight="false" outlineLevel="0" collapsed="false">
      <c r="A231" s="55"/>
    </row>
    <row r="232" customFormat="false" ht="12.75" hidden="false" customHeight="false" outlineLevel="0" collapsed="false">
      <c r="A232" s="55"/>
    </row>
    <row r="233" customFormat="false" ht="12.75" hidden="false" customHeight="false" outlineLevel="0" collapsed="false">
      <c r="A233" s="55"/>
    </row>
    <row r="234" customFormat="false" ht="12.75" hidden="false" customHeight="false" outlineLevel="0" collapsed="false">
      <c r="A234" s="55"/>
    </row>
    <row r="235" customFormat="false" ht="12.75" hidden="false" customHeight="false" outlineLevel="0" collapsed="false">
      <c r="A235" s="55"/>
    </row>
    <row r="236" customFormat="false" ht="12.75" hidden="false" customHeight="false" outlineLevel="0" collapsed="false">
      <c r="A236" s="55"/>
    </row>
    <row r="237" customFormat="false" ht="12.75" hidden="false" customHeight="false" outlineLevel="0" collapsed="false">
      <c r="A237" s="55"/>
    </row>
    <row r="238" customFormat="false" ht="12.75" hidden="false" customHeight="false" outlineLevel="0" collapsed="false">
      <c r="A238" s="55"/>
    </row>
    <row r="239" customFormat="false" ht="12.75" hidden="false" customHeight="false" outlineLevel="0" collapsed="false">
      <c r="A239" s="55"/>
    </row>
    <row r="240" customFormat="false" ht="12.75" hidden="false" customHeight="false" outlineLevel="0" collapsed="false">
      <c r="A240" s="55"/>
    </row>
    <row r="241" customFormat="false" ht="12.75" hidden="false" customHeight="false" outlineLevel="0" collapsed="false">
      <c r="A241" s="55"/>
    </row>
    <row r="242" customFormat="false" ht="12.75" hidden="false" customHeight="false" outlineLevel="0" collapsed="false">
      <c r="A242" s="55"/>
    </row>
    <row r="243" customFormat="false" ht="12.75" hidden="false" customHeight="false" outlineLevel="0" collapsed="false">
      <c r="A243" s="55"/>
    </row>
    <row r="244" customFormat="false" ht="12.75" hidden="false" customHeight="false" outlineLevel="0" collapsed="false">
      <c r="A244" s="55"/>
    </row>
    <row r="245" customFormat="false" ht="12.75" hidden="false" customHeight="false" outlineLevel="0" collapsed="false">
      <c r="A245" s="55"/>
    </row>
    <row r="246" customFormat="false" ht="12.75" hidden="false" customHeight="false" outlineLevel="0" collapsed="false">
      <c r="A246" s="55"/>
    </row>
    <row r="247" customFormat="false" ht="12.75" hidden="false" customHeight="false" outlineLevel="0" collapsed="false">
      <c r="A247" s="55"/>
    </row>
    <row r="248" customFormat="false" ht="12.75" hidden="false" customHeight="false" outlineLevel="0" collapsed="false">
      <c r="A248" s="55"/>
    </row>
    <row r="249" customFormat="false" ht="12.75" hidden="false" customHeight="false" outlineLevel="0" collapsed="false">
      <c r="A249" s="55"/>
    </row>
    <row r="250" customFormat="false" ht="12.75" hidden="false" customHeight="false" outlineLevel="0" collapsed="false">
      <c r="A250" s="55"/>
    </row>
    <row r="251" customFormat="false" ht="12.75" hidden="false" customHeight="false" outlineLevel="0" collapsed="false">
      <c r="A251" s="55"/>
    </row>
    <row r="252" customFormat="false" ht="12.75" hidden="false" customHeight="false" outlineLevel="0" collapsed="false">
      <c r="A252" s="55"/>
    </row>
    <row r="253" customFormat="false" ht="12.75" hidden="false" customHeight="false" outlineLevel="0" collapsed="false">
      <c r="A253" s="55"/>
    </row>
    <row r="254" customFormat="false" ht="12.75" hidden="false" customHeight="false" outlineLevel="0" collapsed="false">
      <c r="A254" s="55"/>
    </row>
    <row r="255" customFormat="false" ht="12.75" hidden="false" customHeight="false" outlineLevel="0" collapsed="false">
      <c r="A255" s="55"/>
    </row>
    <row r="256" customFormat="false" ht="12.75" hidden="false" customHeight="false" outlineLevel="0" collapsed="false">
      <c r="A256" s="55"/>
    </row>
    <row r="257" customFormat="false" ht="12.75" hidden="false" customHeight="false" outlineLevel="0" collapsed="false">
      <c r="A257" s="55"/>
    </row>
    <row r="258" customFormat="false" ht="12.75" hidden="false" customHeight="false" outlineLevel="0" collapsed="false">
      <c r="A258" s="55"/>
    </row>
    <row r="259" customFormat="false" ht="12.75" hidden="false" customHeight="false" outlineLevel="0" collapsed="false">
      <c r="A259" s="55"/>
    </row>
    <row r="260" customFormat="false" ht="12.75" hidden="false" customHeight="false" outlineLevel="0" collapsed="false">
      <c r="A260" s="55"/>
    </row>
    <row r="261" customFormat="false" ht="12.75" hidden="false" customHeight="false" outlineLevel="0" collapsed="false">
      <c r="A261" s="55"/>
    </row>
    <row r="262" customFormat="false" ht="12.75" hidden="false" customHeight="false" outlineLevel="0" collapsed="false">
      <c r="A262" s="55"/>
    </row>
    <row r="263" customFormat="false" ht="12.75" hidden="false" customHeight="false" outlineLevel="0" collapsed="false">
      <c r="A263" s="55"/>
    </row>
    <row r="264" customFormat="false" ht="12.75" hidden="false" customHeight="false" outlineLevel="0" collapsed="false">
      <c r="A264" s="55"/>
    </row>
    <row r="265" customFormat="false" ht="12.75" hidden="false" customHeight="false" outlineLevel="0" collapsed="false">
      <c r="A265" s="55"/>
    </row>
    <row r="266" customFormat="false" ht="12.75" hidden="false" customHeight="false" outlineLevel="0" collapsed="false">
      <c r="A266" s="55"/>
    </row>
    <row r="267" customFormat="false" ht="12.75" hidden="false" customHeight="false" outlineLevel="0" collapsed="false">
      <c r="A267" s="55"/>
    </row>
    <row r="268" customFormat="false" ht="12.75" hidden="false" customHeight="false" outlineLevel="0" collapsed="false">
      <c r="A268" s="55"/>
    </row>
    <row r="269" customFormat="false" ht="12.75" hidden="false" customHeight="false" outlineLevel="0" collapsed="false">
      <c r="A269" s="55"/>
    </row>
    <row r="270" customFormat="false" ht="12.75" hidden="false" customHeight="false" outlineLevel="0" collapsed="false">
      <c r="A270" s="55"/>
    </row>
    <row r="271" customFormat="false" ht="12.75" hidden="false" customHeight="false" outlineLevel="0" collapsed="false">
      <c r="A271" s="55"/>
    </row>
    <row r="272" customFormat="false" ht="12.75" hidden="false" customHeight="false" outlineLevel="0" collapsed="false">
      <c r="A272" s="55"/>
    </row>
    <row r="273" customFormat="false" ht="12.75" hidden="false" customHeight="false" outlineLevel="0" collapsed="false">
      <c r="A273" s="55"/>
    </row>
    <row r="274" customFormat="false" ht="12.75" hidden="false" customHeight="false" outlineLevel="0" collapsed="false">
      <c r="A274" s="55"/>
    </row>
    <row r="275" customFormat="false" ht="12.75" hidden="false" customHeight="false" outlineLevel="0" collapsed="false">
      <c r="A275" s="55"/>
    </row>
    <row r="276" customFormat="false" ht="12.75" hidden="false" customHeight="false" outlineLevel="0" collapsed="false">
      <c r="A276" s="55"/>
    </row>
    <row r="277" customFormat="false" ht="12.75" hidden="false" customHeight="false" outlineLevel="0" collapsed="false">
      <c r="A277" s="55"/>
    </row>
    <row r="278" customFormat="false" ht="12.75" hidden="false" customHeight="false" outlineLevel="0" collapsed="false">
      <c r="A278" s="55"/>
    </row>
    <row r="279" customFormat="false" ht="12.75" hidden="false" customHeight="false" outlineLevel="0" collapsed="false">
      <c r="A279" s="55"/>
    </row>
    <row r="280" customFormat="false" ht="12.75" hidden="false" customHeight="false" outlineLevel="0" collapsed="false">
      <c r="A280" s="55"/>
    </row>
    <row r="281" customFormat="false" ht="12.75" hidden="false" customHeight="false" outlineLevel="0" collapsed="false">
      <c r="A281" s="55"/>
    </row>
    <row r="282" customFormat="false" ht="12.75" hidden="false" customHeight="false" outlineLevel="0" collapsed="false">
      <c r="A282" s="55"/>
    </row>
    <row r="283" customFormat="false" ht="12.75" hidden="false" customHeight="false" outlineLevel="0" collapsed="false">
      <c r="A283" s="55"/>
    </row>
    <row r="284" customFormat="false" ht="12.75" hidden="false" customHeight="false" outlineLevel="0" collapsed="false">
      <c r="A284" s="55"/>
    </row>
    <row r="285" customFormat="false" ht="12.75" hidden="false" customHeight="false" outlineLevel="0" collapsed="false">
      <c r="A285" s="55"/>
    </row>
    <row r="286" customFormat="false" ht="12.75" hidden="false" customHeight="false" outlineLevel="0" collapsed="false">
      <c r="A286" s="55"/>
    </row>
    <row r="287" customFormat="false" ht="12.75" hidden="false" customHeight="false" outlineLevel="0" collapsed="false">
      <c r="A287" s="55"/>
    </row>
    <row r="288" customFormat="false" ht="12.75" hidden="false" customHeight="false" outlineLevel="0" collapsed="false">
      <c r="A288" s="55"/>
    </row>
    <row r="289" customFormat="false" ht="12.75" hidden="false" customHeight="false" outlineLevel="0" collapsed="false">
      <c r="A289" s="55"/>
    </row>
    <row r="290" customFormat="false" ht="12.75" hidden="false" customHeight="false" outlineLevel="0" collapsed="false">
      <c r="A290" s="55"/>
    </row>
    <row r="291" customFormat="false" ht="12.75" hidden="false" customHeight="false" outlineLevel="0" collapsed="false">
      <c r="A291" s="55"/>
    </row>
    <row r="292" customFormat="false" ht="12.75" hidden="false" customHeight="false" outlineLevel="0" collapsed="false">
      <c r="A292" s="55"/>
    </row>
    <row r="293" customFormat="false" ht="12.75" hidden="false" customHeight="false" outlineLevel="0" collapsed="false">
      <c r="A293" s="55"/>
    </row>
    <row r="294" customFormat="false" ht="12.75" hidden="false" customHeight="false" outlineLevel="0" collapsed="false">
      <c r="A294" s="55"/>
    </row>
    <row r="295" customFormat="false" ht="12.75" hidden="false" customHeight="false" outlineLevel="0" collapsed="false">
      <c r="A295" s="55"/>
    </row>
    <row r="296" customFormat="false" ht="12.75" hidden="false" customHeight="false" outlineLevel="0" collapsed="false">
      <c r="A296" s="55"/>
    </row>
    <row r="297" customFormat="false" ht="12.75" hidden="false" customHeight="false" outlineLevel="0" collapsed="false">
      <c r="A297" s="55"/>
    </row>
    <row r="298" customFormat="false" ht="12.75" hidden="false" customHeight="false" outlineLevel="0" collapsed="false">
      <c r="A298" s="55"/>
    </row>
    <row r="299" customFormat="false" ht="12.75" hidden="false" customHeight="false" outlineLevel="0" collapsed="false">
      <c r="A299" s="55"/>
    </row>
    <row r="300" customFormat="false" ht="12.75" hidden="false" customHeight="false" outlineLevel="0" collapsed="false">
      <c r="A300" s="55"/>
    </row>
    <row r="301" customFormat="false" ht="12.75" hidden="false" customHeight="false" outlineLevel="0" collapsed="false">
      <c r="A301" s="55"/>
    </row>
    <row r="302" customFormat="false" ht="12.75" hidden="false" customHeight="false" outlineLevel="0" collapsed="false">
      <c r="A302" s="55"/>
    </row>
    <row r="303" customFormat="false" ht="12.75" hidden="false" customHeight="false" outlineLevel="0" collapsed="false">
      <c r="A303" s="55"/>
    </row>
    <row r="304" customFormat="false" ht="12.75" hidden="false" customHeight="false" outlineLevel="0" collapsed="false">
      <c r="A304" s="55"/>
    </row>
    <row r="305" customFormat="false" ht="12.75" hidden="false" customHeight="false" outlineLevel="0" collapsed="false">
      <c r="A305" s="55"/>
    </row>
    <row r="306" customFormat="false" ht="12.75" hidden="false" customHeight="false" outlineLevel="0" collapsed="false">
      <c r="A306" s="55"/>
    </row>
    <row r="307" customFormat="false" ht="12.75" hidden="false" customHeight="false" outlineLevel="0" collapsed="false">
      <c r="A307" s="55"/>
    </row>
    <row r="308" customFormat="false" ht="12.75" hidden="false" customHeight="false" outlineLevel="0" collapsed="false">
      <c r="A308" s="55"/>
    </row>
    <row r="309" customFormat="false" ht="12.75" hidden="false" customHeight="false" outlineLevel="0" collapsed="false">
      <c r="A309" s="55"/>
    </row>
    <row r="310" customFormat="false" ht="12.75" hidden="false" customHeight="false" outlineLevel="0" collapsed="false">
      <c r="A310" s="55"/>
    </row>
    <row r="311" customFormat="false" ht="12.75" hidden="false" customHeight="false" outlineLevel="0" collapsed="false">
      <c r="A311" s="55"/>
    </row>
    <row r="312" customFormat="false" ht="12.75" hidden="false" customHeight="false" outlineLevel="0" collapsed="false">
      <c r="A312" s="55"/>
    </row>
    <row r="313" customFormat="false" ht="12.75" hidden="false" customHeight="false" outlineLevel="0" collapsed="false">
      <c r="A313" s="55"/>
    </row>
    <row r="314" customFormat="false" ht="12.75" hidden="false" customHeight="false" outlineLevel="0" collapsed="false">
      <c r="A314" s="55"/>
    </row>
    <row r="315" customFormat="false" ht="12.75" hidden="false" customHeight="false" outlineLevel="0" collapsed="false">
      <c r="A315" s="55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5"/>
    </row>
    <row r="319" customFormat="false" ht="12.75" hidden="false" customHeight="false" outlineLevel="0" collapsed="false">
      <c r="A319" s="55"/>
    </row>
    <row r="320" customFormat="false" ht="12.75" hidden="false" customHeight="false" outlineLevel="0" collapsed="false">
      <c r="A320" s="55"/>
    </row>
    <row r="321" customFormat="false" ht="12.75" hidden="false" customHeight="false" outlineLevel="0" collapsed="false">
      <c r="A321" s="55"/>
    </row>
    <row r="322" customFormat="false" ht="12.75" hidden="false" customHeight="false" outlineLevel="0" collapsed="false">
      <c r="A322" s="55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5"/>
    </row>
    <row r="326" customFormat="false" ht="12.75" hidden="false" customHeight="false" outlineLevel="0" collapsed="false">
      <c r="A326" s="55"/>
    </row>
    <row r="327" customFormat="false" ht="12.75" hidden="false" customHeight="false" outlineLevel="0" collapsed="false">
      <c r="A327" s="55"/>
    </row>
    <row r="328" customFormat="false" ht="12.75" hidden="false" customHeight="false" outlineLevel="0" collapsed="false">
      <c r="A328" s="55"/>
    </row>
    <row r="329" customFormat="false" ht="12.75" hidden="false" customHeight="false" outlineLevel="0" collapsed="false">
      <c r="A329" s="55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5"/>
    </row>
    <row r="333" customFormat="false" ht="12.75" hidden="false" customHeight="false" outlineLevel="0" collapsed="false">
      <c r="A333" s="55"/>
    </row>
    <row r="334" customFormat="false" ht="12.75" hidden="false" customHeight="false" outlineLevel="0" collapsed="false">
      <c r="A334" s="55"/>
    </row>
    <row r="335" customFormat="false" ht="12.75" hidden="false" customHeight="false" outlineLevel="0" collapsed="false">
      <c r="A335" s="55"/>
    </row>
  </sheetData>
  <sheetProtection sheet="true" password="ce6d" objects="true" scenarios="true" formatCells="false" formatRows="false" insertRows="false" insertHyperlinks="false" deleteRows="false" selectLockedCells="true"/>
  <hyperlinks>
    <hyperlink ref="A23" location="Vorbemerkung!A2" display="Vorbemerkung"/>
    <hyperlink ref="F23" location="Vorbemerkung!A2" display="#Vorbemerkung.A2"/>
    <hyperlink ref="A24" location="'Lebensbaum BB 2003'!A1" display="Lebensbaum Land Brandenburg 2003"/>
    <hyperlink ref="F24" location="'Lebensbaum BB 2003'!A1" display="#Lebensbaum BB 2003.A1"/>
    <hyperlink ref="A26" location="'Tab 1.1 - Lebenserwartung'!A1" display="1.1"/>
    <hyperlink ref="B26" location="'Tab 1.1 - Lebenserwartung'!A1" display="Entwicklung der durchschnittlichen Lebenserwartung Neugeborener"/>
    <hyperlink ref="F26" location="'Tab 1.1 - Lebenserwartung'!A1" display="#Tab 1.1 - Lebenserwartung.A1"/>
    <hyperlink ref="A27" location="'Tab 1.2'!A1" display="1.2"/>
    <hyperlink ref="B27" location="'Tab 1.2'!A1" display="Durchschnittliche Restlebensdauer der vorhandenen Bevölkerung"/>
    <hyperlink ref="F27" location="'Tab 1.2'!A1" display="#Tab 1.2.A1"/>
    <hyperlink ref="A30" location="'Tab 2.1-insgesamt'!A1" display="2.1."/>
    <hyperlink ref="B30" location="'Tab 2.1-insgesamt'!A1" display="Bevölkerung insgesamt"/>
    <hyperlink ref="F30" location="'Tab 2.1-insgesamt'!A1" display="#Tab 2.1-insgesamt.A1"/>
    <hyperlink ref="A31" location="'Tab 2.2-Männlich'!A1" display="2.2"/>
    <hyperlink ref="B31" location="'Tab 2.2-Männlich'!A1" display="Männliche Bevölkerung"/>
    <hyperlink ref="F31" location="'Tab 2.2-Männlich'!A1" display="#Tab 2.2-Männlich.A1"/>
    <hyperlink ref="A32" location="'Tab 2.3-Weiblich'!A1" display="2.3"/>
    <hyperlink ref="B32" location="'Tab 2.3-Weiblich'!A1" display="Weibliche Bevölkerung"/>
    <hyperlink ref="F32" location="'Tab 2.3-Weiblich'!A1" display="#Tab 2.3-Weiblich.A1"/>
    <hyperlink ref="A34" location="00!A1" display="3.1"/>
    <hyperlink ref="B34" location="00!A1" display="Land Brandenburg"/>
    <hyperlink ref="F34" location="00!A1" display="#00.A1"/>
    <hyperlink ref="A36" location="51!A1" display="3.2.1"/>
    <hyperlink ref="B36" location="51!A1" display="Kreisfreie Stadt Brandenburg an der Havel "/>
    <hyperlink ref="F36" location="51!A1" display="#51.A1"/>
    <hyperlink ref="A37" location="52!A1" display="3.2.2"/>
    <hyperlink ref="B37" location="52!A1" display="Kreisfreie Stadt Cottbus"/>
    <hyperlink ref="F37" location="52!A1" display="#52.A1"/>
    <hyperlink ref="A38" location="53!A1" display="3.2.3"/>
    <hyperlink ref="B38" location="53!A1" display="Kreisfreie Stadt Frankfurt (Oder)"/>
    <hyperlink ref="F38" location="53!A1" display="#53.A1"/>
    <hyperlink ref="A39" location="54!A1" display="3.2.4"/>
    <hyperlink ref="B39" location="54!A1" display="Kreisfreie Stadt Potsdam"/>
    <hyperlink ref="F39" location="54!A1" display="#54.A1"/>
    <hyperlink ref="A41" location="60!A1" display="3.3.1"/>
    <hyperlink ref="B41" location="60!A1" display="Landkreis Barnim"/>
    <hyperlink ref="F41" location="60!A1" display="#60.A1"/>
    <hyperlink ref="A42" location="61!A1" display="3.3.2"/>
    <hyperlink ref="B42" location="61!A1" display="Landkreis Dahme-Spreewald"/>
    <hyperlink ref="F42" location="61!A1" display="#61.A1"/>
    <hyperlink ref="A43" location="62!A1" display="3.3.3"/>
    <hyperlink ref="B43" location="62!A1" display="Landkreis Elbe-Elster"/>
    <hyperlink ref="F43" location="62!A1" display="#62.A1"/>
    <hyperlink ref="A44" location="63!A1" display="3.3.4"/>
    <hyperlink ref="B44" location="63!A1" display="Landkreis Havelland"/>
    <hyperlink ref="F44" location="63!A1" display="#63.A1"/>
    <hyperlink ref="A45" location="64!A1" display="3.3.5"/>
    <hyperlink ref="B45" location="64!A1" display="Landkreis Märkisch-Oderland"/>
    <hyperlink ref="F45" location="64!A1" display="#64.A1"/>
    <hyperlink ref="A46" location="65!A1" display="3.3.6"/>
    <hyperlink ref="B46" location="65!A1" display="Landkreis Oberhavel"/>
    <hyperlink ref="F46" location="65!A1" display="#65.A1"/>
    <hyperlink ref="A47" location="66!A1" display="3.3.7"/>
    <hyperlink ref="B47" location="66!A1" display="Landkreis Oberspreewald-Lausitz"/>
    <hyperlink ref="F47" location="66!A1" display="#66.A1"/>
    <hyperlink ref="A48" location="67!A1" display="3.3.8"/>
    <hyperlink ref="B48" location="67!A1" display="Landkreis Oder-Spree"/>
    <hyperlink ref="F48" location="67!A1" display="#67.A1"/>
    <hyperlink ref="A49" location="68!A1" display="3.3.9"/>
    <hyperlink ref="B49" location="68!A1" display="Landkreis Ostprignitz-Ruppin"/>
    <hyperlink ref="F49" location="68!A1" display="#68.A1"/>
    <hyperlink ref="A50" location="69!A1" display="3.3.10"/>
    <hyperlink ref="B50" location="69!A1" display="Landkreis Potsdam-Mittelmark"/>
    <hyperlink ref="F50" location="69!A1" display="#69.A1"/>
    <hyperlink ref="A51" location="70!A1" display="3.3.11"/>
    <hyperlink ref="B51" location="70!A1" display="Landkreis Prignitz"/>
    <hyperlink ref="F51" location="70!A1" display="#70.A1"/>
    <hyperlink ref="A52" location="71!A1" display="3.3.12"/>
    <hyperlink ref="B52" location="71!A1" display="Landkreis Spree-Neiße"/>
    <hyperlink ref="F52" location="71!A1" display="#71.A1"/>
    <hyperlink ref="A53" location="72!A1" display="3.3.13"/>
    <hyperlink ref="B53" location="72!A1" display="Landkreis Teltow-Fläming"/>
    <hyperlink ref="F53" location="72!A1" display="#72.A1"/>
    <hyperlink ref="A54" location="73!A1" display="3.3.14"/>
    <hyperlink ref="B54" location="73!A1" display="Landkreis Uckermark"/>
    <hyperlink ref="F54" location="73!A1" display="#73.A1"/>
    <hyperlink ref="A56" location="'Planungsregion 1'!A1" display="3.4.1"/>
    <hyperlink ref="B56" location="'Planungsregion 1'!A1" display="Planungsregion Prignitz-Oberhavel"/>
    <hyperlink ref="F56" location="'Planungsregion 1'!A1" display="#Planungsregion 1.A1"/>
    <hyperlink ref="A57" location="'Planungsregion 2'!A1" display="3.4.2"/>
    <hyperlink ref="B57" location="'Planungsregion 2'!A1" display="Planungsregion Uckermark-Barnim"/>
    <hyperlink ref="F57" location="'Planungsregion 2'!A1" display="#Planungsregion 2.A1"/>
    <hyperlink ref="A58" location="'Planungsregion 3'!A1" display="3.4.3"/>
    <hyperlink ref="B58" location="'Planungsregion 3'!A1" display="Planungsregion Oderland-Spree"/>
    <hyperlink ref="F58" location="'Planungsregion 3'!A1" display="#Planungsregion 3.A1"/>
    <hyperlink ref="A59" location="'Planungsregion 4'!A1" display="3.4.4"/>
    <hyperlink ref="B59" location="'Planungsregion 4'!A1" display="Planungsregion Lausitz-Spreewald"/>
    <hyperlink ref="F59" location="'Planungsregion 4'!A1" display="#Planungsregion 4.A1"/>
    <hyperlink ref="A60" location="'Planungsregion 5'!A1" display="3.4.5"/>
    <hyperlink ref="B60" location="'Planungsregion 5'!A1" display="Planungsregion Havelland-Fläming"/>
    <hyperlink ref="F60" location="'Planungsregion 5'!A1" display="#Planungsregion 5.A1"/>
    <hyperlink ref="A61" location="eV!A1" display="3.5"/>
    <hyperlink ref="B61" location="eV!A1" display="Engerer Verflechtungsraum Brandenburg-Berlin"/>
    <hyperlink ref="F61" location="eV!A1" display="#eV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152" t="s">
        <v>285</v>
      </c>
    </row>
    <row r="3" customFormat="false" ht="15" hidden="false" customHeight="false" outlineLevel="0" collapsed="false">
      <c r="A3" s="184" t="s">
        <v>286</v>
      </c>
      <c r="B3" s="56"/>
      <c r="C3" s="56"/>
    </row>
    <row r="5" customFormat="false" ht="15" hidden="false" customHeight="true" outlineLevel="0" collapsed="false">
      <c r="A5" s="174" t="s">
        <v>188</v>
      </c>
      <c r="B5" s="154" t="s">
        <v>189</v>
      </c>
      <c r="C5" s="155" t="s">
        <v>190</v>
      </c>
      <c r="D5" s="155"/>
      <c r="E5" s="155"/>
    </row>
    <row r="6" customFormat="false" ht="12" hidden="false" customHeight="true" outlineLevel="0" collapsed="false">
      <c r="A6" s="174"/>
      <c r="B6" s="154"/>
      <c r="C6" s="175" t="s">
        <v>135</v>
      </c>
      <c r="D6" s="176" t="s">
        <v>98</v>
      </c>
      <c r="E6" s="177" t="s">
        <v>99</v>
      </c>
    </row>
    <row r="7" customFormat="false" ht="12.75" hidden="false" customHeight="false" outlineLevel="0" collapsed="false">
      <c r="B7" s="159" t="s">
        <v>17</v>
      </c>
    </row>
    <row r="8" customFormat="false" ht="12.75" hidden="false" customHeight="false" outlineLevel="0" collapsed="false">
      <c r="A8" s="164" t="s">
        <v>191</v>
      </c>
      <c r="B8" s="159" t="n">
        <v>2003</v>
      </c>
      <c r="C8" s="178" t="n">
        <v>494</v>
      </c>
      <c r="D8" s="178" t="n">
        <v>245</v>
      </c>
      <c r="E8" s="178" t="n">
        <v>249</v>
      </c>
    </row>
    <row r="9" customFormat="false" ht="12.75" hidden="false" customHeight="false" outlineLevel="0" collapsed="false">
      <c r="A9" s="164" t="s">
        <v>192</v>
      </c>
      <c r="B9" s="159" t="n">
        <v>2002</v>
      </c>
      <c r="C9" s="178" t="n">
        <v>474</v>
      </c>
      <c r="D9" s="178" t="n">
        <v>223</v>
      </c>
      <c r="E9" s="178" t="n">
        <v>251</v>
      </c>
    </row>
    <row r="10" customFormat="false" ht="12.75" hidden="false" customHeight="false" outlineLevel="0" collapsed="false">
      <c r="A10" s="164" t="s">
        <v>193</v>
      </c>
      <c r="B10" s="159" t="n">
        <v>2001</v>
      </c>
      <c r="C10" s="178" t="n">
        <v>470</v>
      </c>
      <c r="D10" s="178" t="n">
        <v>230</v>
      </c>
      <c r="E10" s="178" t="n">
        <v>240</v>
      </c>
    </row>
    <row r="11" customFormat="false" ht="12.75" hidden="false" customHeight="false" outlineLevel="0" collapsed="false">
      <c r="A11" s="164" t="s">
        <v>194</v>
      </c>
      <c r="B11" s="159" t="n">
        <v>2000</v>
      </c>
      <c r="C11" s="178" t="n">
        <v>477</v>
      </c>
      <c r="D11" s="178" t="n">
        <v>257</v>
      </c>
      <c r="E11" s="178" t="n">
        <v>220</v>
      </c>
    </row>
    <row r="12" customFormat="false" ht="12.75" hidden="false" customHeight="false" outlineLevel="0" collapsed="false">
      <c r="A12" s="164" t="s">
        <v>195</v>
      </c>
      <c r="B12" s="159" t="n">
        <v>1999</v>
      </c>
      <c r="C12" s="178" t="n">
        <v>415</v>
      </c>
      <c r="D12" s="178" t="n">
        <v>212</v>
      </c>
      <c r="E12" s="178" t="n">
        <v>203</v>
      </c>
    </row>
    <row r="13" customFormat="false" ht="12.75" hidden="false" customHeight="false" outlineLevel="0" collapsed="false">
      <c r="A13" s="164" t="s">
        <v>196</v>
      </c>
      <c r="B13" s="159" t="n">
        <v>1998</v>
      </c>
      <c r="C13" s="178" t="n">
        <v>464</v>
      </c>
      <c r="D13" s="178" t="n">
        <v>257</v>
      </c>
      <c r="E13" s="178" t="n">
        <v>207</v>
      </c>
    </row>
    <row r="14" customFormat="false" ht="12.75" hidden="false" customHeight="false" outlineLevel="0" collapsed="false">
      <c r="A14" s="164" t="s">
        <v>197</v>
      </c>
      <c r="B14" s="159" t="n">
        <v>1997</v>
      </c>
      <c r="C14" s="178" t="n">
        <v>458</v>
      </c>
      <c r="D14" s="178" t="n">
        <v>249</v>
      </c>
      <c r="E14" s="178" t="n">
        <v>209</v>
      </c>
    </row>
    <row r="15" customFormat="false" ht="12.75" hidden="false" customHeight="false" outlineLevel="0" collapsed="false">
      <c r="A15" s="164" t="s">
        <v>198</v>
      </c>
      <c r="B15" s="159" t="n">
        <v>1996</v>
      </c>
      <c r="C15" s="178" t="n">
        <v>413</v>
      </c>
      <c r="D15" s="178" t="n">
        <v>223</v>
      </c>
      <c r="E15" s="178" t="n">
        <v>190</v>
      </c>
    </row>
    <row r="16" customFormat="false" ht="12.75" hidden="false" customHeight="false" outlineLevel="0" collapsed="false">
      <c r="A16" s="164" t="s">
        <v>199</v>
      </c>
      <c r="B16" s="159" t="n">
        <v>1995</v>
      </c>
      <c r="C16" s="178" t="n">
        <v>349</v>
      </c>
      <c r="D16" s="178" t="n">
        <v>181</v>
      </c>
      <c r="E16" s="178" t="n">
        <v>168</v>
      </c>
    </row>
    <row r="17" customFormat="false" ht="12.75" hidden="false" customHeight="false" outlineLevel="0" collapsed="false">
      <c r="A17" s="164" t="s">
        <v>200</v>
      </c>
      <c r="B17" s="159" t="n">
        <v>1994</v>
      </c>
      <c r="C17" s="178" t="n">
        <v>382</v>
      </c>
      <c r="D17" s="178" t="n">
        <v>213</v>
      </c>
      <c r="E17" s="178" t="n">
        <v>169</v>
      </c>
    </row>
    <row r="18" customFormat="false" ht="12.75" hidden="false" customHeight="false" outlineLevel="0" collapsed="false">
      <c r="A18" s="164" t="s">
        <v>201</v>
      </c>
      <c r="B18" s="159" t="n">
        <v>1993</v>
      </c>
      <c r="C18" s="178" t="n">
        <v>412</v>
      </c>
      <c r="D18" s="178" t="n">
        <v>209</v>
      </c>
      <c r="E18" s="178" t="n">
        <v>203</v>
      </c>
    </row>
    <row r="19" customFormat="false" ht="12.75" hidden="false" customHeight="false" outlineLevel="0" collapsed="false">
      <c r="A19" s="164" t="s">
        <v>202</v>
      </c>
      <c r="B19" s="159" t="n">
        <v>1992</v>
      </c>
      <c r="C19" s="178" t="n">
        <v>405</v>
      </c>
      <c r="D19" s="178" t="n">
        <v>210</v>
      </c>
      <c r="E19" s="178" t="n">
        <v>195</v>
      </c>
    </row>
    <row r="20" customFormat="false" ht="12.75" hidden="false" customHeight="false" outlineLevel="0" collapsed="false">
      <c r="A20" s="164" t="s">
        <v>203</v>
      </c>
      <c r="B20" s="159" t="n">
        <v>1991</v>
      </c>
      <c r="C20" s="178" t="n">
        <v>520</v>
      </c>
      <c r="D20" s="178" t="n">
        <v>270</v>
      </c>
      <c r="E20" s="178" t="n">
        <v>250</v>
      </c>
    </row>
    <row r="21" customFormat="false" ht="12.75" hidden="false" customHeight="false" outlineLevel="0" collapsed="false">
      <c r="A21" s="164" t="s">
        <v>204</v>
      </c>
      <c r="B21" s="159" t="n">
        <v>1990</v>
      </c>
      <c r="C21" s="178" t="n">
        <v>817</v>
      </c>
      <c r="D21" s="178" t="n">
        <v>420</v>
      </c>
      <c r="E21" s="178" t="n">
        <v>397</v>
      </c>
    </row>
    <row r="22" customFormat="false" ht="12.75" hidden="false" customHeight="false" outlineLevel="0" collapsed="false">
      <c r="A22" s="164" t="s">
        <v>205</v>
      </c>
      <c r="B22" s="159" t="n">
        <v>1989</v>
      </c>
      <c r="C22" s="178" t="n">
        <v>921</v>
      </c>
      <c r="D22" s="178" t="n">
        <v>480</v>
      </c>
      <c r="E22" s="178" t="n">
        <v>441</v>
      </c>
    </row>
    <row r="23" customFormat="false" ht="12.75" hidden="false" customHeight="false" outlineLevel="0" collapsed="false">
      <c r="A23" s="164" t="s">
        <v>206</v>
      </c>
      <c r="B23" s="159" t="n">
        <v>1988</v>
      </c>
      <c r="C23" s="178" t="n">
        <v>923</v>
      </c>
      <c r="D23" s="178" t="n">
        <v>484</v>
      </c>
      <c r="E23" s="178" t="n">
        <v>439</v>
      </c>
    </row>
    <row r="24" customFormat="false" ht="12.75" hidden="false" customHeight="false" outlineLevel="0" collapsed="false">
      <c r="A24" s="164" t="s">
        <v>207</v>
      </c>
      <c r="B24" s="159" t="n">
        <v>1987</v>
      </c>
      <c r="C24" s="178" t="n">
        <v>998</v>
      </c>
      <c r="D24" s="178" t="n">
        <v>537</v>
      </c>
      <c r="E24" s="178" t="n">
        <v>461</v>
      </c>
    </row>
    <row r="25" customFormat="false" ht="12.75" hidden="false" customHeight="false" outlineLevel="0" collapsed="false">
      <c r="A25" s="164" t="s">
        <v>208</v>
      </c>
      <c r="B25" s="159" t="n">
        <v>1986</v>
      </c>
      <c r="C25" s="178" t="n">
        <v>984</v>
      </c>
      <c r="D25" s="178" t="n">
        <v>472</v>
      </c>
      <c r="E25" s="178" t="n">
        <v>512</v>
      </c>
    </row>
    <row r="26" customFormat="false" ht="12.75" hidden="false" customHeight="false" outlineLevel="0" collapsed="false">
      <c r="A26" s="164" t="s">
        <v>209</v>
      </c>
      <c r="B26" s="159" t="n">
        <v>1985</v>
      </c>
      <c r="C26" s="178" t="n">
        <v>1018</v>
      </c>
      <c r="D26" s="178" t="n">
        <v>521</v>
      </c>
      <c r="E26" s="178" t="n">
        <v>497</v>
      </c>
    </row>
    <row r="27" customFormat="false" ht="12.75" hidden="false" customHeight="false" outlineLevel="0" collapsed="false">
      <c r="A27" s="164" t="s">
        <v>210</v>
      </c>
      <c r="B27" s="159" t="n">
        <v>1984</v>
      </c>
      <c r="C27" s="178" t="n">
        <v>967</v>
      </c>
      <c r="D27" s="178" t="n">
        <v>495</v>
      </c>
      <c r="E27" s="178" t="n">
        <v>472</v>
      </c>
    </row>
    <row r="28" customFormat="false" ht="12.75" hidden="false" customHeight="false" outlineLevel="0" collapsed="false">
      <c r="A28" s="164" t="s">
        <v>211</v>
      </c>
      <c r="B28" s="159" t="n">
        <v>1983</v>
      </c>
      <c r="C28" s="178" t="n">
        <v>1046</v>
      </c>
      <c r="D28" s="178" t="n">
        <v>536</v>
      </c>
      <c r="E28" s="178" t="n">
        <v>510</v>
      </c>
    </row>
    <row r="29" customFormat="false" ht="12.75" hidden="false" customHeight="false" outlineLevel="0" collapsed="false">
      <c r="A29" s="164" t="s">
        <v>212</v>
      </c>
      <c r="B29" s="159" t="n">
        <v>1982</v>
      </c>
      <c r="C29" s="178" t="n">
        <v>1018</v>
      </c>
      <c r="D29" s="178" t="n">
        <v>507</v>
      </c>
      <c r="E29" s="178" t="n">
        <v>511</v>
      </c>
    </row>
    <row r="30" customFormat="false" ht="12.75" hidden="false" customHeight="false" outlineLevel="0" collapsed="false">
      <c r="A30" s="164" t="s">
        <v>213</v>
      </c>
      <c r="B30" s="159" t="n">
        <v>1981</v>
      </c>
      <c r="C30" s="178" t="n">
        <v>1026</v>
      </c>
      <c r="D30" s="178" t="n">
        <v>517</v>
      </c>
      <c r="E30" s="178" t="n">
        <v>509</v>
      </c>
    </row>
    <row r="31" customFormat="false" ht="12.75" hidden="false" customHeight="false" outlineLevel="0" collapsed="false">
      <c r="A31" s="164" t="s">
        <v>214</v>
      </c>
      <c r="B31" s="159" t="n">
        <v>1980</v>
      </c>
      <c r="C31" s="178" t="n">
        <v>1061</v>
      </c>
      <c r="D31" s="178" t="n">
        <v>598</v>
      </c>
      <c r="E31" s="178" t="n">
        <v>463</v>
      </c>
    </row>
    <row r="32" customFormat="false" ht="12.75" hidden="false" customHeight="false" outlineLevel="0" collapsed="false">
      <c r="A32" s="164" t="s">
        <v>215</v>
      </c>
      <c r="B32" s="159" t="n">
        <v>1979</v>
      </c>
      <c r="C32" s="178" t="n">
        <v>945</v>
      </c>
      <c r="D32" s="178" t="n">
        <v>510</v>
      </c>
      <c r="E32" s="178" t="n">
        <v>435</v>
      </c>
    </row>
    <row r="33" customFormat="false" ht="12.75" hidden="false" customHeight="false" outlineLevel="0" collapsed="false">
      <c r="A33" s="164" t="s">
        <v>216</v>
      </c>
      <c r="B33" s="159" t="n">
        <v>1978</v>
      </c>
      <c r="C33" s="178" t="n">
        <v>943</v>
      </c>
      <c r="D33" s="178" t="n">
        <v>570</v>
      </c>
      <c r="E33" s="178" t="n">
        <v>373</v>
      </c>
    </row>
    <row r="34" customFormat="false" ht="12.75" hidden="false" customHeight="false" outlineLevel="0" collapsed="false">
      <c r="A34" s="164" t="s">
        <v>217</v>
      </c>
      <c r="B34" s="159" t="n">
        <v>1977</v>
      </c>
      <c r="C34" s="178" t="n">
        <v>895</v>
      </c>
      <c r="D34" s="178" t="n">
        <v>494</v>
      </c>
      <c r="E34" s="178" t="n">
        <v>401</v>
      </c>
    </row>
    <row r="35" customFormat="false" ht="12.75" hidden="false" customHeight="false" outlineLevel="0" collapsed="false">
      <c r="A35" s="164" t="s">
        <v>218</v>
      </c>
      <c r="B35" s="159" t="n">
        <v>1976</v>
      </c>
      <c r="C35" s="178" t="n">
        <v>765</v>
      </c>
      <c r="D35" s="178" t="n">
        <v>420</v>
      </c>
      <c r="E35" s="178" t="n">
        <v>345</v>
      </c>
    </row>
    <row r="36" customFormat="false" ht="12.75" hidden="false" customHeight="false" outlineLevel="0" collapsed="false">
      <c r="A36" s="164" t="s">
        <v>219</v>
      </c>
      <c r="B36" s="159" t="n">
        <v>1975</v>
      </c>
      <c r="C36" s="178" t="n">
        <v>700</v>
      </c>
      <c r="D36" s="178" t="n">
        <v>436</v>
      </c>
      <c r="E36" s="178" t="n">
        <v>264</v>
      </c>
    </row>
    <row r="37" customFormat="false" ht="12.75" hidden="false" customHeight="false" outlineLevel="0" collapsed="false">
      <c r="A37" s="164" t="s">
        <v>220</v>
      </c>
      <c r="B37" s="159" t="n">
        <v>1974</v>
      </c>
      <c r="C37" s="178" t="n">
        <v>681</v>
      </c>
      <c r="D37" s="178" t="n">
        <v>396</v>
      </c>
      <c r="E37" s="178" t="n">
        <v>285</v>
      </c>
    </row>
    <row r="38" customFormat="false" ht="12.75" hidden="false" customHeight="false" outlineLevel="0" collapsed="false">
      <c r="A38" s="164" t="s">
        <v>221</v>
      </c>
      <c r="B38" s="159" t="n">
        <v>1973</v>
      </c>
      <c r="C38" s="178" t="n">
        <v>634</v>
      </c>
      <c r="D38" s="178" t="n">
        <v>357</v>
      </c>
      <c r="E38" s="178" t="n">
        <v>277</v>
      </c>
    </row>
    <row r="39" customFormat="false" ht="12.75" hidden="false" customHeight="false" outlineLevel="0" collapsed="false">
      <c r="A39" s="164" t="s">
        <v>222</v>
      </c>
      <c r="B39" s="159" t="n">
        <v>1972</v>
      </c>
      <c r="C39" s="178" t="n">
        <v>711</v>
      </c>
      <c r="D39" s="178" t="n">
        <v>391</v>
      </c>
      <c r="E39" s="178" t="n">
        <v>320</v>
      </c>
    </row>
    <row r="40" customFormat="false" ht="12.75" hidden="false" customHeight="false" outlineLevel="0" collapsed="false">
      <c r="A40" s="164" t="s">
        <v>223</v>
      </c>
      <c r="B40" s="159" t="n">
        <v>1971</v>
      </c>
      <c r="C40" s="178" t="n">
        <v>897</v>
      </c>
      <c r="D40" s="178" t="n">
        <v>463</v>
      </c>
      <c r="E40" s="178" t="n">
        <v>434</v>
      </c>
    </row>
    <row r="41" customFormat="false" ht="12.75" hidden="false" customHeight="false" outlineLevel="0" collapsed="false">
      <c r="A41" s="164" t="s">
        <v>224</v>
      </c>
      <c r="B41" s="159" t="n">
        <v>1970</v>
      </c>
      <c r="C41" s="178" t="n">
        <v>903</v>
      </c>
      <c r="D41" s="178" t="n">
        <v>485</v>
      </c>
      <c r="E41" s="178" t="n">
        <v>418</v>
      </c>
    </row>
    <row r="42" customFormat="false" ht="12.75" hidden="false" customHeight="false" outlineLevel="0" collapsed="false">
      <c r="A42" s="164" t="s">
        <v>225</v>
      </c>
      <c r="B42" s="159" t="n">
        <v>1969</v>
      </c>
      <c r="C42" s="178" t="n">
        <v>953</v>
      </c>
      <c r="D42" s="178" t="n">
        <v>500</v>
      </c>
      <c r="E42" s="178" t="n">
        <v>453</v>
      </c>
    </row>
    <row r="43" customFormat="false" ht="12.75" hidden="false" customHeight="false" outlineLevel="0" collapsed="false">
      <c r="A43" s="164" t="s">
        <v>226</v>
      </c>
      <c r="B43" s="159" t="n">
        <v>1968</v>
      </c>
      <c r="C43" s="178" t="n">
        <v>977</v>
      </c>
      <c r="D43" s="178" t="n">
        <v>525</v>
      </c>
      <c r="E43" s="178" t="n">
        <v>452</v>
      </c>
    </row>
    <row r="44" customFormat="false" ht="12.75" hidden="false" customHeight="false" outlineLevel="0" collapsed="false">
      <c r="A44" s="164" t="s">
        <v>227</v>
      </c>
      <c r="B44" s="159" t="n">
        <v>1967</v>
      </c>
      <c r="C44" s="178" t="n">
        <v>1054</v>
      </c>
      <c r="D44" s="178" t="n">
        <v>554</v>
      </c>
      <c r="E44" s="178" t="n">
        <v>500</v>
      </c>
    </row>
    <row r="45" customFormat="false" ht="12.75" hidden="false" customHeight="false" outlineLevel="0" collapsed="false">
      <c r="A45" s="164" t="s">
        <v>228</v>
      </c>
      <c r="B45" s="159" t="n">
        <v>1966</v>
      </c>
      <c r="C45" s="178" t="n">
        <v>1084</v>
      </c>
      <c r="D45" s="178" t="n">
        <v>556</v>
      </c>
      <c r="E45" s="178" t="n">
        <v>528</v>
      </c>
    </row>
    <row r="46" customFormat="false" ht="12.75" hidden="false" customHeight="false" outlineLevel="0" collapsed="false">
      <c r="A46" s="164" t="s">
        <v>229</v>
      </c>
      <c r="B46" s="159" t="n">
        <v>1965</v>
      </c>
      <c r="C46" s="178" t="n">
        <v>1200</v>
      </c>
      <c r="D46" s="178" t="n">
        <v>639</v>
      </c>
      <c r="E46" s="178" t="n">
        <v>561</v>
      </c>
    </row>
    <row r="47" customFormat="false" ht="12.75" hidden="false" customHeight="false" outlineLevel="0" collapsed="false">
      <c r="A47" s="164" t="s">
        <v>230</v>
      </c>
      <c r="B47" s="159" t="n">
        <v>1964</v>
      </c>
      <c r="C47" s="178" t="n">
        <v>1275</v>
      </c>
      <c r="D47" s="178" t="n">
        <v>663</v>
      </c>
      <c r="E47" s="178" t="n">
        <v>612</v>
      </c>
    </row>
    <row r="48" customFormat="false" ht="12.75" hidden="false" customHeight="false" outlineLevel="0" collapsed="false">
      <c r="A48" s="164" t="s">
        <v>231</v>
      </c>
      <c r="B48" s="159" t="n">
        <v>1963</v>
      </c>
      <c r="C48" s="178" t="n">
        <v>1349</v>
      </c>
      <c r="D48" s="178" t="n">
        <v>725</v>
      </c>
      <c r="E48" s="178" t="n">
        <v>624</v>
      </c>
    </row>
    <row r="49" customFormat="false" ht="12.75" hidden="false" customHeight="false" outlineLevel="0" collapsed="false">
      <c r="A49" s="164" t="s">
        <v>232</v>
      </c>
      <c r="B49" s="159" t="n">
        <v>1962</v>
      </c>
      <c r="C49" s="178" t="n">
        <v>1364</v>
      </c>
      <c r="D49" s="178" t="n">
        <v>736</v>
      </c>
      <c r="E49" s="178" t="n">
        <v>628</v>
      </c>
    </row>
    <row r="50" customFormat="false" ht="12.75" hidden="false" customHeight="false" outlineLevel="0" collapsed="false">
      <c r="A50" s="164" t="s">
        <v>233</v>
      </c>
      <c r="B50" s="159" t="n">
        <v>1961</v>
      </c>
      <c r="C50" s="178" t="n">
        <v>1299</v>
      </c>
      <c r="D50" s="178" t="n">
        <v>664</v>
      </c>
      <c r="E50" s="178" t="n">
        <v>635</v>
      </c>
    </row>
    <row r="51" customFormat="false" ht="12.75" hidden="false" customHeight="false" outlineLevel="0" collapsed="false">
      <c r="A51" s="164" t="s">
        <v>234</v>
      </c>
      <c r="B51" s="159" t="n">
        <v>1960</v>
      </c>
      <c r="C51" s="178" t="n">
        <v>1324</v>
      </c>
      <c r="D51" s="178" t="n">
        <v>686</v>
      </c>
      <c r="E51" s="178" t="n">
        <v>638</v>
      </c>
    </row>
    <row r="52" customFormat="false" ht="12.75" hidden="false" customHeight="false" outlineLevel="0" collapsed="false">
      <c r="A52" s="164" t="s">
        <v>235</v>
      </c>
      <c r="B52" s="159" t="n">
        <v>1959</v>
      </c>
      <c r="C52" s="178" t="n">
        <v>1242</v>
      </c>
      <c r="D52" s="178" t="n">
        <v>634</v>
      </c>
      <c r="E52" s="178" t="n">
        <v>608</v>
      </c>
    </row>
    <row r="53" customFormat="false" ht="12.75" hidden="false" customHeight="false" outlineLevel="0" collapsed="false">
      <c r="A53" s="164" t="s">
        <v>236</v>
      </c>
      <c r="B53" s="159" t="n">
        <v>1958</v>
      </c>
      <c r="C53" s="178" t="n">
        <v>1219</v>
      </c>
      <c r="D53" s="178" t="n">
        <v>625</v>
      </c>
      <c r="E53" s="178" t="n">
        <v>594</v>
      </c>
    </row>
    <row r="54" customFormat="false" ht="12.75" hidden="false" customHeight="false" outlineLevel="0" collapsed="false">
      <c r="A54" s="164" t="s">
        <v>237</v>
      </c>
      <c r="B54" s="159" t="n">
        <v>1957</v>
      </c>
      <c r="C54" s="178" t="n">
        <v>1164</v>
      </c>
      <c r="D54" s="178" t="n">
        <v>577</v>
      </c>
      <c r="E54" s="178" t="n">
        <v>587</v>
      </c>
    </row>
    <row r="55" customFormat="false" ht="12.75" hidden="false" customHeight="false" outlineLevel="0" collapsed="false">
      <c r="A55" s="164" t="s">
        <v>238</v>
      </c>
      <c r="B55" s="159" t="n">
        <v>1956</v>
      </c>
      <c r="C55" s="178" t="n">
        <v>1144</v>
      </c>
      <c r="D55" s="178" t="n">
        <v>611</v>
      </c>
      <c r="E55" s="178" t="n">
        <v>533</v>
      </c>
    </row>
    <row r="56" customFormat="false" ht="12.75" hidden="false" customHeight="false" outlineLevel="0" collapsed="false">
      <c r="A56" s="164" t="s">
        <v>239</v>
      </c>
      <c r="B56" s="159" t="n">
        <v>1955</v>
      </c>
      <c r="C56" s="178" t="n">
        <v>1212</v>
      </c>
      <c r="D56" s="178" t="n">
        <v>606</v>
      </c>
      <c r="E56" s="178" t="n">
        <v>606</v>
      </c>
    </row>
    <row r="57" customFormat="false" ht="12.75" hidden="false" customHeight="false" outlineLevel="0" collapsed="false">
      <c r="A57" s="164" t="s">
        <v>240</v>
      </c>
      <c r="B57" s="159" t="n">
        <v>1954</v>
      </c>
      <c r="C57" s="178" t="n">
        <v>1192</v>
      </c>
      <c r="D57" s="178" t="n">
        <v>581</v>
      </c>
      <c r="E57" s="178" t="n">
        <v>611</v>
      </c>
    </row>
    <row r="58" customFormat="false" ht="12.75" hidden="false" customHeight="false" outlineLevel="0" collapsed="false">
      <c r="A58" s="164" t="s">
        <v>241</v>
      </c>
      <c r="B58" s="159" t="n">
        <v>1953</v>
      </c>
      <c r="C58" s="178" t="n">
        <v>1158</v>
      </c>
      <c r="D58" s="178" t="n">
        <v>581</v>
      </c>
      <c r="E58" s="178" t="n">
        <v>577</v>
      </c>
    </row>
    <row r="59" customFormat="false" ht="12.75" hidden="false" customHeight="false" outlineLevel="0" collapsed="false">
      <c r="A59" s="164" t="s">
        <v>242</v>
      </c>
      <c r="B59" s="159" t="n">
        <v>1952</v>
      </c>
      <c r="C59" s="178" t="n">
        <v>1227</v>
      </c>
      <c r="D59" s="178" t="n">
        <v>610</v>
      </c>
      <c r="E59" s="178" t="n">
        <v>617</v>
      </c>
    </row>
    <row r="60" customFormat="false" ht="12.75" hidden="false" customHeight="false" outlineLevel="0" collapsed="false">
      <c r="A60" s="164" t="s">
        <v>243</v>
      </c>
      <c r="B60" s="159" t="n">
        <v>1951</v>
      </c>
      <c r="C60" s="178" t="n">
        <v>1143</v>
      </c>
      <c r="D60" s="178" t="n">
        <v>599</v>
      </c>
      <c r="E60" s="178" t="n">
        <v>544</v>
      </c>
    </row>
    <row r="61" customFormat="false" ht="12.75" hidden="false" customHeight="false" outlineLevel="0" collapsed="false">
      <c r="A61" s="164" t="s">
        <v>244</v>
      </c>
      <c r="B61" s="159" t="n">
        <v>1950</v>
      </c>
      <c r="C61" s="178" t="n">
        <v>1034</v>
      </c>
      <c r="D61" s="178" t="n">
        <v>525</v>
      </c>
      <c r="E61" s="178" t="n">
        <v>509</v>
      </c>
    </row>
    <row r="62" customFormat="false" ht="12.75" hidden="false" customHeight="false" outlineLevel="0" collapsed="false">
      <c r="A62" s="164" t="s">
        <v>245</v>
      </c>
      <c r="B62" s="159" t="n">
        <v>1949</v>
      </c>
      <c r="C62" s="178" t="n">
        <v>894</v>
      </c>
      <c r="D62" s="178" t="n">
        <v>441</v>
      </c>
      <c r="E62" s="178" t="n">
        <v>453</v>
      </c>
    </row>
    <row r="63" customFormat="false" ht="12.75" hidden="false" customHeight="false" outlineLevel="0" collapsed="false">
      <c r="A63" s="164" t="s">
        <v>246</v>
      </c>
      <c r="B63" s="159" t="n">
        <v>1948</v>
      </c>
      <c r="C63" s="178" t="n">
        <v>767</v>
      </c>
      <c r="D63" s="178" t="n">
        <v>360</v>
      </c>
      <c r="E63" s="178" t="n">
        <v>407</v>
      </c>
    </row>
    <row r="64" customFormat="false" ht="12.75" hidden="false" customHeight="false" outlineLevel="0" collapsed="false">
      <c r="A64" s="164" t="s">
        <v>247</v>
      </c>
      <c r="B64" s="159" t="n">
        <v>1947</v>
      </c>
      <c r="C64" s="178" t="n">
        <v>836</v>
      </c>
      <c r="D64" s="178" t="n">
        <v>425</v>
      </c>
      <c r="E64" s="178" t="n">
        <v>411</v>
      </c>
    </row>
    <row r="65" customFormat="false" ht="12.75" hidden="false" customHeight="false" outlineLevel="0" collapsed="false">
      <c r="A65" s="164" t="s">
        <v>248</v>
      </c>
      <c r="B65" s="159" t="n">
        <v>1946</v>
      </c>
      <c r="C65" s="178" t="n">
        <v>563</v>
      </c>
      <c r="D65" s="178" t="n">
        <v>279</v>
      </c>
      <c r="E65" s="178" t="n">
        <v>284</v>
      </c>
    </row>
    <row r="66" customFormat="false" ht="12.75" hidden="false" customHeight="false" outlineLevel="0" collapsed="false">
      <c r="A66" s="164" t="s">
        <v>249</v>
      </c>
      <c r="B66" s="159" t="n">
        <v>1945</v>
      </c>
      <c r="C66" s="178" t="n">
        <v>714</v>
      </c>
      <c r="D66" s="178" t="n">
        <v>331</v>
      </c>
      <c r="E66" s="178" t="n">
        <v>383</v>
      </c>
    </row>
    <row r="67" customFormat="false" ht="12.75" hidden="false" customHeight="false" outlineLevel="0" collapsed="false">
      <c r="A67" s="164" t="s">
        <v>250</v>
      </c>
      <c r="B67" s="159" t="n">
        <v>1944</v>
      </c>
      <c r="C67" s="178" t="n">
        <v>1074</v>
      </c>
      <c r="D67" s="178" t="n">
        <v>503</v>
      </c>
      <c r="E67" s="178" t="n">
        <v>571</v>
      </c>
    </row>
    <row r="68" customFormat="false" ht="12.75" hidden="false" customHeight="false" outlineLevel="0" collapsed="false">
      <c r="A68" s="164" t="s">
        <v>251</v>
      </c>
      <c r="B68" s="159" t="n">
        <v>1943</v>
      </c>
      <c r="C68" s="178" t="n">
        <v>1207</v>
      </c>
      <c r="D68" s="178" t="n">
        <v>572</v>
      </c>
      <c r="E68" s="178" t="n">
        <v>635</v>
      </c>
    </row>
    <row r="69" customFormat="false" ht="12.75" hidden="false" customHeight="false" outlineLevel="0" collapsed="false">
      <c r="A69" s="164" t="s">
        <v>252</v>
      </c>
      <c r="B69" s="159" t="n">
        <v>1942</v>
      </c>
      <c r="C69" s="178" t="n">
        <v>1191</v>
      </c>
      <c r="D69" s="178" t="n">
        <v>562</v>
      </c>
      <c r="E69" s="178" t="n">
        <v>629</v>
      </c>
    </row>
    <row r="70" customFormat="false" ht="12.75" hidden="false" customHeight="false" outlineLevel="0" collapsed="false">
      <c r="A70" s="164" t="s">
        <v>253</v>
      </c>
      <c r="B70" s="159" t="n">
        <v>1941</v>
      </c>
      <c r="C70" s="178" t="n">
        <v>1503</v>
      </c>
      <c r="D70" s="178" t="n">
        <v>739</v>
      </c>
      <c r="E70" s="178" t="n">
        <v>764</v>
      </c>
    </row>
    <row r="71" customFormat="false" ht="12.75" hidden="false" customHeight="false" outlineLevel="0" collapsed="false">
      <c r="A71" s="164" t="s">
        <v>254</v>
      </c>
      <c r="B71" s="159" t="n">
        <v>1940</v>
      </c>
      <c r="C71" s="178" t="n">
        <v>1462</v>
      </c>
      <c r="D71" s="178" t="n">
        <v>714</v>
      </c>
      <c r="E71" s="178" t="n">
        <v>748</v>
      </c>
    </row>
    <row r="72" customFormat="false" ht="12.75" hidden="false" customHeight="false" outlineLevel="0" collapsed="false">
      <c r="A72" s="164" t="s">
        <v>255</v>
      </c>
      <c r="B72" s="159" t="n">
        <v>1939</v>
      </c>
      <c r="C72" s="178" t="n">
        <v>1468</v>
      </c>
      <c r="D72" s="178" t="n">
        <v>715</v>
      </c>
      <c r="E72" s="178" t="n">
        <v>753</v>
      </c>
    </row>
    <row r="73" customFormat="false" ht="12.75" hidden="false" customHeight="false" outlineLevel="0" collapsed="false">
      <c r="A73" s="164" t="s">
        <v>256</v>
      </c>
      <c r="B73" s="159" t="n">
        <v>1938</v>
      </c>
      <c r="C73" s="178" t="n">
        <v>1391</v>
      </c>
      <c r="D73" s="178" t="n">
        <v>671</v>
      </c>
      <c r="E73" s="178" t="n">
        <v>720</v>
      </c>
    </row>
    <row r="74" customFormat="false" ht="12.75" hidden="false" customHeight="false" outlineLevel="0" collapsed="false">
      <c r="A74" s="164" t="s">
        <v>257</v>
      </c>
      <c r="B74" s="159" t="n">
        <v>1937</v>
      </c>
      <c r="C74" s="178" t="n">
        <v>1262</v>
      </c>
      <c r="D74" s="178" t="n">
        <v>598</v>
      </c>
      <c r="E74" s="178" t="n">
        <v>664</v>
      </c>
    </row>
    <row r="75" customFormat="false" ht="12.75" hidden="false" customHeight="false" outlineLevel="0" collapsed="false">
      <c r="A75" s="164" t="s">
        <v>258</v>
      </c>
      <c r="B75" s="159" t="n">
        <v>1936</v>
      </c>
      <c r="C75" s="178" t="n">
        <v>1226</v>
      </c>
      <c r="D75" s="178" t="n">
        <v>576</v>
      </c>
      <c r="E75" s="178" t="n">
        <v>650</v>
      </c>
    </row>
    <row r="76" customFormat="false" ht="12.75" hidden="false" customHeight="false" outlineLevel="0" collapsed="false">
      <c r="A76" s="164" t="s">
        <v>259</v>
      </c>
      <c r="B76" s="159" t="n">
        <v>1935</v>
      </c>
      <c r="C76" s="178" t="n">
        <v>1132</v>
      </c>
      <c r="D76" s="178" t="n">
        <v>510</v>
      </c>
      <c r="E76" s="178" t="n">
        <v>622</v>
      </c>
    </row>
    <row r="77" customFormat="false" ht="12.75" hidden="false" customHeight="false" outlineLevel="0" collapsed="false">
      <c r="A77" s="164" t="s">
        <v>260</v>
      </c>
      <c r="B77" s="159" t="n">
        <v>1934</v>
      </c>
      <c r="C77" s="178" t="n">
        <v>1057</v>
      </c>
      <c r="D77" s="178" t="n">
        <v>475</v>
      </c>
      <c r="E77" s="178" t="n">
        <v>582</v>
      </c>
    </row>
    <row r="78" customFormat="false" ht="12.75" hidden="false" customHeight="false" outlineLevel="0" collapsed="false">
      <c r="A78" s="164" t="s">
        <v>261</v>
      </c>
      <c r="B78" s="159" t="n">
        <v>1933</v>
      </c>
      <c r="C78" s="178" t="n">
        <v>822</v>
      </c>
      <c r="D78" s="178" t="n">
        <v>358</v>
      </c>
      <c r="E78" s="178" t="n">
        <v>464</v>
      </c>
    </row>
    <row r="79" customFormat="false" ht="12.75" hidden="false" customHeight="false" outlineLevel="0" collapsed="false">
      <c r="A79" s="164" t="s">
        <v>262</v>
      </c>
      <c r="B79" s="159" t="n">
        <v>1932</v>
      </c>
      <c r="C79" s="178" t="n">
        <v>779</v>
      </c>
      <c r="D79" s="178" t="n">
        <v>361</v>
      </c>
      <c r="E79" s="178" t="n">
        <v>418</v>
      </c>
    </row>
    <row r="80" customFormat="false" ht="12.75" hidden="false" customHeight="false" outlineLevel="0" collapsed="false">
      <c r="A80" s="164" t="s">
        <v>263</v>
      </c>
      <c r="B80" s="159" t="n">
        <v>1931</v>
      </c>
      <c r="C80" s="178" t="n">
        <v>748</v>
      </c>
      <c r="D80" s="178" t="n">
        <v>337</v>
      </c>
      <c r="E80" s="178" t="n">
        <v>411</v>
      </c>
    </row>
    <row r="81" customFormat="false" ht="12.75" hidden="false" customHeight="false" outlineLevel="0" collapsed="false">
      <c r="A81" s="164" t="s">
        <v>264</v>
      </c>
      <c r="B81" s="159" t="n">
        <v>1930</v>
      </c>
      <c r="C81" s="178" t="n">
        <v>786</v>
      </c>
      <c r="D81" s="178" t="n">
        <v>342</v>
      </c>
      <c r="E81" s="178" t="n">
        <v>444</v>
      </c>
    </row>
    <row r="82" customFormat="false" ht="12.75" hidden="false" customHeight="false" outlineLevel="0" collapsed="false">
      <c r="A82" s="164" t="s">
        <v>265</v>
      </c>
      <c r="B82" s="159" t="n">
        <v>1929</v>
      </c>
      <c r="C82" s="178" t="n">
        <v>777</v>
      </c>
      <c r="D82" s="178" t="n">
        <v>305</v>
      </c>
      <c r="E82" s="178" t="n">
        <v>472</v>
      </c>
    </row>
    <row r="83" customFormat="false" ht="12.75" hidden="false" customHeight="false" outlineLevel="0" collapsed="false">
      <c r="A83" s="164" t="s">
        <v>266</v>
      </c>
      <c r="B83" s="159" t="n">
        <v>1928</v>
      </c>
      <c r="C83" s="178" t="n">
        <v>680</v>
      </c>
      <c r="D83" s="178" t="n">
        <v>279</v>
      </c>
      <c r="E83" s="178" t="n">
        <v>401</v>
      </c>
    </row>
    <row r="84" customFormat="false" ht="12.75" hidden="false" customHeight="false" outlineLevel="0" collapsed="false">
      <c r="A84" s="164" t="s">
        <v>267</v>
      </c>
      <c r="B84" s="159" t="n">
        <v>1927</v>
      </c>
      <c r="C84" s="178" t="n">
        <v>578</v>
      </c>
      <c r="D84" s="178" t="n">
        <v>205</v>
      </c>
      <c r="E84" s="178" t="n">
        <v>373</v>
      </c>
    </row>
    <row r="85" customFormat="false" ht="12.75" hidden="false" customHeight="false" outlineLevel="0" collapsed="false">
      <c r="A85" s="164" t="s">
        <v>268</v>
      </c>
      <c r="B85" s="159" t="n">
        <v>1926</v>
      </c>
      <c r="C85" s="178" t="n">
        <v>545</v>
      </c>
      <c r="D85" s="178" t="n">
        <v>168</v>
      </c>
      <c r="E85" s="178" t="n">
        <v>377</v>
      </c>
    </row>
    <row r="86" customFormat="false" ht="12.75" hidden="false" customHeight="false" outlineLevel="0" collapsed="false">
      <c r="A86" s="164" t="s">
        <v>269</v>
      </c>
      <c r="B86" s="159" t="n">
        <v>1925</v>
      </c>
      <c r="C86" s="178" t="n">
        <v>485</v>
      </c>
      <c r="D86" s="178" t="n">
        <v>156</v>
      </c>
      <c r="E86" s="178" t="n">
        <v>329</v>
      </c>
    </row>
    <row r="87" customFormat="false" ht="12.75" hidden="false" customHeight="false" outlineLevel="0" collapsed="false">
      <c r="A87" s="164" t="s">
        <v>270</v>
      </c>
      <c r="B87" s="159" t="n">
        <v>1924</v>
      </c>
      <c r="C87" s="178" t="n">
        <v>412</v>
      </c>
      <c r="D87" s="178" t="n">
        <v>132</v>
      </c>
      <c r="E87" s="178" t="n">
        <v>280</v>
      </c>
    </row>
    <row r="88" customFormat="false" ht="12.75" hidden="false" customHeight="false" outlineLevel="0" collapsed="false">
      <c r="A88" s="164" t="s">
        <v>271</v>
      </c>
      <c r="B88" s="159" t="n">
        <v>1923</v>
      </c>
      <c r="C88" s="178" t="n">
        <v>353</v>
      </c>
      <c r="D88" s="178" t="n">
        <v>103</v>
      </c>
      <c r="E88" s="178" t="n">
        <v>250</v>
      </c>
    </row>
    <row r="89" customFormat="false" ht="12.75" hidden="false" customHeight="false" outlineLevel="0" collapsed="false">
      <c r="A89" s="164" t="s">
        <v>272</v>
      </c>
      <c r="B89" s="159" t="n">
        <v>1922</v>
      </c>
      <c r="C89" s="178" t="n">
        <v>378</v>
      </c>
      <c r="D89" s="178" t="n">
        <v>101</v>
      </c>
      <c r="E89" s="178" t="n">
        <v>277</v>
      </c>
    </row>
    <row r="90" customFormat="false" ht="12.75" hidden="false" customHeight="false" outlineLevel="0" collapsed="false">
      <c r="A90" s="164" t="s">
        <v>273</v>
      </c>
      <c r="B90" s="159" t="n">
        <v>1921</v>
      </c>
      <c r="C90" s="178" t="n">
        <v>358</v>
      </c>
      <c r="D90" s="178" t="n">
        <v>104</v>
      </c>
      <c r="E90" s="178" t="n">
        <v>254</v>
      </c>
    </row>
    <row r="91" customFormat="false" ht="12.75" hidden="false" customHeight="false" outlineLevel="0" collapsed="false">
      <c r="A91" s="164" t="s">
        <v>274</v>
      </c>
      <c r="B91" s="159" t="n">
        <v>1920</v>
      </c>
      <c r="C91" s="178" t="n">
        <v>377</v>
      </c>
      <c r="D91" s="178" t="n">
        <v>91</v>
      </c>
      <c r="E91" s="178" t="n">
        <v>286</v>
      </c>
    </row>
    <row r="92" customFormat="false" ht="12.75" hidden="false" customHeight="false" outlineLevel="0" collapsed="false">
      <c r="A92" s="164" t="s">
        <v>275</v>
      </c>
      <c r="B92" s="159" t="n">
        <v>1919</v>
      </c>
      <c r="C92" s="178" t="n">
        <v>255</v>
      </c>
      <c r="D92" s="178" t="n">
        <v>69</v>
      </c>
      <c r="E92" s="178" t="n">
        <v>186</v>
      </c>
    </row>
    <row r="93" customFormat="false" ht="12.75" hidden="false" customHeight="false" outlineLevel="0" collapsed="false">
      <c r="A93" s="164" t="s">
        <v>276</v>
      </c>
      <c r="B93" s="159" t="n">
        <v>1918</v>
      </c>
      <c r="C93" s="178" t="n">
        <v>146</v>
      </c>
      <c r="D93" s="178" t="n">
        <v>29</v>
      </c>
      <c r="E93" s="178" t="n">
        <v>117</v>
      </c>
    </row>
    <row r="94" customFormat="false" ht="12.75" hidden="false" customHeight="false" outlineLevel="0" collapsed="false">
      <c r="A94" s="164" t="s">
        <v>277</v>
      </c>
      <c r="B94" s="159" t="n">
        <v>1917</v>
      </c>
      <c r="C94" s="178" t="n">
        <v>110</v>
      </c>
      <c r="D94" s="178" t="n">
        <v>16</v>
      </c>
      <c r="E94" s="178" t="n">
        <v>94</v>
      </c>
    </row>
    <row r="95" customFormat="false" ht="12.75" hidden="false" customHeight="false" outlineLevel="0" collapsed="false">
      <c r="A95" s="164" t="s">
        <v>278</v>
      </c>
      <c r="B95" s="159" t="n">
        <v>1916</v>
      </c>
      <c r="C95" s="178" t="n">
        <v>148</v>
      </c>
      <c r="D95" s="178" t="n">
        <v>27</v>
      </c>
      <c r="E95" s="178" t="n">
        <v>121</v>
      </c>
    </row>
    <row r="96" customFormat="false" ht="12.75" hidden="false" customHeight="false" outlineLevel="0" collapsed="false">
      <c r="A96" s="164" t="s">
        <v>279</v>
      </c>
      <c r="B96" s="159" t="n">
        <v>1915</v>
      </c>
      <c r="C96" s="178" t="n">
        <v>142</v>
      </c>
      <c r="D96" s="178" t="n">
        <v>31</v>
      </c>
      <c r="E96" s="178" t="n">
        <v>111</v>
      </c>
    </row>
    <row r="97" customFormat="false" ht="12.75" hidden="false" customHeight="false" outlineLevel="0" collapsed="false">
      <c r="A97" s="164" t="s">
        <v>280</v>
      </c>
      <c r="B97" s="159" t="n">
        <v>1914</v>
      </c>
      <c r="C97" s="178" t="n">
        <v>154</v>
      </c>
      <c r="D97" s="178" t="n">
        <v>34</v>
      </c>
      <c r="E97" s="178" t="n">
        <v>120</v>
      </c>
    </row>
    <row r="98" customFormat="false" ht="25.5" hidden="false" customHeight="false" outlineLevel="0" collapsed="false">
      <c r="A98" s="179" t="s">
        <v>281</v>
      </c>
      <c r="B98" s="185" t="s">
        <v>282</v>
      </c>
      <c r="C98" s="178" t="n">
        <v>505</v>
      </c>
      <c r="D98" s="178" t="n">
        <v>74</v>
      </c>
      <c r="E98" s="178" t="n">
        <v>431</v>
      </c>
    </row>
    <row r="99" customFormat="false" ht="12.75" hidden="false" customHeight="false" outlineLevel="0" collapsed="false">
      <c r="A99" s="179"/>
      <c r="B99" s="185"/>
      <c r="C99" s="178"/>
      <c r="D99" s="178"/>
      <c r="E99" s="178"/>
    </row>
    <row r="100" customFormat="false" ht="12.75" hidden="false" customHeight="false" outlineLevel="0" collapsed="false">
      <c r="A100" s="181" t="s">
        <v>283</v>
      </c>
      <c r="B100" s="159" t="s">
        <v>17</v>
      </c>
      <c r="C100" s="178" t="n">
        <v>75485</v>
      </c>
      <c r="D100" s="178" t="n">
        <v>37058</v>
      </c>
      <c r="E100" s="178" t="n">
        <v>38427</v>
      </c>
    </row>
    <row r="101" customFormat="false" ht="12.75" hidden="false" customHeight="false" outlineLevel="0" collapsed="false">
      <c r="A101" s="181"/>
      <c r="B101" s="159"/>
    </row>
    <row r="102" customFormat="false" ht="12.75" hidden="false" customHeight="false" outlineLevel="0" collapsed="false">
      <c r="A102" s="182" t="s">
        <v>284</v>
      </c>
      <c r="B102" s="159" t="s">
        <v>17</v>
      </c>
      <c r="C102" s="183" t="n">
        <v>44.6100086109823</v>
      </c>
      <c r="D102" s="183" t="n">
        <v>42.4771439365319</v>
      </c>
      <c r="E102" s="183" t="n">
        <v>46.666887865303</v>
      </c>
    </row>
    <row r="103" customFormat="false" ht="19.9" hidden="false" customHeight="true" outlineLevel="0" collapsed="false"/>
  </sheetData>
  <mergeCells count="3">
    <mergeCell ref="A5:A6"/>
    <mergeCell ref="B5:B6"/>
    <mergeCell ref="C5:E5"/>
  </mergeCells>
  <hyperlinks>
    <hyperlink ref="A3" location="Inhaltsverzeichnis!A22" display="3.2.1 Kreisfreie Stadt Brandenburg an der Havel 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87</v>
      </c>
      <c r="B2" s="12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727</v>
      </c>
      <c r="D7" s="178" t="n">
        <v>395</v>
      </c>
      <c r="E7" s="178" t="n">
        <v>332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729</v>
      </c>
      <c r="D8" s="178" t="n">
        <v>391</v>
      </c>
      <c r="E8" s="178" t="n">
        <v>338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714</v>
      </c>
      <c r="D9" s="178" t="n">
        <v>388</v>
      </c>
      <c r="E9" s="178" t="n">
        <v>326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711</v>
      </c>
      <c r="D10" s="178" t="n">
        <v>370</v>
      </c>
      <c r="E10" s="178" t="n">
        <v>341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716</v>
      </c>
      <c r="D11" s="178" t="n">
        <v>340</v>
      </c>
      <c r="E11" s="178" t="n">
        <v>376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661</v>
      </c>
      <c r="D12" s="178" t="n">
        <v>342</v>
      </c>
      <c r="E12" s="178" t="n">
        <v>319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674</v>
      </c>
      <c r="D13" s="178" t="n">
        <v>336</v>
      </c>
      <c r="E13" s="178" t="n">
        <v>338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629</v>
      </c>
      <c r="D14" s="178" t="n">
        <v>335</v>
      </c>
      <c r="E14" s="178" t="n">
        <v>294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550</v>
      </c>
      <c r="D15" s="178" t="n">
        <v>302</v>
      </c>
      <c r="E15" s="178" t="n">
        <v>248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506</v>
      </c>
      <c r="D16" s="178" t="n">
        <v>242</v>
      </c>
      <c r="E16" s="178" t="n">
        <v>264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504</v>
      </c>
      <c r="D17" s="178" t="n">
        <v>267</v>
      </c>
      <c r="E17" s="178" t="n">
        <v>237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561</v>
      </c>
      <c r="D18" s="178" t="n">
        <v>291</v>
      </c>
      <c r="E18" s="178" t="n">
        <v>270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718</v>
      </c>
      <c r="D19" s="178" t="n">
        <v>344</v>
      </c>
      <c r="E19" s="178" t="n">
        <v>374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209</v>
      </c>
      <c r="D20" s="178" t="n">
        <v>646</v>
      </c>
      <c r="E20" s="178" t="n">
        <v>563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320</v>
      </c>
      <c r="D21" s="178" t="n">
        <v>714</v>
      </c>
      <c r="E21" s="178" t="n">
        <v>606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380</v>
      </c>
      <c r="D22" s="178" t="n">
        <v>687</v>
      </c>
      <c r="E22" s="178" t="n">
        <v>693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482</v>
      </c>
      <c r="D23" s="178" t="n">
        <v>745</v>
      </c>
      <c r="E23" s="178" t="n">
        <v>73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437</v>
      </c>
      <c r="D24" s="178" t="n">
        <v>734</v>
      </c>
      <c r="E24" s="178" t="n">
        <v>703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623</v>
      </c>
      <c r="D25" s="178" t="n">
        <v>820</v>
      </c>
      <c r="E25" s="178" t="n">
        <v>803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671</v>
      </c>
      <c r="D26" s="178" t="n">
        <v>860</v>
      </c>
      <c r="E26" s="178" t="n">
        <v>811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654</v>
      </c>
      <c r="D27" s="178" t="n">
        <v>878</v>
      </c>
      <c r="E27" s="178" t="n">
        <v>776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684</v>
      </c>
      <c r="D28" s="178" t="n">
        <v>877</v>
      </c>
      <c r="E28" s="178" t="n">
        <v>807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674</v>
      </c>
      <c r="D29" s="178" t="n">
        <v>904</v>
      </c>
      <c r="E29" s="178" t="n">
        <v>770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704</v>
      </c>
      <c r="D30" s="178" t="n">
        <v>939</v>
      </c>
      <c r="E30" s="178" t="n">
        <v>765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702</v>
      </c>
      <c r="D31" s="178" t="n">
        <v>912</v>
      </c>
      <c r="E31" s="178" t="n">
        <v>790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556</v>
      </c>
      <c r="D32" s="178" t="n">
        <v>863</v>
      </c>
      <c r="E32" s="178" t="n">
        <v>693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461</v>
      </c>
      <c r="D33" s="178" t="n">
        <v>793</v>
      </c>
      <c r="E33" s="178" t="n">
        <v>668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334</v>
      </c>
      <c r="D34" s="178" t="n">
        <v>780</v>
      </c>
      <c r="E34" s="178" t="n">
        <v>554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168</v>
      </c>
      <c r="D35" s="178" t="n">
        <v>650</v>
      </c>
      <c r="E35" s="178" t="n">
        <v>518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162</v>
      </c>
      <c r="D36" s="178" t="n">
        <v>627</v>
      </c>
      <c r="E36" s="178" t="n">
        <v>535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124</v>
      </c>
      <c r="D37" s="178" t="n">
        <v>621</v>
      </c>
      <c r="E37" s="178" t="n">
        <v>503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240</v>
      </c>
      <c r="D38" s="178" t="n">
        <v>653</v>
      </c>
      <c r="E38" s="178" t="n">
        <v>587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426</v>
      </c>
      <c r="D39" s="178" t="n">
        <v>766</v>
      </c>
      <c r="E39" s="178" t="n">
        <v>660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451</v>
      </c>
      <c r="D40" s="178" t="n">
        <v>806</v>
      </c>
      <c r="E40" s="178" t="n">
        <v>645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556</v>
      </c>
      <c r="D41" s="178" t="n">
        <v>821</v>
      </c>
      <c r="E41" s="178" t="n">
        <v>735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490</v>
      </c>
      <c r="D42" s="178" t="n">
        <v>777</v>
      </c>
      <c r="E42" s="178" t="n">
        <v>713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574</v>
      </c>
      <c r="D43" s="178" t="n">
        <v>831</v>
      </c>
      <c r="E43" s="178" t="n">
        <v>743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645</v>
      </c>
      <c r="D44" s="178" t="n">
        <v>851</v>
      </c>
      <c r="E44" s="178" t="n">
        <v>794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803</v>
      </c>
      <c r="D45" s="178" t="n">
        <v>908</v>
      </c>
      <c r="E45" s="178" t="n">
        <v>895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766</v>
      </c>
      <c r="D46" s="178" t="n">
        <v>882</v>
      </c>
      <c r="E46" s="178" t="n">
        <v>884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025</v>
      </c>
      <c r="D47" s="178" t="n">
        <v>1057</v>
      </c>
      <c r="E47" s="178" t="n">
        <v>968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985</v>
      </c>
      <c r="D48" s="178" t="n">
        <v>1022</v>
      </c>
      <c r="E48" s="178" t="n">
        <v>96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948</v>
      </c>
      <c r="D49" s="178" t="n">
        <v>966</v>
      </c>
      <c r="E49" s="178" t="n">
        <v>98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954</v>
      </c>
      <c r="D50" s="178" t="n">
        <v>975</v>
      </c>
      <c r="E50" s="178" t="n">
        <v>979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847</v>
      </c>
      <c r="D51" s="178" t="n">
        <v>948</v>
      </c>
      <c r="E51" s="178" t="n">
        <v>899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704</v>
      </c>
      <c r="D52" s="178" t="n">
        <v>847</v>
      </c>
      <c r="E52" s="178" t="n">
        <v>857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655</v>
      </c>
      <c r="D53" s="178" t="n">
        <v>844</v>
      </c>
      <c r="E53" s="178" t="n">
        <v>811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611</v>
      </c>
      <c r="D54" s="178" t="n">
        <v>759</v>
      </c>
      <c r="E54" s="178" t="n">
        <v>852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750</v>
      </c>
      <c r="D55" s="178" t="n">
        <v>887</v>
      </c>
      <c r="E55" s="178" t="n">
        <v>863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713</v>
      </c>
      <c r="D56" s="178" t="n">
        <v>834</v>
      </c>
      <c r="E56" s="178" t="n">
        <v>879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795</v>
      </c>
      <c r="D57" s="178" t="n">
        <v>883</v>
      </c>
      <c r="E57" s="178" t="n">
        <v>912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709</v>
      </c>
      <c r="D58" s="178" t="n">
        <v>831</v>
      </c>
      <c r="E58" s="178" t="n">
        <v>87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708</v>
      </c>
      <c r="D59" s="178" t="n">
        <v>859</v>
      </c>
      <c r="E59" s="178" t="n">
        <v>849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571</v>
      </c>
      <c r="D60" s="178" t="n">
        <v>773</v>
      </c>
      <c r="E60" s="178" t="n">
        <v>798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340</v>
      </c>
      <c r="D61" s="178" t="n">
        <v>664</v>
      </c>
      <c r="E61" s="178" t="n">
        <v>676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199</v>
      </c>
      <c r="D62" s="178" t="n">
        <v>596</v>
      </c>
      <c r="E62" s="178" t="n">
        <v>603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122</v>
      </c>
      <c r="D63" s="178" t="n">
        <v>524</v>
      </c>
      <c r="E63" s="178" t="n">
        <v>598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759</v>
      </c>
      <c r="D64" s="178" t="n">
        <v>374</v>
      </c>
      <c r="E64" s="178" t="n">
        <v>385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943</v>
      </c>
      <c r="D65" s="178" t="n">
        <v>434</v>
      </c>
      <c r="E65" s="178" t="n">
        <v>50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391</v>
      </c>
      <c r="D66" s="178" t="n">
        <v>675</v>
      </c>
      <c r="E66" s="178" t="n">
        <v>716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520</v>
      </c>
      <c r="D67" s="178" t="n">
        <v>697</v>
      </c>
      <c r="E67" s="178" t="n">
        <v>823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364</v>
      </c>
      <c r="D68" s="178" t="n">
        <v>644</v>
      </c>
      <c r="E68" s="178" t="n">
        <v>720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777</v>
      </c>
      <c r="D69" s="178" t="n">
        <v>843</v>
      </c>
      <c r="E69" s="178" t="n">
        <v>934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808</v>
      </c>
      <c r="D70" s="178" t="n">
        <v>845</v>
      </c>
      <c r="E70" s="178" t="n">
        <v>963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762</v>
      </c>
      <c r="D71" s="178" t="n">
        <v>844</v>
      </c>
      <c r="E71" s="178" t="n">
        <v>918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602</v>
      </c>
      <c r="D72" s="178" t="n">
        <v>751</v>
      </c>
      <c r="E72" s="178" t="n">
        <v>851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443</v>
      </c>
      <c r="D73" s="178" t="n">
        <v>694</v>
      </c>
      <c r="E73" s="178" t="n">
        <v>749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366</v>
      </c>
      <c r="D74" s="178" t="n">
        <v>624</v>
      </c>
      <c r="E74" s="178" t="n">
        <v>742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312</v>
      </c>
      <c r="D75" s="178" t="n">
        <v>584</v>
      </c>
      <c r="E75" s="178" t="n">
        <v>728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326</v>
      </c>
      <c r="D76" s="178" t="n">
        <v>600</v>
      </c>
      <c r="E76" s="178" t="n">
        <v>726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014</v>
      </c>
      <c r="D77" s="178" t="n">
        <v>439</v>
      </c>
      <c r="E77" s="178" t="n">
        <v>57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916</v>
      </c>
      <c r="D78" s="178" t="n">
        <v>411</v>
      </c>
      <c r="E78" s="178" t="n">
        <v>505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920</v>
      </c>
      <c r="D79" s="178" t="n">
        <v>427</v>
      </c>
      <c r="E79" s="178" t="n">
        <v>493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931</v>
      </c>
      <c r="D80" s="178" t="n">
        <v>404</v>
      </c>
      <c r="E80" s="178" t="n">
        <v>527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880</v>
      </c>
      <c r="D81" s="178" t="n">
        <v>365</v>
      </c>
      <c r="E81" s="178" t="n">
        <v>515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841</v>
      </c>
      <c r="D82" s="178" t="n">
        <v>331</v>
      </c>
      <c r="E82" s="178" t="n">
        <v>510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647</v>
      </c>
      <c r="D83" s="178" t="n">
        <v>220</v>
      </c>
      <c r="E83" s="178" t="n">
        <v>427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610</v>
      </c>
      <c r="D84" s="178" t="n">
        <v>208</v>
      </c>
      <c r="E84" s="178" t="n">
        <v>402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642</v>
      </c>
      <c r="D85" s="178" t="n">
        <v>191</v>
      </c>
      <c r="E85" s="178" t="n">
        <v>451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538</v>
      </c>
      <c r="D86" s="178" t="n">
        <v>143</v>
      </c>
      <c r="E86" s="178" t="n">
        <v>395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523</v>
      </c>
      <c r="D87" s="178" t="n">
        <v>139</v>
      </c>
      <c r="E87" s="178" t="n">
        <v>384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518</v>
      </c>
      <c r="D88" s="178" t="n">
        <v>128</v>
      </c>
      <c r="E88" s="178" t="n">
        <v>390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521</v>
      </c>
      <c r="D89" s="178" t="n">
        <v>148</v>
      </c>
      <c r="E89" s="178" t="n">
        <v>37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454</v>
      </c>
      <c r="D90" s="178" t="n">
        <v>117</v>
      </c>
      <c r="E90" s="178" t="n">
        <v>337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21</v>
      </c>
      <c r="D91" s="178" t="n">
        <v>77</v>
      </c>
      <c r="E91" s="178" t="n">
        <v>244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75</v>
      </c>
      <c r="D92" s="178" t="n">
        <v>41</v>
      </c>
      <c r="E92" s="178" t="n">
        <v>134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62</v>
      </c>
      <c r="D93" s="178" t="n">
        <v>39</v>
      </c>
      <c r="E93" s="178" t="n">
        <v>123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59</v>
      </c>
      <c r="D94" s="178" t="n">
        <v>33</v>
      </c>
      <c r="E94" s="178" t="n">
        <v>126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69</v>
      </c>
      <c r="D95" s="178" t="n">
        <v>35</v>
      </c>
      <c r="E95" s="178" t="n">
        <v>134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197</v>
      </c>
      <c r="D96" s="178" t="n">
        <v>43</v>
      </c>
      <c r="E96" s="178" t="n">
        <v>154</v>
      </c>
    </row>
    <row r="97" s="172" customFormat="true" ht="26.45" hidden="false" customHeight="true" outlineLevel="0" collapsed="false">
      <c r="A97" s="179" t="s">
        <v>281</v>
      </c>
      <c r="B97" s="180" t="s">
        <v>282</v>
      </c>
      <c r="C97" s="186" t="n">
        <v>706</v>
      </c>
      <c r="D97" s="186" t="n">
        <v>147</v>
      </c>
      <c r="E97" s="186" t="n">
        <v>559</v>
      </c>
    </row>
    <row r="98" s="172" customFormat="true" ht="26.45" hidden="false" customHeight="true" outlineLevel="0" collapsed="false">
      <c r="A98" s="179"/>
      <c r="B98" s="180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07549</v>
      </c>
      <c r="D99" s="178" t="n">
        <v>52652</v>
      </c>
      <c r="E99" s="178" t="n">
        <v>54897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7090210043794</v>
      </c>
      <c r="D101" s="183" t="n">
        <v>40.6292258603662</v>
      </c>
      <c r="E101" s="183" t="n">
        <v>44.703763411479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2.2 Kreisfreie Stadt Cottbus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>&amp;C&amp;9©  Landesbetrieb für Datenverarbeitung und Statistik, Potsdam 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88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461</v>
      </c>
      <c r="D7" s="178" t="n">
        <v>237</v>
      </c>
      <c r="E7" s="178" t="n">
        <v>22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423</v>
      </c>
      <c r="D8" s="178" t="n">
        <v>223</v>
      </c>
      <c r="E8" s="178" t="n">
        <v>200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454</v>
      </c>
      <c r="D9" s="178" t="n">
        <v>228</v>
      </c>
      <c r="E9" s="178" t="n">
        <v>226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479</v>
      </c>
      <c r="D10" s="178" t="n">
        <v>237</v>
      </c>
      <c r="E10" s="178" t="n">
        <v>242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431</v>
      </c>
      <c r="D11" s="178" t="n">
        <v>220</v>
      </c>
      <c r="E11" s="178" t="n">
        <v>211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408</v>
      </c>
      <c r="D12" s="178" t="n">
        <v>201</v>
      </c>
      <c r="E12" s="178" t="n">
        <v>207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412</v>
      </c>
      <c r="D13" s="178" t="n">
        <v>215</v>
      </c>
      <c r="E13" s="178" t="n">
        <v>197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425</v>
      </c>
      <c r="D14" s="178" t="n">
        <v>215</v>
      </c>
      <c r="E14" s="178" t="n">
        <v>210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364</v>
      </c>
      <c r="D15" s="178" t="n">
        <v>204</v>
      </c>
      <c r="E15" s="178" t="n">
        <v>160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343</v>
      </c>
      <c r="D16" s="178" t="n">
        <v>166</v>
      </c>
      <c r="E16" s="178" t="n">
        <v>177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316</v>
      </c>
      <c r="D17" s="178" t="n">
        <v>173</v>
      </c>
      <c r="E17" s="178" t="n">
        <v>143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360</v>
      </c>
      <c r="D18" s="178" t="n">
        <v>194</v>
      </c>
      <c r="E18" s="178" t="n">
        <v>166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463</v>
      </c>
      <c r="D19" s="178" t="n">
        <v>226</v>
      </c>
      <c r="E19" s="178" t="n">
        <v>237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734</v>
      </c>
      <c r="D20" s="178" t="n">
        <v>381</v>
      </c>
      <c r="E20" s="178" t="n">
        <v>353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881</v>
      </c>
      <c r="D21" s="178" t="n">
        <v>457</v>
      </c>
      <c r="E21" s="178" t="n">
        <v>424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913</v>
      </c>
      <c r="D22" s="178" t="n">
        <v>466</v>
      </c>
      <c r="E22" s="178" t="n">
        <v>447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937</v>
      </c>
      <c r="D23" s="178" t="n">
        <v>460</v>
      </c>
      <c r="E23" s="178" t="n">
        <v>47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972</v>
      </c>
      <c r="D24" s="178" t="n">
        <v>498</v>
      </c>
      <c r="E24" s="178" t="n">
        <v>474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061</v>
      </c>
      <c r="D25" s="178" t="n">
        <v>562</v>
      </c>
      <c r="E25" s="178" t="n">
        <v>499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061</v>
      </c>
      <c r="D26" s="178" t="n">
        <v>529</v>
      </c>
      <c r="E26" s="178" t="n">
        <v>532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097</v>
      </c>
      <c r="D27" s="178" t="n">
        <v>559</v>
      </c>
      <c r="E27" s="178" t="n">
        <v>538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089</v>
      </c>
      <c r="D28" s="178" t="n">
        <v>588</v>
      </c>
      <c r="E28" s="178" t="n">
        <v>501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099</v>
      </c>
      <c r="D29" s="178" t="n">
        <v>587</v>
      </c>
      <c r="E29" s="178" t="n">
        <v>512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110</v>
      </c>
      <c r="D30" s="178" t="n">
        <v>576</v>
      </c>
      <c r="E30" s="178" t="n">
        <v>534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066</v>
      </c>
      <c r="D31" s="178" t="n">
        <v>552</v>
      </c>
      <c r="E31" s="178" t="n">
        <v>514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078</v>
      </c>
      <c r="D32" s="178" t="n">
        <v>568</v>
      </c>
      <c r="E32" s="178" t="n">
        <v>510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932</v>
      </c>
      <c r="D33" s="178" t="n">
        <v>494</v>
      </c>
      <c r="E33" s="178" t="n">
        <v>438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806</v>
      </c>
      <c r="D34" s="178" t="n">
        <v>430</v>
      </c>
      <c r="E34" s="178" t="n">
        <v>376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814</v>
      </c>
      <c r="D35" s="178" t="n">
        <v>459</v>
      </c>
      <c r="E35" s="178" t="n">
        <v>355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639</v>
      </c>
      <c r="D36" s="178" t="n">
        <v>328</v>
      </c>
      <c r="E36" s="178" t="n">
        <v>311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614</v>
      </c>
      <c r="D37" s="178" t="n">
        <v>341</v>
      </c>
      <c r="E37" s="178" t="n">
        <v>273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732</v>
      </c>
      <c r="D38" s="178" t="n">
        <v>407</v>
      </c>
      <c r="E38" s="178" t="n">
        <v>325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806</v>
      </c>
      <c r="D39" s="178" t="n">
        <v>410</v>
      </c>
      <c r="E39" s="178" t="n">
        <v>396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776</v>
      </c>
      <c r="D40" s="178" t="n">
        <v>433</v>
      </c>
      <c r="E40" s="178" t="n">
        <v>343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854</v>
      </c>
      <c r="D41" s="178" t="n">
        <v>436</v>
      </c>
      <c r="E41" s="178" t="n">
        <v>418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780</v>
      </c>
      <c r="D42" s="178" t="n">
        <v>387</v>
      </c>
      <c r="E42" s="178" t="n">
        <v>393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943</v>
      </c>
      <c r="D43" s="178" t="n">
        <v>490</v>
      </c>
      <c r="E43" s="178" t="n">
        <v>453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011</v>
      </c>
      <c r="D44" s="178" t="n">
        <v>514</v>
      </c>
      <c r="E44" s="178" t="n">
        <v>49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093</v>
      </c>
      <c r="D45" s="178" t="n">
        <v>537</v>
      </c>
      <c r="E45" s="178" t="n">
        <v>556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167</v>
      </c>
      <c r="D46" s="178" t="n">
        <v>575</v>
      </c>
      <c r="E46" s="178" t="n">
        <v>592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1177</v>
      </c>
      <c r="D47" s="178" t="n">
        <v>567</v>
      </c>
      <c r="E47" s="178" t="n">
        <v>610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281</v>
      </c>
      <c r="D48" s="178" t="n">
        <v>636</v>
      </c>
      <c r="E48" s="178" t="n">
        <v>645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191</v>
      </c>
      <c r="D49" s="178" t="n">
        <v>607</v>
      </c>
      <c r="E49" s="178" t="n">
        <v>584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207</v>
      </c>
      <c r="D50" s="178" t="n">
        <v>591</v>
      </c>
      <c r="E50" s="178" t="n">
        <v>616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241</v>
      </c>
      <c r="D51" s="178" t="n">
        <v>604</v>
      </c>
      <c r="E51" s="178" t="n">
        <v>637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132</v>
      </c>
      <c r="D52" s="178" t="n">
        <v>564</v>
      </c>
      <c r="E52" s="178" t="n">
        <v>568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155</v>
      </c>
      <c r="D53" s="178" t="n">
        <v>573</v>
      </c>
      <c r="E53" s="178" t="n">
        <v>582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100</v>
      </c>
      <c r="D54" s="178" t="n">
        <v>579</v>
      </c>
      <c r="E54" s="178" t="n">
        <v>521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166</v>
      </c>
      <c r="D55" s="178" t="n">
        <v>575</v>
      </c>
      <c r="E55" s="178" t="n">
        <v>591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160</v>
      </c>
      <c r="D56" s="178" t="n">
        <v>594</v>
      </c>
      <c r="E56" s="178" t="n">
        <v>566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165</v>
      </c>
      <c r="D57" s="178" t="n">
        <v>587</v>
      </c>
      <c r="E57" s="178" t="n">
        <v>578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122</v>
      </c>
      <c r="D58" s="178" t="n">
        <v>535</v>
      </c>
      <c r="E58" s="178" t="n">
        <v>587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122</v>
      </c>
      <c r="D59" s="178" t="n">
        <v>575</v>
      </c>
      <c r="E59" s="178" t="n">
        <v>547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038</v>
      </c>
      <c r="D60" s="178" t="n">
        <v>521</v>
      </c>
      <c r="E60" s="178" t="n">
        <v>517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855</v>
      </c>
      <c r="D61" s="178" t="n">
        <v>425</v>
      </c>
      <c r="E61" s="178" t="n">
        <v>430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731</v>
      </c>
      <c r="D62" s="178" t="n">
        <v>391</v>
      </c>
      <c r="E62" s="178" t="n">
        <v>340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731</v>
      </c>
      <c r="D63" s="178" t="n">
        <v>343</v>
      </c>
      <c r="E63" s="178" t="n">
        <v>388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459</v>
      </c>
      <c r="D64" s="178" t="n">
        <v>223</v>
      </c>
      <c r="E64" s="178" t="n">
        <v>236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492</v>
      </c>
      <c r="D65" s="178" t="n">
        <v>243</v>
      </c>
      <c r="E65" s="178" t="n">
        <v>24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719</v>
      </c>
      <c r="D66" s="178" t="n">
        <v>319</v>
      </c>
      <c r="E66" s="178" t="n">
        <v>400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881</v>
      </c>
      <c r="D67" s="178" t="n">
        <v>429</v>
      </c>
      <c r="E67" s="178" t="n">
        <v>452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793</v>
      </c>
      <c r="D68" s="178" t="n">
        <v>370</v>
      </c>
      <c r="E68" s="178" t="n">
        <v>423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091</v>
      </c>
      <c r="D69" s="178" t="n">
        <v>510</v>
      </c>
      <c r="E69" s="178" t="n">
        <v>581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048</v>
      </c>
      <c r="D70" s="178" t="n">
        <v>485</v>
      </c>
      <c r="E70" s="178" t="n">
        <v>563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045</v>
      </c>
      <c r="D71" s="178" t="n">
        <v>442</v>
      </c>
      <c r="E71" s="178" t="n">
        <v>603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908</v>
      </c>
      <c r="D72" s="178" t="n">
        <v>417</v>
      </c>
      <c r="E72" s="178" t="n">
        <v>491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922</v>
      </c>
      <c r="D73" s="178" t="n">
        <v>420</v>
      </c>
      <c r="E73" s="178" t="n">
        <v>502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874</v>
      </c>
      <c r="D74" s="178" t="n">
        <v>417</v>
      </c>
      <c r="E74" s="178" t="n">
        <v>45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910</v>
      </c>
      <c r="D75" s="178" t="n">
        <v>429</v>
      </c>
      <c r="E75" s="178" t="n">
        <v>481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766</v>
      </c>
      <c r="D76" s="178" t="n">
        <v>366</v>
      </c>
      <c r="E76" s="178" t="n">
        <v>400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619</v>
      </c>
      <c r="D77" s="178" t="n">
        <v>252</v>
      </c>
      <c r="E77" s="178" t="n">
        <v>367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622</v>
      </c>
      <c r="D78" s="178" t="n">
        <v>276</v>
      </c>
      <c r="E78" s="178" t="n">
        <v>346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592</v>
      </c>
      <c r="D79" s="178" t="n">
        <v>259</v>
      </c>
      <c r="E79" s="178" t="n">
        <v>333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590</v>
      </c>
      <c r="D80" s="178" t="n">
        <v>248</v>
      </c>
      <c r="E80" s="178" t="n">
        <v>342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599</v>
      </c>
      <c r="D81" s="178" t="n">
        <v>237</v>
      </c>
      <c r="E81" s="178" t="n">
        <v>362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474</v>
      </c>
      <c r="D82" s="178" t="n">
        <v>183</v>
      </c>
      <c r="E82" s="178" t="n">
        <v>291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395</v>
      </c>
      <c r="D83" s="178" t="n">
        <v>146</v>
      </c>
      <c r="E83" s="178" t="n">
        <v>249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405</v>
      </c>
      <c r="D84" s="178" t="n">
        <v>141</v>
      </c>
      <c r="E84" s="178" t="n">
        <v>264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384</v>
      </c>
      <c r="D85" s="178" t="n">
        <v>127</v>
      </c>
      <c r="E85" s="178" t="n">
        <v>257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324</v>
      </c>
      <c r="D86" s="178" t="n">
        <v>108</v>
      </c>
      <c r="E86" s="178" t="n">
        <v>216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280</v>
      </c>
      <c r="D87" s="178" t="n">
        <v>70</v>
      </c>
      <c r="E87" s="178" t="n">
        <v>210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300</v>
      </c>
      <c r="D88" s="178" t="n">
        <v>77</v>
      </c>
      <c r="E88" s="178" t="n">
        <v>223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269</v>
      </c>
      <c r="D89" s="178" t="n">
        <v>66</v>
      </c>
      <c r="E89" s="178" t="n">
        <v>20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236</v>
      </c>
      <c r="D90" s="178" t="n">
        <v>51</v>
      </c>
      <c r="E90" s="178" t="n">
        <v>185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167</v>
      </c>
      <c r="D91" s="178" t="n">
        <v>39</v>
      </c>
      <c r="E91" s="178" t="n">
        <v>128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95</v>
      </c>
      <c r="D92" s="178" t="n">
        <v>22</v>
      </c>
      <c r="E92" s="178" t="n">
        <v>73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86</v>
      </c>
      <c r="D93" s="178" t="n">
        <v>24</v>
      </c>
      <c r="E93" s="178" t="n">
        <v>62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80</v>
      </c>
      <c r="D94" s="178" t="n">
        <v>15</v>
      </c>
      <c r="E94" s="178" t="n">
        <v>65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04</v>
      </c>
      <c r="D95" s="178" t="n">
        <v>23</v>
      </c>
      <c r="E95" s="178" t="n">
        <v>81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94</v>
      </c>
      <c r="D96" s="178" t="n">
        <v>11</v>
      </c>
      <c r="E96" s="178" t="n">
        <v>83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413</v>
      </c>
      <c r="D97" s="186" t="n">
        <v>55</v>
      </c>
      <c r="E97" s="186" t="n">
        <v>358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67014</v>
      </c>
      <c r="D99" s="178" t="n">
        <v>32530</v>
      </c>
      <c r="E99" s="178" t="n">
        <v>34484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3097114035873</v>
      </c>
      <c r="D101" s="183" t="n">
        <v>40.3759299108515</v>
      </c>
      <c r="E101" s="183" t="n">
        <v>44.133917178981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2.3 Kreisfreie Stadt Frankfurt (Oder)"/>
  </hyperlinks>
  <printOptions headings="false" gridLines="false" gridLinesSet="true" horizontalCentered="false" verticalCentered="false"/>
  <pageMargins left="0.7875" right="0.7875" top="0.709027777777778" bottom="0.590277777777778" header="0.315277777777778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89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362</v>
      </c>
      <c r="D7" s="178" t="n">
        <v>681</v>
      </c>
      <c r="E7" s="178" t="n">
        <v>681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309</v>
      </c>
      <c r="D8" s="178" t="n">
        <v>695</v>
      </c>
      <c r="E8" s="178" t="n">
        <v>614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214</v>
      </c>
      <c r="D9" s="178" t="n">
        <v>598</v>
      </c>
      <c r="E9" s="178" t="n">
        <v>616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216</v>
      </c>
      <c r="D10" s="178" t="n">
        <v>610</v>
      </c>
      <c r="E10" s="178" t="n">
        <v>606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176</v>
      </c>
      <c r="D11" s="178" t="n">
        <v>598</v>
      </c>
      <c r="E11" s="178" t="n">
        <v>578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035</v>
      </c>
      <c r="D12" s="178" t="n">
        <v>483</v>
      </c>
      <c r="E12" s="178" t="n">
        <v>552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025</v>
      </c>
      <c r="D13" s="178" t="n">
        <v>504</v>
      </c>
      <c r="E13" s="178" t="n">
        <v>521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861</v>
      </c>
      <c r="D14" s="178" t="n">
        <v>454</v>
      </c>
      <c r="E14" s="178" t="n">
        <v>407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791</v>
      </c>
      <c r="D15" s="178" t="n">
        <v>401</v>
      </c>
      <c r="E15" s="178" t="n">
        <v>390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840</v>
      </c>
      <c r="D16" s="178" t="n">
        <v>428</v>
      </c>
      <c r="E16" s="178" t="n">
        <v>412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759</v>
      </c>
      <c r="D17" s="178" t="n">
        <v>389</v>
      </c>
      <c r="E17" s="178" t="n">
        <v>370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811</v>
      </c>
      <c r="D18" s="178" t="n">
        <v>436</v>
      </c>
      <c r="E18" s="178" t="n">
        <v>375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984</v>
      </c>
      <c r="D19" s="178" t="n">
        <v>491</v>
      </c>
      <c r="E19" s="178" t="n">
        <v>493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536</v>
      </c>
      <c r="D20" s="178" t="n">
        <v>787</v>
      </c>
      <c r="E20" s="178" t="n">
        <v>749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640</v>
      </c>
      <c r="D21" s="178" t="n">
        <v>809</v>
      </c>
      <c r="E21" s="178" t="n">
        <v>831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664</v>
      </c>
      <c r="D22" s="178" t="n">
        <v>864</v>
      </c>
      <c r="E22" s="178" t="n">
        <v>800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787</v>
      </c>
      <c r="D23" s="178" t="n">
        <v>946</v>
      </c>
      <c r="E23" s="178" t="n">
        <v>841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841</v>
      </c>
      <c r="D24" s="178" t="n">
        <v>928</v>
      </c>
      <c r="E24" s="178" t="n">
        <v>913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848</v>
      </c>
      <c r="D25" s="178" t="n">
        <v>914</v>
      </c>
      <c r="E25" s="178" t="n">
        <v>934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903</v>
      </c>
      <c r="D26" s="178" t="n">
        <v>964</v>
      </c>
      <c r="E26" s="178" t="n">
        <v>939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130</v>
      </c>
      <c r="D27" s="178" t="n">
        <v>1048</v>
      </c>
      <c r="E27" s="178" t="n">
        <v>1082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302</v>
      </c>
      <c r="D28" s="178" t="n">
        <v>1122</v>
      </c>
      <c r="E28" s="178" t="n">
        <v>1180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2371</v>
      </c>
      <c r="D29" s="178" t="n">
        <v>1150</v>
      </c>
      <c r="E29" s="178" t="n">
        <v>1221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2414</v>
      </c>
      <c r="D30" s="178" t="n">
        <v>1178</v>
      </c>
      <c r="E30" s="178" t="n">
        <v>1236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2313</v>
      </c>
      <c r="D31" s="178" t="n">
        <v>1175</v>
      </c>
      <c r="E31" s="178" t="n">
        <v>1138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2428</v>
      </c>
      <c r="D32" s="178" t="n">
        <v>1195</v>
      </c>
      <c r="E32" s="178" t="n">
        <v>1233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2357</v>
      </c>
      <c r="D33" s="178" t="n">
        <v>1190</v>
      </c>
      <c r="E33" s="178" t="n">
        <v>1167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2192</v>
      </c>
      <c r="D34" s="178" t="n">
        <v>1119</v>
      </c>
      <c r="E34" s="178" t="n">
        <v>1073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2076</v>
      </c>
      <c r="D35" s="178" t="n">
        <v>1077</v>
      </c>
      <c r="E35" s="178" t="n">
        <v>99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901</v>
      </c>
      <c r="D36" s="178" t="n">
        <v>979</v>
      </c>
      <c r="E36" s="178" t="n">
        <v>922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884</v>
      </c>
      <c r="D37" s="178" t="n">
        <v>1009</v>
      </c>
      <c r="E37" s="178" t="n">
        <v>875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992</v>
      </c>
      <c r="D38" s="178" t="n">
        <v>1023</v>
      </c>
      <c r="E38" s="178" t="n">
        <v>969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234</v>
      </c>
      <c r="D39" s="178" t="n">
        <v>1212</v>
      </c>
      <c r="E39" s="178" t="n">
        <v>1022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145</v>
      </c>
      <c r="D40" s="178" t="n">
        <v>1148</v>
      </c>
      <c r="E40" s="178" t="n">
        <v>997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174</v>
      </c>
      <c r="D41" s="178" t="n">
        <v>1173</v>
      </c>
      <c r="E41" s="178" t="n">
        <v>1001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250</v>
      </c>
      <c r="D42" s="178" t="n">
        <v>1244</v>
      </c>
      <c r="E42" s="178" t="n">
        <v>1006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257</v>
      </c>
      <c r="D43" s="178" t="n">
        <v>1176</v>
      </c>
      <c r="E43" s="178" t="n">
        <v>1081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444</v>
      </c>
      <c r="D44" s="178" t="n">
        <v>1271</v>
      </c>
      <c r="E44" s="178" t="n">
        <v>1173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486</v>
      </c>
      <c r="D45" s="178" t="n">
        <v>1308</v>
      </c>
      <c r="E45" s="178" t="n">
        <v>1178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630</v>
      </c>
      <c r="D46" s="178" t="n">
        <v>1383</v>
      </c>
      <c r="E46" s="178" t="n">
        <v>1247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599</v>
      </c>
      <c r="D47" s="178" t="n">
        <v>1373</v>
      </c>
      <c r="E47" s="178" t="n">
        <v>1226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645</v>
      </c>
      <c r="D48" s="178" t="n">
        <v>1421</v>
      </c>
      <c r="E48" s="178" t="n">
        <v>1224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427</v>
      </c>
      <c r="D49" s="178" t="n">
        <v>1225</v>
      </c>
      <c r="E49" s="178" t="n">
        <v>120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453</v>
      </c>
      <c r="D50" s="178" t="n">
        <v>1244</v>
      </c>
      <c r="E50" s="178" t="n">
        <v>1209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311</v>
      </c>
      <c r="D51" s="178" t="n">
        <v>1214</v>
      </c>
      <c r="E51" s="178" t="n">
        <v>1097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093</v>
      </c>
      <c r="D52" s="178" t="n">
        <v>1098</v>
      </c>
      <c r="E52" s="178" t="n">
        <v>995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077</v>
      </c>
      <c r="D53" s="178" t="n">
        <v>1072</v>
      </c>
      <c r="E53" s="178" t="n">
        <v>1005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050</v>
      </c>
      <c r="D54" s="178" t="n">
        <v>1057</v>
      </c>
      <c r="E54" s="178" t="n">
        <v>993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158</v>
      </c>
      <c r="D55" s="178" t="n">
        <v>1092</v>
      </c>
      <c r="E55" s="178" t="n">
        <v>1066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218</v>
      </c>
      <c r="D56" s="178" t="n">
        <v>1106</v>
      </c>
      <c r="E56" s="178" t="n">
        <v>1112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203</v>
      </c>
      <c r="D57" s="178" t="n">
        <v>1044</v>
      </c>
      <c r="E57" s="178" t="n">
        <v>1159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049</v>
      </c>
      <c r="D58" s="178" t="n">
        <v>981</v>
      </c>
      <c r="E58" s="178" t="n">
        <v>106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022</v>
      </c>
      <c r="D59" s="178" t="n">
        <v>996</v>
      </c>
      <c r="E59" s="178" t="n">
        <v>1026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953</v>
      </c>
      <c r="D60" s="178" t="n">
        <v>946</v>
      </c>
      <c r="E60" s="178" t="n">
        <v>1007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695</v>
      </c>
      <c r="D61" s="178" t="n">
        <v>815</v>
      </c>
      <c r="E61" s="178" t="n">
        <v>880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498</v>
      </c>
      <c r="D62" s="178" t="n">
        <v>771</v>
      </c>
      <c r="E62" s="178" t="n">
        <v>727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485</v>
      </c>
      <c r="D63" s="178" t="n">
        <v>780</v>
      </c>
      <c r="E63" s="178" t="n">
        <v>705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990</v>
      </c>
      <c r="D64" s="178" t="n">
        <v>499</v>
      </c>
      <c r="E64" s="178" t="n">
        <v>491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211</v>
      </c>
      <c r="D65" s="178" t="n">
        <v>582</v>
      </c>
      <c r="E65" s="178" t="n">
        <v>62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781</v>
      </c>
      <c r="D66" s="178" t="n">
        <v>838</v>
      </c>
      <c r="E66" s="178" t="n">
        <v>94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807</v>
      </c>
      <c r="D67" s="178" t="n">
        <v>832</v>
      </c>
      <c r="E67" s="178" t="n">
        <v>975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779</v>
      </c>
      <c r="D68" s="178" t="n">
        <v>887</v>
      </c>
      <c r="E68" s="178" t="n">
        <v>892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071</v>
      </c>
      <c r="D69" s="178" t="n">
        <v>952</v>
      </c>
      <c r="E69" s="178" t="n">
        <v>1119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151</v>
      </c>
      <c r="D70" s="178" t="n">
        <v>1036</v>
      </c>
      <c r="E70" s="178" t="n">
        <v>1115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075</v>
      </c>
      <c r="D71" s="178" t="n">
        <v>955</v>
      </c>
      <c r="E71" s="178" t="n">
        <v>1120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989</v>
      </c>
      <c r="D72" s="178" t="n">
        <v>916</v>
      </c>
      <c r="E72" s="178" t="n">
        <v>1073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922</v>
      </c>
      <c r="D73" s="178" t="n">
        <v>864</v>
      </c>
      <c r="E73" s="178" t="n">
        <v>1058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895</v>
      </c>
      <c r="D74" s="178" t="n">
        <v>858</v>
      </c>
      <c r="E74" s="178" t="n">
        <v>103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783</v>
      </c>
      <c r="D75" s="178" t="n">
        <v>790</v>
      </c>
      <c r="E75" s="178" t="n">
        <v>993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663</v>
      </c>
      <c r="D76" s="178" t="n">
        <v>746</v>
      </c>
      <c r="E76" s="178" t="n">
        <v>917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257</v>
      </c>
      <c r="D77" s="178" t="n">
        <v>551</v>
      </c>
      <c r="E77" s="178" t="n">
        <v>706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272</v>
      </c>
      <c r="D78" s="178" t="n">
        <v>590</v>
      </c>
      <c r="E78" s="178" t="n">
        <v>682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235</v>
      </c>
      <c r="D79" s="178" t="n">
        <v>555</v>
      </c>
      <c r="E79" s="178" t="n">
        <v>680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321</v>
      </c>
      <c r="D80" s="178" t="n">
        <v>577</v>
      </c>
      <c r="E80" s="178" t="n">
        <v>744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255</v>
      </c>
      <c r="D81" s="178" t="n">
        <v>525</v>
      </c>
      <c r="E81" s="178" t="n">
        <v>730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039</v>
      </c>
      <c r="D82" s="178" t="n">
        <v>419</v>
      </c>
      <c r="E82" s="178" t="n">
        <v>620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940</v>
      </c>
      <c r="D83" s="178" t="n">
        <v>355</v>
      </c>
      <c r="E83" s="178" t="n">
        <v>585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862</v>
      </c>
      <c r="D84" s="178" t="n">
        <v>319</v>
      </c>
      <c r="E84" s="178" t="n">
        <v>543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775</v>
      </c>
      <c r="D85" s="178" t="n">
        <v>241</v>
      </c>
      <c r="E85" s="178" t="n">
        <v>534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643</v>
      </c>
      <c r="D86" s="178" t="n">
        <v>180</v>
      </c>
      <c r="E86" s="178" t="n">
        <v>463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619</v>
      </c>
      <c r="D87" s="178" t="n">
        <v>174</v>
      </c>
      <c r="E87" s="178" t="n">
        <v>445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607</v>
      </c>
      <c r="D88" s="178" t="n">
        <v>151</v>
      </c>
      <c r="E88" s="178" t="n">
        <v>456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621</v>
      </c>
      <c r="D89" s="178" t="n">
        <v>166</v>
      </c>
      <c r="E89" s="178" t="n">
        <v>455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576</v>
      </c>
      <c r="D90" s="178" t="n">
        <v>144</v>
      </c>
      <c r="E90" s="178" t="n">
        <v>432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74</v>
      </c>
      <c r="D91" s="178" t="n">
        <v>89</v>
      </c>
      <c r="E91" s="178" t="n">
        <v>285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92</v>
      </c>
      <c r="D92" s="178" t="n">
        <v>41</v>
      </c>
      <c r="E92" s="178" t="n">
        <v>151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72</v>
      </c>
      <c r="D93" s="178" t="n">
        <v>34</v>
      </c>
      <c r="E93" s="178" t="n">
        <v>138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05</v>
      </c>
      <c r="D94" s="178" t="n">
        <v>49</v>
      </c>
      <c r="E94" s="178" t="n">
        <v>156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20</v>
      </c>
      <c r="D95" s="178" t="n">
        <v>53</v>
      </c>
      <c r="E95" s="178" t="n">
        <v>167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78</v>
      </c>
      <c r="D96" s="178" t="n">
        <v>64</v>
      </c>
      <c r="E96" s="178" t="n">
        <v>214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881</v>
      </c>
      <c r="D97" s="186" t="n">
        <v>148</v>
      </c>
      <c r="E97" s="186" t="n">
        <v>733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44979</v>
      </c>
      <c r="D99" s="178" t="n">
        <v>70575</v>
      </c>
      <c r="E99" s="178" t="n">
        <v>74404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1.5486898102484</v>
      </c>
      <c r="D101" s="183" t="n">
        <v>39.8731066241587</v>
      </c>
      <c r="E101" s="183" t="n">
        <v>43.13804365356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2.4 Kreisfreie Stadt Potsdam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2" customFormat="false" ht="15" hidden="false" customHeight="false" outlineLevel="0" collapsed="false">
      <c r="A2" s="152" t="s">
        <v>290</v>
      </c>
    </row>
    <row r="3" customFormat="false" ht="15" hidden="false" customHeight="false" outlineLevel="0" collapsed="false">
      <c r="A3" s="184" t="s">
        <v>291</v>
      </c>
      <c r="B3" s="56"/>
    </row>
    <row r="5" customFormat="false" ht="15" hidden="false" customHeight="true" outlineLevel="0" collapsed="false">
      <c r="A5" s="174" t="s">
        <v>188</v>
      </c>
      <c r="B5" s="154" t="s">
        <v>189</v>
      </c>
      <c r="C5" s="155" t="s">
        <v>190</v>
      </c>
      <c r="D5" s="155"/>
      <c r="E5" s="155"/>
    </row>
    <row r="6" customFormat="false" ht="12" hidden="false" customHeight="true" outlineLevel="0" collapsed="false">
      <c r="A6" s="174"/>
      <c r="B6" s="154"/>
      <c r="C6" s="175" t="s">
        <v>135</v>
      </c>
      <c r="D6" s="176" t="s">
        <v>98</v>
      </c>
      <c r="E6" s="177" t="s">
        <v>99</v>
      </c>
    </row>
    <row r="7" customFormat="false" ht="12.75" hidden="false" customHeight="false" outlineLevel="0" collapsed="false">
      <c r="A7" s="164"/>
      <c r="B7" s="159" t="s">
        <v>17</v>
      </c>
    </row>
    <row r="8" customFormat="false" ht="12.75" hidden="false" customHeight="false" outlineLevel="0" collapsed="false">
      <c r="A8" s="164" t="s">
        <v>191</v>
      </c>
      <c r="B8" s="159" t="n">
        <v>2003</v>
      </c>
      <c r="C8" s="178" t="n">
        <v>1213</v>
      </c>
      <c r="D8" s="178" t="n">
        <v>640</v>
      </c>
      <c r="E8" s="178" t="n">
        <v>573</v>
      </c>
    </row>
    <row r="9" customFormat="false" ht="12.75" hidden="false" customHeight="false" outlineLevel="0" collapsed="false">
      <c r="A9" s="164" t="s">
        <v>192</v>
      </c>
      <c r="B9" s="159" t="n">
        <v>2002</v>
      </c>
      <c r="C9" s="178" t="n">
        <v>1265</v>
      </c>
      <c r="D9" s="178" t="n">
        <v>659</v>
      </c>
      <c r="E9" s="178" t="n">
        <v>606</v>
      </c>
    </row>
    <row r="10" customFormat="false" ht="12.75" hidden="false" customHeight="false" outlineLevel="0" collapsed="false">
      <c r="A10" s="164" t="s">
        <v>193</v>
      </c>
      <c r="B10" s="159" t="n">
        <v>2001</v>
      </c>
      <c r="C10" s="178" t="n">
        <v>1159</v>
      </c>
      <c r="D10" s="178" t="n">
        <v>588</v>
      </c>
      <c r="E10" s="178" t="n">
        <v>571</v>
      </c>
    </row>
    <row r="11" customFormat="false" ht="12.75" hidden="false" customHeight="false" outlineLevel="0" collapsed="false">
      <c r="A11" s="164" t="s">
        <v>194</v>
      </c>
      <c r="B11" s="159" t="n">
        <v>2000</v>
      </c>
      <c r="C11" s="178" t="n">
        <v>1250</v>
      </c>
      <c r="D11" s="178" t="n">
        <v>655</v>
      </c>
      <c r="E11" s="178" t="n">
        <v>595</v>
      </c>
    </row>
    <row r="12" customFormat="false" ht="12.75" hidden="false" customHeight="false" outlineLevel="0" collapsed="false">
      <c r="A12" s="164" t="s">
        <v>195</v>
      </c>
      <c r="B12" s="159" t="n">
        <v>1999</v>
      </c>
      <c r="C12" s="178" t="n">
        <v>1271</v>
      </c>
      <c r="D12" s="178" t="n">
        <v>630</v>
      </c>
      <c r="E12" s="178" t="n">
        <v>641</v>
      </c>
    </row>
    <row r="13" customFormat="false" ht="12.75" hidden="false" customHeight="false" outlineLevel="0" collapsed="false">
      <c r="A13" s="164" t="s">
        <v>196</v>
      </c>
      <c r="B13" s="159" t="n">
        <v>1998</v>
      </c>
      <c r="C13" s="178" t="n">
        <v>1278</v>
      </c>
      <c r="D13" s="178" t="n">
        <v>665</v>
      </c>
      <c r="E13" s="178" t="n">
        <v>613</v>
      </c>
    </row>
    <row r="14" customFormat="false" ht="12.75" hidden="false" customHeight="false" outlineLevel="0" collapsed="false">
      <c r="A14" s="164" t="s">
        <v>197</v>
      </c>
      <c r="B14" s="159" t="n">
        <v>1997</v>
      </c>
      <c r="C14" s="178" t="n">
        <v>1210</v>
      </c>
      <c r="D14" s="178" t="n">
        <v>630</v>
      </c>
      <c r="E14" s="178" t="n">
        <v>580</v>
      </c>
    </row>
    <row r="15" customFormat="false" ht="12.75" hidden="false" customHeight="false" outlineLevel="0" collapsed="false">
      <c r="A15" s="164" t="s">
        <v>198</v>
      </c>
      <c r="B15" s="159" t="n">
        <v>1996</v>
      </c>
      <c r="C15" s="178" t="n">
        <v>1138</v>
      </c>
      <c r="D15" s="178" t="n">
        <v>591</v>
      </c>
      <c r="E15" s="178" t="n">
        <v>547</v>
      </c>
    </row>
    <row r="16" customFormat="false" ht="12.75" hidden="false" customHeight="false" outlineLevel="0" collapsed="false">
      <c r="A16" s="164" t="s">
        <v>199</v>
      </c>
      <c r="B16" s="159" t="n">
        <v>1995</v>
      </c>
      <c r="C16" s="178" t="n">
        <v>1019</v>
      </c>
      <c r="D16" s="178" t="n">
        <v>551</v>
      </c>
      <c r="E16" s="178" t="n">
        <v>468</v>
      </c>
    </row>
    <row r="17" customFormat="false" ht="12.75" hidden="false" customHeight="false" outlineLevel="0" collapsed="false">
      <c r="A17" s="164" t="s">
        <v>200</v>
      </c>
      <c r="B17" s="159" t="n">
        <v>1994</v>
      </c>
      <c r="C17" s="178" t="n">
        <v>975</v>
      </c>
      <c r="D17" s="178" t="n">
        <v>503</v>
      </c>
      <c r="E17" s="178" t="n">
        <v>472</v>
      </c>
    </row>
    <row r="18" customFormat="false" ht="12.75" hidden="false" customHeight="false" outlineLevel="0" collapsed="false">
      <c r="A18" s="164" t="s">
        <v>201</v>
      </c>
      <c r="B18" s="159" t="n">
        <v>1993</v>
      </c>
      <c r="C18" s="178" t="n">
        <v>1018</v>
      </c>
      <c r="D18" s="178" t="n">
        <v>510</v>
      </c>
      <c r="E18" s="178" t="n">
        <v>508</v>
      </c>
    </row>
    <row r="19" customFormat="false" ht="12.75" hidden="false" customHeight="false" outlineLevel="0" collapsed="false">
      <c r="A19" s="164" t="s">
        <v>202</v>
      </c>
      <c r="B19" s="159" t="n">
        <v>1992</v>
      </c>
      <c r="C19" s="178" t="n">
        <v>1114</v>
      </c>
      <c r="D19" s="178" t="n">
        <v>570</v>
      </c>
      <c r="E19" s="178" t="n">
        <v>544</v>
      </c>
    </row>
    <row r="20" customFormat="false" ht="12.75" hidden="false" customHeight="false" outlineLevel="0" collapsed="false">
      <c r="A20" s="164" t="s">
        <v>203</v>
      </c>
      <c r="B20" s="159" t="n">
        <v>1991</v>
      </c>
      <c r="C20" s="178" t="n">
        <v>1305</v>
      </c>
      <c r="D20" s="178" t="n">
        <v>661</v>
      </c>
      <c r="E20" s="178" t="n">
        <v>644</v>
      </c>
    </row>
    <row r="21" customFormat="false" ht="12.75" hidden="false" customHeight="false" outlineLevel="0" collapsed="false">
      <c r="A21" s="164" t="s">
        <v>204</v>
      </c>
      <c r="B21" s="159" t="n">
        <v>1990</v>
      </c>
      <c r="C21" s="178" t="n">
        <v>2210</v>
      </c>
      <c r="D21" s="178" t="n">
        <v>1162</v>
      </c>
      <c r="E21" s="178" t="n">
        <v>1048</v>
      </c>
    </row>
    <row r="22" customFormat="false" ht="12.75" hidden="false" customHeight="false" outlineLevel="0" collapsed="false">
      <c r="A22" s="164" t="s">
        <v>205</v>
      </c>
      <c r="B22" s="159" t="n">
        <v>1989</v>
      </c>
      <c r="C22" s="178" t="n">
        <v>2403</v>
      </c>
      <c r="D22" s="178" t="n">
        <v>1197</v>
      </c>
      <c r="E22" s="178" t="n">
        <v>1206</v>
      </c>
    </row>
    <row r="23" customFormat="false" ht="12.75" hidden="false" customHeight="false" outlineLevel="0" collapsed="false">
      <c r="A23" s="164" t="s">
        <v>206</v>
      </c>
      <c r="B23" s="159" t="n">
        <v>1988</v>
      </c>
      <c r="C23" s="178" t="n">
        <v>2674</v>
      </c>
      <c r="D23" s="178" t="n">
        <v>1371</v>
      </c>
      <c r="E23" s="178" t="n">
        <v>1303</v>
      </c>
    </row>
    <row r="24" customFormat="false" ht="12.75" hidden="false" customHeight="false" outlineLevel="0" collapsed="false">
      <c r="A24" s="164" t="s">
        <v>207</v>
      </c>
      <c r="B24" s="159" t="n">
        <v>1987</v>
      </c>
      <c r="C24" s="178" t="n">
        <v>2712</v>
      </c>
      <c r="D24" s="178" t="n">
        <v>1369</v>
      </c>
      <c r="E24" s="178" t="n">
        <v>1343</v>
      </c>
    </row>
    <row r="25" customFormat="false" ht="12.75" hidden="false" customHeight="false" outlineLevel="0" collapsed="false">
      <c r="A25" s="164" t="s">
        <v>208</v>
      </c>
      <c r="B25" s="159" t="n">
        <v>1986</v>
      </c>
      <c r="C25" s="178" t="n">
        <v>2637</v>
      </c>
      <c r="D25" s="178" t="n">
        <v>1293</v>
      </c>
      <c r="E25" s="178" t="n">
        <v>1344</v>
      </c>
    </row>
    <row r="26" customFormat="false" ht="12.75" hidden="false" customHeight="false" outlineLevel="0" collapsed="false">
      <c r="A26" s="164" t="s">
        <v>209</v>
      </c>
      <c r="B26" s="159" t="n">
        <v>1985</v>
      </c>
      <c r="C26" s="178" t="n">
        <v>2745</v>
      </c>
      <c r="D26" s="178" t="n">
        <v>1434</v>
      </c>
      <c r="E26" s="178" t="n">
        <v>1311</v>
      </c>
    </row>
    <row r="27" customFormat="false" ht="12.75" hidden="false" customHeight="false" outlineLevel="0" collapsed="false">
      <c r="A27" s="164" t="s">
        <v>210</v>
      </c>
      <c r="B27" s="159" t="n">
        <v>1984</v>
      </c>
      <c r="C27" s="178" t="n">
        <v>2557</v>
      </c>
      <c r="D27" s="178" t="n">
        <v>1369</v>
      </c>
      <c r="E27" s="178" t="n">
        <v>1188</v>
      </c>
    </row>
    <row r="28" customFormat="false" ht="12.75" hidden="false" customHeight="false" outlineLevel="0" collapsed="false">
      <c r="A28" s="164" t="s">
        <v>211</v>
      </c>
      <c r="B28" s="159" t="n">
        <v>1983</v>
      </c>
      <c r="C28" s="178" t="n">
        <v>2363</v>
      </c>
      <c r="D28" s="178" t="n">
        <v>1287</v>
      </c>
      <c r="E28" s="178" t="n">
        <v>1076</v>
      </c>
    </row>
    <row r="29" customFormat="false" ht="12.75" hidden="false" customHeight="false" outlineLevel="0" collapsed="false">
      <c r="A29" s="164" t="s">
        <v>212</v>
      </c>
      <c r="B29" s="159" t="n">
        <v>1982</v>
      </c>
      <c r="C29" s="178" t="n">
        <v>2306</v>
      </c>
      <c r="D29" s="178" t="n">
        <v>1259</v>
      </c>
      <c r="E29" s="178" t="n">
        <v>1047</v>
      </c>
    </row>
    <row r="30" customFormat="false" ht="12.75" hidden="false" customHeight="false" outlineLevel="0" collapsed="false">
      <c r="A30" s="164" t="s">
        <v>213</v>
      </c>
      <c r="B30" s="159" t="n">
        <v>1981</v>
      </c>
      <c r="C30" s="178" t="n">
        <v>2146</v>
      </c>
      <c r="D30" s="178" t="n">
        <v>1150</v>
      </c>
      <c r="E30" s="178" t="n">
        <v>996</v>
      </c>
    </row>
    <row r="31" customFormat="false" ht="12.75" hidden="false" customHeight="false" outlineLevel="0" collapsed="false">
      <c r="A31" s="164" t="s">
        <v>214</v>
      </c>
      <c r="B31" s="159" t="n">
        <v>1980</v>
      </c>
      <c r="C31" s="178" t="n">
        <v>2177</v>
      </c>
      <c r="D31" s="178" t="n">
        <v>1161</v>
      </c>
      <c r="E31" s="178" t="n">
        <v>1016</v>
      </c>
    </row>
    <row r="32" customFormat="false" ht="12.75" hidden="false" customHeight="false" outlineLevel="0" collapsed="false">
      <c r="A32" s="164" t="s">
        <v>215</v>
      </c>
      <c r="B32" s="159" t="n">
        <v>1979</v>
      </c>
      <c r="C32" s="178" t="n">
        <v>2047</v>
      </c>
      <c r="D32" s="178" t="n">
        <v>1133</v>
      </c>
      <c r="E32" s="178" t="n">
        <v>914</v>
      </c>
    </row>
    <row r="33" customFormat="false" ht="12.75" hidden="false" customHeight="false" outlineLevel="0" collapsed="false">
      <c r="A33" s="164" t="s">
        <v>216</v>
      </c>
      <c r="B33" s="159" t="n">
        <v>1978</v>
      </c>
      <c r="C33" s="178" t="n">
        <v>1907</v>
      </c>
      <c r="D33" s="178" t="n">
        <v>979</v>
      </c>
      <c r="E33" s="178" t="n">
        <v>928</v>
      </c>
    </row>
    <row r="34" customFormat="false" ht="12.75" hidden="false" customHeight="false" outlineLevel="0" collapsed="false">
      <c r="A34" s="164" t="s">
        <v>217</v>
      </c>
      <c r="B34" s="159" t="n">
        <v>1977</v>
      </c>
      <c r="C34" s="178" t="n">
        <v>1810</v>
      </c>
      <c r="D34" s="178" t="n">
        <v>937</v>
      </c>
      <c r="E34" s="178" t="n">
        <v>873</v>
      </c>
    </row>
    <row r="35" customFormat="false" ht="12.75" hidden="false" customHeight="false" outlineLevel="0" collapsed="false">
      <c r="A35" s="164" t="s">
        <v>218</v>
      </c>
      <c r="B35" s="159" t="n">
        <v>1976</v>
      </c>
      <c r="C35" s="178" t="n">
        <v>1661</v>
      </c>
      <c r="D35" s="178" t="n">
        <v>870</v>
      </c>
      <c r="E35" s="178" t="n">
        <v>791</v>
      </c>
    </row>
    <row r="36" customFormat="false" ht="12.75" hidden="false" customHeight="false" outlineLevel="0" collapsed="false">
      <c r="A36" s="164" t="s">
        <v>219</v>
      </c>
      <c r="B36" s="159" t="n">
        <v>1975</v>
      </c>
      <c r="C36" s="178" t="n">
        <v>1575</v>
      </c>
      <c r="D36" s="178" t="n">
        <v>810</v>
      </c>
      <c r="E36" s="178" t="n">
        <v>765</v>
      </c>
    </row>
    <row r="37" customFormat="false" ht="12.75" hidden="false" customHeight="false" outlineLevel="0" collapsed="false">
      <c r="A37" s="164" t="s">
        <v>220</v>
      </c>
      <c r="B37" s="159" t="n">
        <v>1974</v>
      </c>
      <c r="C37" s="178" t="n">
        <v>1517</v>
      </c>
      <c r="D37" s="178" t="n">
        <v>821</v>
      </c>
      <c r="E37" s="178" t="n">
        <v>696</v>
      </c>
    </row>
    <row r="38" customFormat="false" ht="12.75" hidden="false" customHeight="false" outlineLevel="0" collapsed="false">
      <c r="A38" s="164" t="s">
        <v>221</v>
      </c>
      <c r="B38" s="159" t="n">
        <v>1973</v>
      </c>
      <c r="C38" s="178" t="n">
        <v>1527</v>
      </c>
      <c r="D38" s="178" t="n">
        <v>795</v>
      </c>
      <c r="E38" s="178" t="n">
        <v>732</v>
      </c>
    </row>
    <row r="39" customFormat="false" ht="12.75" hidden="false" customHeight="false" outlineLevel="0" collapsed="false">
      <c r="A39" s="164" t="s">
        <v>222</v>
      </c>
      <c r="B39" s="159" t="n">
        <v>1972</v>
      </c>
      <c r="C39" s="178" t="n">
        <v>1836</v>
      </c>
      <c r="D39" s="178" t="n">
        <v>990</v>
      </c>
      <c r="E39" s="178" t="n">
        <v>846</v>
      </c>
    </row>
    <row r="40" customFormat="false" ht="12.75" hidden="false" customHeight="false" outlineLevel="0" collapsed="false">
      <c r="A40" s="164" t="s">
        <v>223</v>
      </c>
      <c r="B40" s="159" t="n">
        <v>1971</v>
      </c>
      <c r="C40" s="178" t="n">
        <v>2150</v>
      </c>
      <c r="D40" s="178" t="n">
        <v>1108</v>
      </c>
      <c r="E40" s="178" t="n">
        <v>1042</v>
      </c>
    </row>
    <row r="41" customFormat="false" ht="12.75" hidden="false" customHeight="false" outlineLevel="0" collapsed="false">
      <c r="A41" s="164" t="s">
        <v>224</v>
      </c>
      <c r="B41" s="159" t="n">
        <v>1970</v>
      </c>
      <c r="C41" s="178" t="n">
        <v>2260</v>
      </c>
      <c r="D41" s="178" t="n">
        <v>1173</v>
      </c>
      <c r="E41" s="178" t="n">
        <v>1087</v>
      </c>
    </row>
    <row r="42" customFormat="false" ht="12.75" hidden="false" customHeight="false" outlineLevel="0" collapsed="false">
      <c r="A42" s="164" t="s">
        <v>225</v>
      </c>
      <c r="B42" s="159" t="n">
        <v>1969</v>
      </c>
      <c r="C42" s="178" t="n">
        <v>2346</v>
      </c>
      <c r="D42" s="178" t="n">
        <v>1193</v>
      </c>
      <c r="E42" s="178" t="n">
        <v>1153</v>
      </c>
    </row>
    <row r="43" customFormat="false" ht="12.75" hidden="false" customHeight="false" outlineLevel="0" collapsed="false">
      <c r="A43" s="164" t="s">
        <v>226</v>
      </c>
      <c r="B43" s="159" t="n">
        <v>1968</v>
      </c>
      <c r="C43" s="178" t="n">
        <v>2514</v>
      </c>
      <c r="D43" s="178" t="n">
        <v>1287</v>
      </c>
      <c r="E43" s="178" t="n">
        <v>1227</v>
      </c>
    </row>
    <row r="44" customFormat="false" ht="12.75" hidden="false" customHeight="false" outlineLevel="0" collapsed="false">
      <c r="A44" s="164" t="s">
        <v>227</v>
      </c>
      <c r="B44" s="159" t="n">
        <v>1967</v>
      </c>
      <c r="C44" s="178" t="n">
        <v>2695</v>
      </c>
      <c r="D44" s="178" t="n">
        <v>1346</v>
      </c>
      <c r="E44" s="178" t="n">
        <v>1349</v>
      </c>
    </row>
    <row r="45" customFormat="false" ht="12.75" hidden="false" customHeight="false" outlineLevel="0" collapsed="false">
      <c r="A45" s="164" t="s">
        <v>228</v>
      </c>
      <c r="B45" s="159" t="n">
        <v>1966</v>
      </c>
      <c r="C45" s="178" t="n">
        <v>3025</v>
      </c>
      <c r="D45" s="178" t="n">
        <v>1610</v>
      </c>
      <c r="E45" s="178" t="n">
        <v>1415</v>
      </c>
    </row>
    <row r="46" customFormat="false" ht="12.75" hidden="false" customHeight="false" outlineLevel="0" collapsed="false">
      <c r="A46" s="164" t="s">
        <v>229</v>
      </c>
      <c r="B46" s="159" t="n">
        <v>1965</v>
      </c>
      <c r="C46" s="178" t="n">
        <v>3197</v>
      </c>
      <c r="D46" s="178" t="n">
        <v>1620</v>
      </c>
      <c r="E46" s="178" t="n">
        <v>1577</v>
      </c>
    </row>
    <row r="47" customFormat="false" ht="12.75" hidden="false" customHeight="false" outlineLevel="0" collapsed="false">
      <c r="A47" s="164" t="s">
        <v>230</v>
      </c>
      <c r="B47" s="159" t="n">
        <v>1964</v>
      </c>
      <c r="C47" s="178" t="n">
        <v>3241</v>
      </c>
      <c r="D47" s="178" t="n">
        <v>1658</v>
      </c>
      <c r="E47" s="178" t="n">
        <v>1583</v>
      </c>
    </row>
    <row r="48" customFormat="false" ht="12.75" hidden="false" customHeight="false" outlineLevel="0" collapsed="false">
      <c r="A48" s="164" t="s">
        <v>231</v>
      </c>
      <c r="B48" s="159" t="n">
        <v>1963</v>
      </c>
      <c r="C48" s="178" t="n">
        <v>3487</v>
      </c>
      <c r="D48" s="178" t="n">
        <v>1752</v>
      </c>
      <c r="E48" s="178" t="n">
        <v>1735</v>
      </c>
    </row>
    <row r="49" customFormat="false" ht="12.75" hidden="false" customHeight="false" outlineLevel="0" collapsed="false">
      <c r="A49" s="164" t="s">
        <v>232</v>
      </c>
      <c r="B49" s="159" t="n">
        <v>1962</v>
      </c>
      <c r="C49" s="178" t="n">
        <v>3571</v>
      </c>
      <c r="D49" s="178" t="n">
        <v>1809</v>
      </c>
      <c r="E49" s="178" t="n">
        <v>1762</v>
      </c>
    </row>
    <row r="50" customFormat="false" ht="12.75" hidden="false" customHeight="false" outlineLevel="0" collapsed="false">
      <c r="A50" s="164" t="s">
        <v>233</v>
      </c>
      <c r="B50" s="159" t="n">
        <v>1961</v>
      </c>
      <c r="C50" s="178" t="n">
        <v>3503</v>
      </c>
      <c r="D50" s="178" t="n">
        <v>1803</v>
      </c>
      <c r="E50" s="178" t="n">
        <v>1700</v>
      </c>
    </row>
    <row r="51" customFormat="false" ht="12.75" hidden="false" customHeight="false" outlineLevel="0" collapsed="false">
      <c r="A51" s="164" t="s">
        <v>234</v>
      </c>
      <c r="B51" s="159" t="n">
        <v>1960</v>
      </c>
      <c r="C51" s="178" t="n">
        <v>3410</v>
      </c>
      <c r="D51" s="178" t="n">
        <v>1714</v>
      </c>
      <c r="E51" s="178" t="n">
        <v>1696</v>
      </c>
    </row>
    <row r="52" customFormat="false" ht="12.75" hidden="false" customHeight="false" outlineLevel="0" collapsed="false">
      <c r="A52" s="164" t="s">
        <v>235</v>
      </c>
      <c r="B52" s="159" t="n">
        <v>1959</v>
      </c>
      <c r="C52" s="178" t="n">
        <v>3291</v>
      </c>
      <c r="D52" s="178" t="n">
        <v>1692</v>
      </c>
      <c r="E52" s="178" t="n">
        <v>1599</v>
      </c>
    </row>
    <row r="53" customFormat="false" ht="12.75" hidden="false" customHeight="false" outlineLevel="0" collapsed="false">
      <c r="A53" s="164" t="s">
        <v>236</v>
      </c>
      <c r="B53" s="159" t="n">
        <v>1958</v>
      </c>
      <c r="C53" s="178" t="n">
        <v>3090</v>
      </c>
      <c r="D53" s="178" t="n">
        <v>1641</v>
      </c>
      <c r="E53" s="178" t="n">
        <v>1449</v>
      </c>
    </row>
    <row r="54" customFormat="false" ht="12.75" hidden="false" customHeight="false" outlineLevel="0" collapsed="false">
      <c r="A54" s="164" t="s">
        <v>237</v>
      </c>
      <c r="B54" s="159" t="n">
        <v>1957</v>
      </c>
      <c r="C54" s="178" t="n">
        <v>2957</v>
      </c>
      <c r="D54" s="178" t="n">
        <v>1534</v>
      </c>
      <c r="E54" s="178" t="n">
        <v>1423</v>
      </c>
    </row>
    <row r="55" customFormat="false" ht="12.75" hidden="false" customHeight="false" outlineLevel="0" collapsed="false">
      <c r="A55" s="164" t="s">
        <v>238</v>
      </c>
      <c r="B55" s="159" t="n">
        <v>1956</v>
      </c>
      <c r="C55" s="178" t="n">
        <v>2944</v>
      </c>
      <c r="D55" s="178" t="n">
        <v>1457</v>
      </c>
      <c r="E55" s="178" t="n">
        <v>1487</v>
      </c>
    </row>
    <row r="56" customFormat="false" ht="12.75" hidden="false" customHeight="false" outlineLevel="0" collapsed="false">
      <c r="A56" s="164" t="s">
        <v>239</v>
      </c>
      <c r="B56" s="159" t="n">
        <v>1955</v>
      </c>
      <c r="C56" s="178" t="n">
        <v>2990</v>
      </c>
      <c r="D56" s="178" t="n">
        <v>1528</v>
      </c>
      <c r="E56" s="178" t="n">
        <v>1462</v>
      </c>
    </row>
    <row r="57" customFormat="false" ht="12.75" hidden="false" customHeight="false" outlineLevel="0" collapsed="false">
      <c r="A57" s="164" t="s">
        <v>240</v>
      </c>
      <c r="B57" s="159" t="n">
        <v>1954</v>
      </c>
      <c r="C57" s="178" t="n">
        <v>3019</v>
      </c>
      <c r="D57" s="178" t="n">
        <v>1524</v>
      </c>
      <c r="E57" s="178" t="n">
        <v>1495</v>
      </c>
    </row>
    <row r="58" customFormat="false" ht="12.75" hidden="false" customHeight="false" outlineLevel="0" collapsed="false">
      <c r="A58" s="164" t="s">
        <v>241</v>
      </c>
      <c r="B58" s="159" t="n">
        <v>1953</v>
      </c>
      <c r="C58" s="178" t="n">
        <v>2872</v>
      </c>
      <c r="D58" s="178" t="n">
        <v>1477</v>
      </c>
      <c r="E58" s="178" t="n">
        <v>1395</v>
      </c>
    </row>
    <row r="59" customFormat="false" ht="12.75" hidden="false" customHeight="false" outlineLevel="0" collapsed="false">
      <c r="A59" s="164" t="s">
        <v>242</v>
      </c>
      <c r="B59" s="159" t="n">
        <v>1952</v>
      </c>
      <c r="C59" s="178" t="n">
        <v>2835</v>
      </c>
      <c r="D59" s="178" t="n">
        <v>1432</v>
      </c>
      <c r="E59" s="178" t="n">
        <v>1403</v>
      </c>
    </row>
    <row r="60" customFormat="false" ht="12.75" hidden="false" customHeight="false" outlineLevel="0" collapsed="false">
      <c r="A60" s="164" t="s">
        <v>243</v>
      </c>
      <c r="B60" s="159" t="n">
        <v>1951</v>
      </c>
      <c r="C60" s="178" t="n">
        <v>2885</v>
      </c>
      <c r="D60" s="178" t="n">
        <v>1512</v>
      </c>
      <c r="E60" s="178" t="n">
        <v>1373</v>
      </c>
    </row>
    <row r="61" customFormat="false" ht="12.75" hidden="false" customHeight="false" outlineLevel="0" collapsed="false">
      <c r="A61" s="164" t="s">
        <v>244</v>
      </c>
      <c r="B61" s="159" t="n">
        <v>1950</v>
      </c>
      <c r="C61" s="178" t="n">
        <v>2656</v>
      </c>
      <c r="D61" s="178" t="n">
        <v>1351</v>
      </c>
      <c r="E61" s="178" t="n">
        <v>1305</v>
      </c>
    </row>
    <row r="62" customFormat="false" ht="12.75" hidden="false" customHeight="false" outlineLevel="0" collapsed="false">
      <c r="A62" s="164" t="s">
        <v>245</v>
      </c>
      <c r="B62" s="159" t="n">
        <v>1949</v>
      </c>
      <c r="C62" s="178" t="n">
        <v>2218</v>
      </c>
      <c r="D62" s="178" t="n">
        <v>1166</v>
      </c>
      <c r="E62" s="178" t="n">
        <v>1052</v>
      </c>
    </row>
    <row r="63" customFormat="false" ht="12.75" hidden="false" customHeight="false" outlineLevel="0" collapsed="false">
      <c r="A63" s="164" t="s">
        <v>246</v>
      </c>
      <c r="B63" s="159" t="n">
        <v>1948</v>
      </c>
      <c r="C63" s="178" t="n">
        <v>1934</v>
      </c>
      <c r="D63" s="178" t="n">
        <v>952</v>
      </c>
      <c r="E63" s="178" t="n">
        <v>982</v>
      </c>
    </row>
    <row r="64" customFormat="false" ht="12.75" hidden="false" customHeight="false" outlineLevel="0" collapsed="false">
      <c r="A64" s="164" t="s">
        <v>247</v>
      </c>
      <c r="B64" s="159" t="n">
        <v>1947</v>
      </c>
      <c r="C64" s="178" t="n">
        <v>1967</v>
      </c>
      <c r="D64" s="178" t="n">
        <v>1033</v>
      </c>
      <c r="E64" s="178" t="n">
        <v>934</v>
      </c>
    </row>
    <row r="65" customFormat="false" ht="12.75" hidden="false" customHeight="false" outlineLevel="0" collapsed="false">
      <c r="A65" s="164" t="s">
        <v>248</v>
      </c>
      <c r="B65" s="159" t="n">
        <v>1946</v>
      </c>
      <c r="C65" s="178" t="n">
        <v>1162</v>
      </c>
      <c r="D65" s="178" t="n">
        <v>569</v>
      </c>
      <c r="E65" s="178" t="n">
        <v>593</v>
      </c>
    </row>
    <row r="66" customFormat="false" ht="12.75" hidden="false" customHeight="false" outlineLevel="0" collapsed="false">
      <c r="A66" s="164" t="s">
        <v>249</v>
      </c>
      <c r="B66" s="159" t="n">
        <v>1945</v>
      </c>
      <c r="C66" s="178" t="n">
        <v>1492</v>
      </c>
      <c r="D66" s="178" t="n">
        <v>734</v>
      </c>
      <c r="E66" s="178" t="n">
        <v>758</v>
      </c>
    </row>
    <row r="67" customFormat="false" ht="12.75" hidden="false" customHeight="false" outlineLevel="0" collapsed="false">
      <c r="A67" s="164" t="s">
        <v>250</v>
      </c>
      <c r="B67" s="159" t="n">
        <v>1944</v>
      </c>
      <c r="C67" s="178" t="n">
        <v>2209</v>
      </c>
      <c r="D67" s="178" t="n">
        <v>1115</v>
      </c>
      <c r="E67" s="178" t="n">
        <v>1094</v>
      </c>
    </row>
    <row r="68" customFormat="false" ht="12.75" hidden="false" customHeight="false" outlineLevel="0" collapsed="false">
      <c r="A68" s="164" t="s">
        <v>251</v>
      </c>
      <c r="B68" s="159" t="n">
        <v>1943</v>
      </c>
      <c r="C68" s="178" t="n">
        <v>2482</v>
      </c>
      <c r="D68" s="178" t="n">
        <v>1274</v>
      </c>
      <c r="E68" s="178" t="n">
        <v>1208</v>
      </c>
    </row>
    <row r="69" customFormat="false" ht="12.75" hidden="false" customHeight="false" outlineLevel="0" collapsed="false">
      <c r="A69" s="164" t="s">
        <v>252</v>
      </c>
      <c r="B69" s="159" t="n">
        <v>1942</v>
      </c>
      <c r="C69" s="178" t="n">
        <v>2259</v>
      </c>
      <c r="D69" s="178" t="n">
        <v>1097</v>
      </c>
      <c r="E69" s="178" t="n">
        <v>1162</v>
      </c>
    </row>
    <row r="70" customFormat="false" ht="12.75" hidden="false" customHeight="false" outlineLevel="0" collapsed="false">
      <c r="A70" s="164" t="s">
        <v>253</v>
      </c>
      <c r="B70" s="159" t="n">
        <v>1941</v>
      </c>
      <c r="C70" s="178" t="n">
        <v>2949</v>
      </c>
      <c r="D70" s="178" t="n">
        <v>1476</v>
      </c>
      <c r="E70" s="178" t="n">
        <v>1473</v>
      </c>
    </row>
    <row r="71" customFormat="false" ht="12.75" hidden="false" customHeight="false" outlineLevel="0" collapsed="false">
      <c r="A71" s="164" t="s">
        <v>254</v>
      </c>
      <c r="B71" s="159" t="n">
        <v>1940</v>
      </c>
      <c r="C71" s="178" t="n">
        <v>2947</v>
      </c>
      <c r="D71" s="178" t="n">
        <v>1470</v>
      </c>
      <c r="E71" s="178" t="n">
        <v>1477</v>
      </c>
    </row>
    <row r="72" customFormat="false" ht="12.75" hidden="false" customHeight="false" outlineLevel="0" collapsed="false">
      <c r="A72" s="164" t="s">
        <v>255</v>
      </c>
      <c r="B72" s="159" t="n">
        <v>1939</v>
      </c>
      <c r="C72" s="178" t="n">
        <v>2799</v>
      </c>
      <c r="D72" s="178" t="n">
        <v>1348</v>
      </c>
      <c r="E72" s="178" t="n">
        <v>1451</v>
      </c>
    </row>
    <row r="73" customFormat="false" ht="12.75" hidden="false" customHeight="false" outlineLevel="0" collapsed="false">
      <c r="A73" s="164" t="s">
        <v>256</v>
      </c>
      <c r="B73" s="159" t="n">
        <v>1938</v>
      </c>
      <c r="C73" s="178" t="n">
        <v>2504</v>
      </c>
      <c r="D73" s="178" t="n">
        <v>1261</v>
      </c>
      <c r="E73" s="178" t="n">
        <v>1243</v>
      </c>
    </row>
    <row r="74" customFormat="false" ht="12.75" hidden="false" customHeight="false" outlineLevel="0" collapsed="false">
      <c r="A74" s="164" t="s">
        <v>257</v>
      </c>
      <c r="B74" s="159" t="n">
        <v>1937</v>
      </c>
      <c r="C74" s="178" t="n">
        <v>2285</v>
      </c>
      <c r="D74" s="178" t="n">
        <v>1136</v>
      </c>
      <c r="E74" s="178" t="n">
        <v>1149</v>
      </c>
    </row>
    <row r="75" customFormat="false" ht="12.75" hidden="false" customHeight="false" outlineLevel="0" collapsed="false">
      <c r="A75" s="164" t="s">
        <v>258</v>
      </c>
      <c r="B75" s="159" t="n">
        <v>1936</v>
      </c>
      <c r="C75" s="178" t="n">
        <v>2318</v>
      </c>
      <c r="D75" s="178" t="n">
        <v>1071</v>
      </c>
      <c r="E75" s="178" t="n">
        <v>1247</v>
      </c>
    </row>
    <row r="76" customFormat="false" ht="12.75" hidden="false" customHeight="false" outlineLevel="0" collapsed="false">
      <c r="A76" s="164" t="s">
        <v>259</v>
      </c>
      <c r="B76" s="159" t="n">
        <v>1935</v>
      </c>
      <c r="C76" s="178" t="n">
        <v>2230</v>
      </c>
      <c r="D76" s="178" t="n">
        <v>1091</v>
      </c>
      <c r="E76" s="178" t="n">
        <v>1139</v>
      </c>
    </row>
    <row r="77" customFormat="false" ht="12.75" hidden="false" customHeight="false" outlineLevel="0" collapsed="false">
      <c r="A77" s="164" t="s">
        <v>260</v>
      </c>
      <c r="B77" s="159" t="n">
        <v>1934</v>
      </c>
      <c r="C77" s="178" t="n">
        <v>2026</v>
      </c>
      <c r="D77" s="178" t="n">
        <v>969</v>
      </c>
      <c r="E77" s="178" t="n">
        <v>1057</v>
      </c>
    </row>
    <row r="78" customFormat="false" ht="12.75" hidden="false" customHeight="false" outlineLevel="0" collapsed="false">
      <c r="A78" s="164" t="s">
        <v>261</v>
      </c>
      <c r="B78" s="159" t="n">
        <v>1933</v>
      </c>
      <c r="C78" s="178" t="n">
        <v>1488</v>
      </c>
      <c r="D78" s="178" t="n">
        <v>725</v>
      </c>
      <c r="E78" s="178" t="n">
        <v>763</v>
      </c>
    </row>
    <row r="79" customFormat="false" ht="12.75" hidden="false" customHeight="false" outlineLevel="0" collapsed="false">
      <c r="A79" s="164" t="s">
        <v>262</v>
      </c>
      <c r="B79" s="159" t="n">
        <v>1932</v>
      </c>
      <c r="C79" s="178" t="n">
        <v>1399</v>
      </c>
      <c r="D79" s="178" t="n">
        <v>640</v>
      </c>
      <c r="E79" s="178" t="n">
        <v>759</v>
      </c>
    </row>
    <row r="80" customFormat="false" ht="12.75" hidden="false" customHeight="false" outlineLevel="0" collapsed="false">
      <c r="A80" s="164" t="s">
        <v>263</v>
      </c>
      <c r="B80" s="159" t="n">
        <v>1931</v>
      </c>
      <c r="C80" s="178" t="n">
        <v>1409</v>
      </c>
      <c r="D80" s="178" t="n">
        <v>654</v>
      </c>
      <c r="E80" s="178" t="n">
        <v>755</v>
      </c>
    </row>
    <row r="81" customFormat="false" ht="12.75" hidden="false" customHeight="false" outlineLevel="0" collapsed="false">
      <c r="A81" s="164" t="s">
        <v>264</v>
      </c>
      <c r="B81" s="159" t="n">
        <v>1930</v>
      </c>
      <c r="C81" s="178" t="n">
        <v>1465</v>
      </c>
      <c r="D81" s="178" t="n">
        <v>668</v>
      </c>
      <c r="E81" s="178" t="n">
        <v>797</v>
      </c>
    </row>
    <row r="82" customFormat="false" ht="12.75" hidden="false" customHeight="false" outlineLevel="0" collapsed="false">
      <c r="A82" s="164" t="s">
        <v>265</v>
      </c>
      <c r="B82" s="159" t="n">
        <v>1929</v>
      </c>
      <c r="C82" s="178" t="n">
        <v>1337</v>
      </c>
      <c r="D82" s="178" t="n">
        <v>566</v>
      </c>
      <c r="E82" s="178" t="n">
        <v>771</v>
      </c>
    </row>
    <row r="83" customFormat="false" ht="12.75" hidden="false" customHeight="false" outlineLevel="0" collapsed="false">
      <c r="A83" s="164" t="s">
        <v>266</v>
      </c>
      <c r="B83" s="159" t="n">
        <v>1928</v>
      </c>
      <c r="C83" s="178" t="n">
        <v>1238</v>
      </c>
      <c r="D83" s="178" t="n">
        <v>482</v>
      </c>
      <c r="E83" s="178" t="n">
        <v>756</v>
      </c>
    </row>
    <row r="84" customFormat="false" ht="12.75" hidden="false" customHeight="false" outlineLevel="0" collapsed="false">
      <c r="A84" s="164" t="s">
        <v>267</v>
      </c>
      <c r="B84" s="159" t="n">
        <v>1927</v>
      </c>
      <c r="C84" s="178" t="n">
        <v>1015</v>
      </c>
      <c r="D84" s="178" t="n">
        <v>383</v>
      </c>
      <c r="E84" s="178" t="n">
        <v>632</v>
      </c>
    </row>
    <row r="85" customFormat="false" ht="12.75" hidden="false" customHeight="false" outlineLevel="0" collapsed="false">
      <c r="A85" s="164" t="s">
        <v>268</v>
      </c>
      <c r="B85" s="159" t="n">
        <v>1926</v>
      </c>
      <c r="C85" s="178" t="n">
        <v>921</v>
      </c>
      <c r="D85" s="178" t="n">
        <v>335</v>
      </c>
      <c r="E85" s="178" t="n">
        <v>586</v>
      </c>
    </row>
    <row r="86" customFormat="false" ht="12.75" hidden="false" customHeight="false" outlineLevel="0" collapsed="false">
      <c r="A86" s="164" t="s">
        <v>269</v>
      </c>
      <c r="B86" s="159" t="n">
        <v>1925</v>
      </c>
      <c r="C86" s="178" t="n">
        <v>904</v>
      </c>
      <c r="D86" s="178" t="n">
        <v>314</v>
      </c>
      <c r="E86" s="178" t="n">
        <v>590</v>
      </c>
    </row>
    <row r="87" customFormat="false" ht="12.75" hidden="false" customHeight="false" outlineLevel="0" collapsed="false">
      <c r="A87" s="164" t="s">
        <v>270</v>
      </c>
      <c r="B87" s="159" t="n">
        <v>1924</v>
      </c>
      <c r="C87" s="178" t="n">
        <v>781</v>
      </c>
      <c r="D87" s="178" t="n">
        <v>232</v>
      </c>
      <c r="E87" s="178" t="n">
        <v>549</v>
      </c>
    </row>
    <row r="88" customFormat="false" ht="12.75" hidden="false" customHeight="false" outlineLevel="0" collapsed="false">
      <c r="A88" s="164" t="s">
        <v>271</v>
      </c>
      <c r="B88" s="159" t="n">
        <v>1923</v>
      </c>
      <c r="C88" s="178" t="n">
        <v>681</v>
      </c>
      <c r="D88" s="178" t="n">
        <v>190</v>
      </c>
      <c r="E88" s="178" t="n">
        <v>491</v>
      </c>
    </row>
    <row r="89" customFormat="false" ht="12.75" hidden="false" customHeight="false" outlineLevel="0" collapsed="false">
      <c r="A89" s="164" t="s">
        <v>272</v>
      </c>
      <c r="B89" s="159" t="n">
        <v>1922</v>
      </c>
      <c r="C89" s="178" t="n">
        <v>646</v>
      </c>
      <c r="D89" s="178" t="n">
        <v>183</v>
      </c>
      <c r="E89" s="178" t="n">
        <v>463</v>
      </c>
    </row>
    <row r="90" customFormat="false" ht="12.75" hidden="false" customHeight="false" outlineLevel="0" collapsed="false">
      <c r="A90" s="164" t="s">
        <v>273</v>
      </c>
      <c r="B90" s="159" t="n">
        <v>1921</v>
      </c>
      <c r="C90" s="178" t="n">
        <v>655</v>
      </c>
      <c r="D90" s="178" t="n">
        <v>168</v>
      </c>
      <c r="E90" s="178" t="n">
        <v>487</v>
      </c>
    </row>
    <row r="91" customFormat="false" ht="12.75" hidden="false" customHeight="false" outlineLevel="0" collapsed="false">
      <c r="A91" s="164" t="s">
        <v>274</v>
      </c>
      <c r="B91" s="159" t="n">
        <v>1920</v>
      </c>
      <c r="C91" s="178" t="n">
        <v>664</v>
      </c>
      <c r="D91" s="178" t="n">
        <v>182</v>
      </c>
      <c r="E91" s="178" t="n">
        <v>482</v>
      </c>
    </row>
    <row r="92" customFormat="false" ht="12.75" hidden="false" customHeight="false" outlineLevel="0" collapsed="false">
      <c r="A92" s="164" t="s">
        <v>275</v>
      </c>
      <c r="B92" s="159" t="n">
        <v>1919</v>
      </c>
      <c r="C92" s="178" t="n">
        <v>425</v>
      </c>
      <c r="D92" s="178" t="n">
        <v>105</v>
      </c>
      <c r="E92" s="178" t="n">
        <v>320</v>
      </c>
    </row>
    <row r="93" customFormat="false" ht="12.75" hidden="false" customHeight="false" outlineLevel="0" collapsed="false">
      <c r="A93" s="164" t="s">
        <v>276</v>
      </c>
      <c r="B93" s="159" t="n">
        <v>1918</v>
      </c>
      <c r="C93" s="178" t="n">
        <v>249</v>
      </c>
      <c r="D93" s="178" t="n">
        <v>64</v>
      </c>
      <c r="E93" s="178" t="n">
        <v>185</v>
      </c>
    </row>
    <row r="94" customFormat="false" ht="12.75" hidden="false" customHeight="false" outlineLevel="0" collapsed="false">
      <c r="A94" s="164" t="s">
        <v>277</v>
      </c>
      <c r="B94" s="159" t="n">
        <v>1917</v>
      </c>
      <c r="C94" s="178" t="n">
        <v>211</v>
      </c>
      <c r="D94" s="178" t="n">
        <v>47</v>
      </c>
      <c r="E94" s="178" t="n">
        <v>164</v>
      </c>
    </row>
    <row r="95" customFormat="false" ht="12.75" hidden="false" customHeight="false" outlineLevel="0" collapsed="false">
      <c r="A95" s="164" t="s">
        <v>278</v>
      </c>
      <c r="B95" s="159" t="n">
        <v>1916</v>
      </c>
      <c r="C95" s="178" t="n">
        <v>211</v>
      </c>
      <c r="D95" s="178" t="n">
        <v>43</v>
      </c>
      <c r="E95" s="178" t="n">
        <v>168</v>
      </c>
    </row>
    <row r="96" customFormat="false" ht="12.75" hidden="false" customHeight="false" outlineLevel="0" collapsed="false">
      <c r="A96" s="164" t="s">
        <v>279</v>
      </c>
      <c r="B96" s="159" t="n">
        <v>1915</v>
      </c>
      <c r="C96" s="178" t="n">
        <v>217</v>
      </c>
      <c r="D96" s="178" t="n">
        <v>45</v>
      </c>
      <c r="E96" s="178" t="n">
        <v>172</v>
      </c>
    </row>
    <row r="97" customFormat="false" ht="12.75" hidden="false" customHeight="false" outlineLevel="0" collapsed="false">
      <c r="A97" s="164" t="s">
        <v>280</v>
      </c>
      <c r="B97" s="159" t="n">
        <v>1914</v>
      </c>
      <c r="C97" s="178" t="n">
        <v>264</v>
      </c>
      <c r="D97" s="178" t="n">
        <v>48</v>
      </c>
      <c r="E97" s="178" t="n">
        <v>216</v>
      </c>
    </row>
    <row r="98" customFormat="false" ht="25.5" hidden="false" customHeight="false" outlineLevel="0" collapsed="false">
      <c r="A98" s="179" t="s">
        <v>281</v>
      </c>
      <c r="B98" s="185" t="s">
        <v>282</v>
      </c>
      <c r="C98" s="178" t="n">
        <v>1027</v>
      </c>
      <c r="D98" s="178" t="n">
        <v>189</v>
      </c>
      <c r="E98" s="178" t="n">
        <v>838</v>
      </c>
    </row>
    <row r="99" customFormat="false" ht="12.75" hidden="false" customHeight="false" outlineLevel="0" collapsed="false">
      <c r="A99" s="179"/>
      <c r="B99" s="185"/>
      <c r="C99" s="178"/>
      <c r="D99" s="178"/>
      <c r="E99" s="178"/>
    </row>
    <row r="100" customFormat="false" ht="12.75" hidden="false" customHeight="false" outlineLevel="0" collapsed="false">
      <c r="A100" s="181" t="s">
        <v>283</v>
      </c>
      <c r="B100" s="159" t="s">
        <v>17</v>
      </c>
      <c r="C100" s="178" t="n">
        <v>173951</v>
      </c>
      <c r="D100" s="178" t="n">
        <v>86486</v>
      </c>
      <c r="E100" s="178" t="n">
        <v>87465</v>
      </c>
    </row>
    <row r="101" customFormat="false" ht="12.75" hidden="false" customHeight="false" outlineLevel="0" collapsed="false">
      <c r="A101" s="181"/>
      <c r="B101" s="159"/>
    </row>
    <row r="102" customFormat="false" ht="12.75" hidden="false" customHeight="false" outlineLevel="0" collapsed="false">
      <c r="A102" s="182" t="s">
        <v>284</v>
      </c>
      <c r="B102" s="159" t="s">
        <v>17</v>
      </c>
      <c r="C102" s="183" t="n">
        <v>42.3019154819461</v>
      </c>
      <c r="D102" s="183" t="n">
        <v>40.8628448535023</v>
      </c>
      <c r="E102" s="183" t="n">
        <v>43.7248785228377</v>
      </c>
    </row>
    <row r="103" customFormat="false" ht="19.9" hidden="false" customHeight="true" outlineLevel="0" collapsed="false"/>
  </sheetData>
  <mergeCells count="3">
    <mergeCell ref="A5:A6"/>
    <mergeCell ref="B5:B6"/>
    <mergeCell ref="C5:E5"/>
  </mergeCells>
  <hyperlinks>
    <hyperlink ref="A3" location="Inhaltsverzeichnis!A22" display="3.3.1  Landkreis Barnim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2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108</v>
      </c>
      <c r="D7" s="178" t="n">
        <v>562</v>
      </c>
      <c r="E7" s="178" t="n">
        <v>546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096</v>
      </c>
      <c r="D8" s="178" t="n">
        <v>549</v>
      </c>
      <c r="E8" s="178" t="n">
        <v>547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180</v>
      </c>
      <c r="D9" s="178" t="n">
        <v>613</v>
      </c>
      <c r="E9" s="178" t="n">
        <v>567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227</v>
      </c>
      <c r="D10" s="178" t="n">
        <v>625</v>
      </c>
      <c r="E10" s="178" t="n">
        <v>602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207</v>
      </c>
      <c r="D11" s="178" t="n">
        <v>603</v>
      </c>
      <c r="E11" s="178" t="n">
        <v>604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176</v>
      </c>
      <c r="D12" s="178" t="n">
        <v>604</v>
      </c>
      <c r="E12" s="178" t="n">
        <v>572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178</v>
      </c>
      <c r="D13" s="178" t="n">
        <v>580</v>
      </c>
      <c r="E13" s="178" t="n">
        <v>598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144</v>
      </c>
      <c r="D14" s="178" t="n">
        <v>587</v>
      </c>
      <c r="E14" s="178" t="n">
        <v>557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988</v>
      </c>
      <c r="D15" s="178" t="n">
        <v>529</v>
      </c>
      <c r="E15" s="178" t="n">
        <v>459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983</v>
      </c>
      <c r="D16" s="178" t="n">
        <v>525</v>
      </c>
      <c r="E16" s="178" t="n">
        <v>458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973</v>
      </c>
      <c r="D17" s="178" t="n">
        <v>498</v>
      </c>
      <c r="E17" s="178" t="n">
        <v>475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068</v>
      </c>
      <c r="D18" s="178" t="n">
        <v>551</v>
      </c>
      <c r="E18" s="178" t="n">
        <v>517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336</v>
      </c>
      <c r="D19" s="178" t="n">
        <v>666</v>
      </c>
      <c r="E19" s="178" t="n">
        <v>670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938</v>
      </c>
      <c r="D20" s="178" t="n">
        <v>932</v>
      </c>
      <c r="E20" s="178" t="n">
        <v>1006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098</v>
      </c>
      <c r="D21" s="178" t="n">
        <v>1089</v>
      </c>
      <c r="E21" s="178" t="n">
        <v>100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205</v>
      </c>
      <c r="D22" s="178" t="n">
        <v>1136</v>
      </c>
      <c r="E22" s="178" t="n">
        <v>1069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258</v>
      </c>
      <c r="D23" s="178" t="n">
        <v>1171</v>
      </c>
      <c r="E23" s="178" t="n">
        <v>108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177</v>
      </c>
      <c r="D24" s="178" t="n">
        <v>1131</v>
      </c>
      <c r="E24" s="178" t="n">
        <v>1046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181</v>
      </c>
      <c r="D25" s="178" t="n">
        <v>1148</v>
      </c>
      <c r="E25" s="178" t="n">
        <v>1033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181</v>
      </c>
      <c r="D26" s="178" t="n">
        <v>1167</v>
      </c>
      <c r="E26" s="178" t="n">
        <v>1014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044</v>
      </c>
      <c r="D27" s="178" t="n">
        <v>1131</v>
      </c>
      <c r="E27" s="178" t="n">
        <v>913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974</v>
      </c>
      <c r="D28" s="178" t="n">
        <v>1079</v>
      </c>
      <c r="E28" s="178" t="n">
        <v>895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954</v>
      </c>
      <c r="D29" s="178" t="n">
        <v>1063</v>
      </c>
      <c r="E29" s="178" t="n">
        <v>891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873</v>
      </c>
      <c r="D30" s="178" t="n">
        <v>1053</v>
      </c>
      <c r="E30" s="178" t="n">
        <v>820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751</v>
      </c>
      <c r="D31" s="178" t="n">
        <v>923</v>
      </c>
      <c r="E31" s="178" t="n">
        <v>828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761</v>
      </c>
      <c r="D32" s="178" t="n">
        <v>932</v>
      </c>
      <c r="E32" s="178" t="n">
        <v>829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617</v>
      </c>
      <c r="D33" s="178" t="n">
        <v>874</v>
      </c>
      <c r="E33" s="178" t="n">
        <v>743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434</v>
      </c>
      <c r="D34" s="178" t="n">
        <v>769</v>
      </c>
      <c r="E34" s="178" t="n">
        <v>665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332</v>
      </c>
      <c r="D35" s="178" t="n">
        <v>723</v>
      </c>
      <c r="E35" s="178" t="n">
        <v>60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423</v>
      </c>
      <c r="D36" s="178" t="n">
        <v>754</v>
      </c>
      <c r="E36" s="178" t="n">
        <v>669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492</v>
      </c>
      <c r="D37" s="178" t="n">
        <v>798</v>
      </c>
      <c r="E37" s="178" t="n">
        <v>694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663</v>
      </c>
      <c r="D38" s="178" t="n">
        <v>868</v>
      </c>
      <c r="E38" s="178" t="n">
        <v>795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971</v>
      </c>
      <c r="D39" s="178" t="n">
        <v>1050</v>
      </c>
      <c r="E39" s="178" t="n">
        <v>921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205</v>
      </c>
      <c r="D40" s="178" t="n">
        <v>1095</v>
      </c>
      <c r="E40" s="178" t="n">
        <v>1110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247</v>
      </c>
      <c r="D41" s="178" t="n">
        <v>1157</v>
      </c>
      <c r="E41" s="178" t="n">
        <v>1090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454</v>
      </c>
      <c r="D42" s="178" t="n">
        <v>1243</v>
      </c>
      <c r="E42" s="178" t="n">
        <v>1211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540</v>
      </c>
      <c r="D43" s="178" t="n">
        <v>1321</v>
      </c>
      <c r="E43" s="178" t="n">
        <v>1219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857</v>
      </c>
      <c r="D44" s="178" t="n">
        <v>1438</v>
      </c>
      <c r="E44" s="178" t="n">
        <v>1419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898</v>
      </c>
      <c r="D45" s="178" t="n">
        <v>1498</v>
      </c>
      <c r="E45" s="178" t="n">
        <v>1400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985</v>
      </c>
      <c r="D46" s="178" t="n">
        <v>1547</v>
      </c>
      <c r="E46" s="178" t="n">
        <v>1438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3180</v>
      </c>
      <c r="D47" s="178" t="n">
        <v>1653</v>
      </c>
      <c r="E47" s="178" t="n">
        <v>1527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3020</v>
      </c>
      <c r="D48" s="178" t="n">
        <v>1569</v>
      </c>
      <c r="E48" s="178" t="n">
        <v>1451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3038</v>
      </c>
      <c r="D49" s="178" t="n">
        <v>1557</v>
      </c>
      <c r="E49" s="178" t="n">
        <v>1481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3022</v>
      </c>
      <c r="D50" s="178" t="n">
        <v>1529</v>
      </c>
      <c r="E50" s="178" t="n">
        <v>1493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986</v>
      </c>
      <c r="D51" s="178" t="n">
        <v>1583</v>
      </c>
      <c r="E51" s="178" t="n">
        <v>1403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706</v>
      </c>
      <c r="D52" s="178" t="n">
        <v>1396</v>
      </c>
      <c r="E52" s="178" t="n">
        <v>1310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569</v>
      </c>
      <c r="D53" s="178" t="n">
        <v>1361</v>
      </c>
      <c r="E53" s="178" t="n">
        <v>1208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680</v>
      </c>
      <c r="D54" s="178" t="n">
        <v>1380</v>
      </c>
      <c r="E54" s="178" t="n">
        <v>1300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639</v>
      </c>
      <c r="D55" s="178" t="n">
        <v>1334</v>
      </c>
      <c r="E55" s="178" t="n">
        <v>1305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525</v>
      </c>
      <c r="D56" s="178" t="n">
        <v>1327</v>
      </c>
      <c r="E56" s="178" t="n">
        <v>1198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507</v>
      </c>
      <c r="D57" s="178" t="n">
        <v>1309</v>
      </c>
      <c r="E57" s="178" t="n">
        <v>1198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488</v>
      </c>
      <c r="D58" s="178" t="n">
        <v>1246</v>
      </c>
      <c r="E58" s="178" t="n">
        <v>1242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435</v>
      </c>
      <c r="D59" s="178" t="n">
        <v>1261</v>
      </c>
      <c r="E59" s="178" t="n">
        <v>1174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255</v>
      </c>
      <c r="D60" s="178" t="n">
        <v>1150</v>
      </c>
      <c r="E60" s="178" t="n">
        <v>1105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895</v>
      </c>
      <c r="D61" s="178" t="n">
        <v>968</v>
      </c>
      <c r="E61" s="178" t="n">
        <v>927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708</v>
      </c>
      <c r="D62" s="178" t="n">
        <v>882</v>
      </c>
      <c r="E62" s="178" t="n">
        <v>826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612</v>
      </c>
      <c r="D63" s="178" t="n">
        <v>831</v>
      </c>
      <c r="E63" s="178" t="n">
        <v>781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111</v>
      </c>
      <c r="D64" s="178" t="n">
        <v>556</v>
      </c>
      <c r="E64" s="178" t="n">
        <v>555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367</v>
      </c>
      <c r="D65" s="178" t="n">
        <v>677</v>
      </c>
      <c r="E65" s="178" t="n">
        <v>690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2085</v>
      </c>
      <c r="D66" s="178" t="n">
        <v>1006</v>
      </c>
      <c r="E66" s="178" t="n">
        <v>1079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204</v>
      </c>
      <c r="D67" s="178" t="n">
        <v>1068</v>
      </c>
      <c r="E67" s="178" t="n">
        <v>1136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194</v>
      </c>
      <c r="D68" s="178" t="n">
        <v>1066</v>
      </c>
      <c r="E68" s="178" t="n">
        <v>1128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670</v>
      </c>
      <c r="D69" s="178" t="n">
        <v>1335</v>
      </c>
      <c r="E69" s="178" t="n">
        <v>1335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813</v>
      </c>
      <c r="D70" s="178" t="n">
        <v>1422</v>
      </c>
      <c r="E70" s="178" t="n">
        <v>1391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716</v>
      </c>
      <c r="D71" s="178" t="n">
        <v>1311</v>
      </c>
      <c r="E71" s="178" t="n">
        <v>1405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517</v>
      </c>
      <c r="D72" s="178" t="n">
        <v>1234</v>
      </c>
      <c r="E72" s="178" t="n">
        <v>1283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316</v>
      </c>
      <c r="D73" s="178" t="n">
        <v>1096</v>
      </c>
      <c r="E73" s="178" t="n">
        <v>1220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251</v>
      </c>
      <c r="D74" s="178" t="n">
        <v>1065</v>
      </c>
      <c r="E74" s="178" t="n">
        <v>1186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286</v>
      </c>
      <c r="D75" s="178" t="n">
        <v>1081</v>
      </c>
      <c r="E75" s="178" t="n">
        <v>1205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2063</v>
      </c>
      <c r="D76" s="178" t="n">
        <v>996</v>
      </c>
      <c r="E76" s="178" t="n">
        <v>1067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562</v>
      </c>
      <c r="D77" s="178" t="n">
        <v>732</v>
      </c>
      <c r="E77" s="178" t="n">
        <v>830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476</v>
      </c>
      <c r="D78" s="178" t="n">
        <v>716</v>
      </c>
      <c r="E78" s="178" t="n">
        <v>76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482</v>
      </c>
      <c r="D79" s="178" t="n">
        <v>714</v>
      </c>
      <c r="E79" s="178" t="n">
        <v>768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473</v>
      </c>
      <c r="D80" s="178" t="n">
        <v>679</v>
      </c>
      <c r="E80" s="178" t="n">
        <v>794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383</v>
      </c>
      <c r="D81" s="178" t="n">
        <v>624</v>
      </c>
      <c r="E81" s="178" t="n">
        <v>759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268</v>
      </c>
      <c r="D82" s="178" t="n">
        <v>540</v>
      </c>
      <c r="E82" s="178" t="n">
        <v>728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147</v>
      </c>
      <c r="D83" s="178" t="n">
        <v>458</v>
      </c>
      <c r="E83" s="178" t="n">
        <v>689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048</v>
      </c>
      <c r="D84" s="178" t="n">
        <v>355</v>
      </c>
      <c r="E84" s="178" t="n">
        <v>693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967</v>
      </c>
      <c r="D85" s="178" t="n">
        <v>308</v>
      </c>
      <c r="E85" s="178" t="n">
        <v>659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00</v>
      </c>
      <c r="D86" s="178" t="n">
        <v>247</v>
      </c>
      <c r="E86" s="178" t="n">
        <v>553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52</v>
      </c>
      <c r="D87" s="178" t="n">
        <v>227</v>
      </c>
      <c r="E87" s="178" t="n">
        <v>525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780</v>
      </c>
      <c r="D88" s="178" t="n">
        <v>201</v>
      </c>
      <c r="E88" s="178" t="n">
        <v>579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728</v>
      </c>
      <c r="D89" s="178" t="n">
        <v>195</v>
      </c>
      <c r="E89" s="178" t="n">
        <v>53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31</v>
      </c>
      <c r="D90" s="178" t="n">
        <v>156</v>
      </c>
      <c r="E90" s="178" t="n">
        <v>475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23</v>
      </c>
      <c r="D91" s="178" t="n">
        <v>95</v>
      </c>
      <c r="E91" s="178" t="n">
        <v>328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37</v>
      </c>
      <c r="D92" s="178" t="n">
        <v>60</v>
      </c>
      <c r="E92" s="178" t="n">
        <v>177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29</v>
      </c>
      <c r="D93" s="178" t="n">
        <v>65</v>
      </c>
      <c r="E93" s="178" t="n">
        <v>164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37</v>
      </c>
      <c r="D94" s="178" t="n">
        <v>49</v>
      </c>
      <c r="E94" s="178" t="n">
        <v>188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44</v>
      </c>
      <c r="D95" s="178" t="n">
        <v>54</v>
      </c>
      <c r="E95" s="178" t="n">
        <v>190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61</v>
      </c>
      <c r="D96" s="178" t="n">
        <v>51</v>
      </c>
      <c r="E96" s="178" t="n">
        <v>210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010</v>
      </c>
      <c r="D97" s="186" t="n">
        <v>172</v>
      </c>
      <c r="E97" s="186" t="n">
        <v>838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60173</v>
      </c>
      <c r="D99" s="178" t="n">
        <v>79529</v>
      </c>
      <c r="E99" s="178" t="n">
        <v>80644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3.0640838343541</v>
      </c>
      <c r="D101" s="183" t="n">
        <v>41.4609073419759</v>
      </c>
      <c r="E101" s="183" t="n">
        <v>44.645094489360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2 Landkreis Dahme-Spreewald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3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821</v>
      </c>
      <c r="D7" s="178" t="n">
        <v>415</v>
      </c>
      <c r="E7" s="178" t="n">
        <v>406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768</v>
      </c>
      <c r="D8" s="178" t="n">
        <v>385</v>
      </c>
      <c r="E8" s="178" t="n">
        <v>383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795</v>
      </c>
      <c r="D9" s="178" t="n">
        <v>411</v>
      </c>
      <c r="E9" s="178" t="n">
        <v>384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896</v>
      </c>
      <c r="D10" s="178" t="n">
        <v>458</v>
      </c>
      <c r="E10" s="178" t="n">
        <v>438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832</v>
      </c>
      <c r="D11" s="178" t="n">
        <v>421</v>
      </c>
      <c r="E11" s="178" t="n">
        <v>411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811</v>
      </c>
      <c r="D12" s="178" t="n">
        <v>416</v>
      </c>
      <c r="E12" s="178" t="n">
        <v>395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858</v>
      </c>
      <c r="D13" s="178" t="n">
        <v>433</v>
      </c>
      <c r="E13" s="178" t="n">
        <v>425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741</v>
      </c>
      <c r="D14" s="178" t="n">
        <v>379</v>
      </c>
      <c r="E14" s="178" t="n">
        <v>362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708</v>
      </c>
      <c r="D15" s="178" t="n">
        <v>363</v>
      </c>
      <c r="E15" s="178" t="n">
        <v>345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667</v>
      </c>
      <c r="D16" s="178" t="n">
        <v>352</v>
      </c>
      <c r="E16" s="178" t="n">
        <v>315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737</v>
      </c>
      <c r="D17" s="178" t="n">
        <v>373</v>
      </c>
      <c r="E17" s="178" t="n">
        <v>364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825</v>
      </c>
      <c r="D18" s="178" t="n">
        <v>436</v>
      </c>
      <c r="E18" s="178" t="n">
        <v>389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987</v>
      </c>
      <c r="D19" s="178" t="n">
        <v>505</v>
      </c>
      <c r="E19" s="178" t="n">
        <v>482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525</v>
      </c>
      <c r="D20" s="178" t="n">
        <v>784</v>
      </c>
      <c r="E20" s="178" t="n">
        <v>741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637</v>
      </c>
      <c r="D21" s="178" t="n">
        <v>833</v>
      </c>
      <c r="E21" s="178" t="n">
        <v>804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807</v>
      </c>
      <c r="D22" s="178" t="n">
        <v>911</v>
      </c>
      <c r="E22" s="178" t="n">
        <v>896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836</v>
      </c>
      <c r="D23" s="178" t="n">
        <v>972</v>
      </c>
      <c r="E23" s="178" t="n">
        <v>864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819</v>
      </c>
      <c r="D24" s="178" t="n">
        <v>943</v>
      </c>
      <c r="E24" s="178" t="n">
        <v>876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897</v>
      </c>
      <c r="D25" s="178" t="n">
        <v>973</v>
      </c>
      <c r="E25" s="178" t="n">
        <v>924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840</v>
      </c>
      <c r="D26" s="178" t="n">
        <v>1008</v>
      </c>
      <c r="E26" s="178" t="n">
        <v>832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770</v>
      </c>
      <c r="D27" s="178" t="n">
        <v>1003</v>
      </c>
      <c r="E27" s="178" t="n">
        <v>767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700</v>
      </c>
      <c r="D28" s="178" t="n">
        <v>956</v>
      </c>
      <c r="E28" s="178" t="n">
        <v>744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614</v>
      </c>
      <c r="D29" s="178" t="n">
        <v>880</v>
      </c>
      <c r="E29" s="178" t="n">
        <v>734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562</v>
      </c>
      <c r="D30" s="178" t="n">
        <v>882</v>
      </c>
      <c r="E30" s="178" t="n">
        <v>680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420</v>
      </c>
      <c r="D31" s="178" t="n">
        <v>803</v>
      </c>
      <c r="E31" s="178" t="n">
        <v>617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420</v>
      </c>
      <c r="D32" s="178" t="n">
        <v>788</v>
      </c>
      <c r="E32" s="178" t="n">
        <v>632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282</v>
      </c>
      <c r="D33" s="178" t="n">
        <v>743</v>
      </c>
      <c r="E33" s="178" t="n">
        <v>539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143</v>
      </c>
      <c r="D34" s="178" t="n">
        <v>660</v>
      </c>
      <c r="E34" s="178" t="n">
        <v>483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136</v>
      </c>
      <c r="D35" s="178" t="n">
        <v>661</v>
      </c>
      <c r="E35" s="178" t="n">
        <v>475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162</v>
      </c>
      <c r="D36" s="178" t="n">
        <v>622</v>
      </c>
      <c r="E36" s="178" t="n">
        <v>540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208</v>
      </c>
      <c r="D37" s="178" t="n">
        <v>656</v>
      </c>
      <c r="E37" s="178" t="n">
        <v>55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386</v>
      </c>
      <c r="D38" s="178" t="n">
        <v>784</v>
      </c>
      <c r="E38" s="178" t="n">
        <v>602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607</v>
      </c>
      <c r="D39" s="178" t="n">
        <v>882</v>
      </c>
      <c r="E39" s="178" t="n">
        <v>725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650</v>
      </c>
      <c r="D40" s="178" t="n">
        <v>901</v>
      </c>
      <c r="E40" s="178" t="n">
        <v>749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682</v>
      </c>
      <c r="D41" s="178" t="n">
        <v>873</v>
      </c>
      <c r="E41" s="178" t="n">
        <v>809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742</v>
      </c>
      <c r="D42" s="178" t="n">
        <v>938</v>
      </c>
      <c r="E42" s="178" t="n">
        <v>804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848</v>
      </c>
      <c r="D43" s="178" t="n">
        <v>975</v>
      </c>
      <c r="E43" s="178" t="n">
        <v>873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920</v>
      </c>
      <c r="D44" s="178" t="n">
        <v>1011</v>
      </c>
      <c r="E44" s="178" t="n">
        <v>909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024</v>
      </c>
      <c r="D45" s="178" t="n">
        <v>1072</v>
      </c>
      <c r="E45" s="178" t="n">
        <v>952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180</v>
      </c>
      <c r="D46" s="178" t="n">
        <v>1149</v>
      </c>
      <c r="E46" s="178" t="n">
        <v>1031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226</v>
      </c>
      <c r="D47" s="178" t="n">
        <v>1148</v>
      </c>
      <c r="E47" s="178" t="n">
        <v>1078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249</v>
      </c>
      <c r="D48" s="178" t="n">
        <v>1150</v>
      </c>
      <c r="E48" s="178" t="n">
        <v>1099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279</v>
      </c>
      <c r="D49" s="178" t="n">
        <v>1172</v>
      </c>
      <c r="E49" s="178" t="n">
        <v>1107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209</v>
      </c>
      <c r="D50" s="178" t="n">
        <v>1132</v>
      </c>
      <c r="E50" s="178" t="n">
        <v>107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290</v>
      </c>
      <c r="D51" s="178" t="n">
        <v>1180</v>
      </c>
      <c r="E51" s="178" t="n">
        <v>1110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090</v>
      </c>
      <c r="D52" s="178" t="n">
        <v>1073</v>
      </c>
      <c r="E52" s="178" t="n">
        <v>1017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115</v>
      </c>
      <c r="D53" s="178" t="n">
        <v>1146</v>
      </c>
      <c r="E53" s="178" t="n">
        <v>969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071</v>
      </c>
      <c r="D54" s="178" t="n">
        <v>1063</v>
      </c>
      <c r="E54" s="178" t="n">
        <v>1008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029</v>
      </c>
      <c r="D55" s="178" t="n">
        <v>1042</v>
      </c>
      <c r="E55" s="178" t="n">
        <v>987</v>
      </c>
    </row>
    <row r="56" customFormat="false" ht="13.5" hidden="false" customHeight="true" outlineLevel="0" collapsed="false">
      <c r="A56" s="164" t="s">
        <v>240</v>
      </c>
      <c r="B56" s="159" t="n">
        <v>1954</v>
      </c>
      <c r="C56" s="178" t="n">
        <v>2026</v>
      </c>
      <c r="D56" s="178" t="n">
        <v>1035</v>
      </c>
      <c r="E56" s="178" t="n">
        <v>991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023</v>
      </c>
      <c r="D57" s="178" t="n">
        <v>1061</v>
      </c>
      <c r="E57" s="178" t="n">
        <v>962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027</v>
      </c>
      <c r="D58" s="178" t="n">
        <v>1051</v>
      </c>
      <c r="E58" s="178" t="n">
        <v>976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895</v>
      </c>
      <c r="D59" s="178" t="n">
        <v>966</v>
      </c>
      <c r="E59" s="178" t="n">
        <v>929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834</v>
      </c>
      <c r="D60" s="178" t="n">
        <v>942</v>
      </c>
      <c r="E60" s="178" t="n">
        <v>892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487</v>
      </c>
      <c r="D61" s="178" t="n">
        <v>752</v>
      </c>
      <c r="E61" s="178" t="n">
        <v>735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228</v>
      </c>
      <c r="D62" s="178" t="n">
        <v>640</v>
      </c>
      <c r="E62" s="178" t="n">
        <v>588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206</v>
      </c>
      <c r="D63" s="178" t="n">
        <v>567</v>
      </c>
      <c r="E63" s="178" t="n">
        <v>639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856</v>
      </c>
      <c r="D64" s="178" t="n">
        <v>421</v>
      </c>
      <c r="E64" s="178" t="n">
        <v>435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040</v>
      </c>
      <c r="D65" s="178" t="n">
        <v>524</v>
      </c>
      <c r="E65" s="178" t="n">
        <v>516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555</v>
      </c>
      <c r="D66" s="178" t="n">
        <v>771</v>
      </c>
      <c r="E66" s="178" t="n">
        <v>784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588</v>
      </c>
      <c r="D67" s="178" t="n">
        <v>765</v>
      </c>
      <c r="E67" s="178" t="n">
        <v>823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650</v>
      </c>
      <c r="D68" s="178" t="n">
        <v>796</v>
      </c>
      <c r="E68" s="178" t="n">
        <v>854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954</v>
      </c>
      <c r="D69" s="178" t="n">
        <v>965</v>
      </c>
      <c r="E69" s="178" t="n">
        <v>989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201</v>
      </c>
      <c r="D70" s="178" t="n">
        <v>1049</v>
      </c>
      <c r="E70" s="178" t="n">
        <v>1152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068</v>
      </c>
      <c r="D71" s="178" t="n">
        <v>958</v>
      </c>
      <c r="E71" s="178" t="n">
        <v>1110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960</v>
      </c>
      <c r="D72" s="178" t="n">
        <v>947</v>
      </c>
      <c r="E72" s="178" t="n">
        <v>1013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800</v>
      </c>
      <c r="D73" s="178" t="n">
        <v>863</v>
      </c>
      <c r="E73" s="178" t="n">
        <v>937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786</v>
      </c>
      <c r="D74" s="178" t="n">
        <v>839</v>
      </c>
      <c r="E74" s="178" t="n">
        <v>94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727</v>
      </c>
      <c r="D75" s="178" t="n">
        <v>797</v>
      </c>
      <c r="E75" s="178" t="n">
        <v>930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567</v>
      </c>
      <c r="D76" s="178" t="n">
        <v>715</v>
      </c>
      <c r="E76" s="178" t="n">
        <v>852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226</v>
      </c>
      <c r="D77" s="178" t="n">
        <v>541</v>
      </c>
      <c r="E77" s="178" t="n">
        <v>68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277</v>
      </c>
      <c r="D78" s="178" t="n">
        <v>567</v>
      </c>
      <c r="E78" s="178" t="n">
        <v>71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240</v>
      </c>
      <c r="D79" s="178" t="n">
        <v>544</v>
      </c>
      <c r="E79" s="178" t="n">
        <v>696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237</v>
      </c>
      <c r="D80" s="178" t="n">
        <v>494</v>
      </c>
      <c r="E80" s="178" t="n">
        <v>743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258</v>
      </c>
      <c r="D81" s="178" t="n">
        <v>515</v>
      </c>
      <c r="E81" s="178" t="n">
        <v>743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123</v>
      </c>
      <c r="D82" s="178" t="n">
        <v>443</v>
      </c>
      <c r="E82" s="178" t="n">
        <v>680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976</v>
      </c>
      <c r="D83" s="178" t="n">
        <v>359</v>
      </c>
      <c r="E83" s="178" t="n">
        <v>617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934</v>
      </c>
      <c r="D84" s="178" t="n">
        <v>308</v>
      </c>
      <c r="E84" s="178" t="n">
        <v>626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915</v>
      </c>
      <c r="D85" s="178" t="n">
        <v>285</v>
      </c>
      <c r="E85" s="178" t="n">
        <v>630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28</v>
      </c>
      <c r="D86" s="178" t="n">
        <v>254</v>
      </c>
      <c r="E86" s="178" t="n">
        <v>574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14</v>
      </c>
      <c r="D87" s="178" t="n">
        <v>191</v>
      </c>
      <c r="E87" s="178" t="n">
        <v>523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803</v>
      </c>
      <c r="D88" s="178" t="n">
        <v>221</v>
      </c>
      <c r="E88" s="178" t="n">
        <v>582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713</v>
      </c>
      <c r="D89" s="178" t="n">
        <v>166</v>
      </c>
      <c r="E89" s="178" t="n">
        <v>547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51</v>
      </c>
      <c r="D90" s="178" t="n">
        <v>168</v>
      </c>
      <c r="E90" s="178" t="n">
        <v>483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53</v>
      </c>
      <c r="D91" s="178" t="n">
        <v>104</v>
      </c>
      <c r="E91" s="178" t="n">
        <v>349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48</v>
      </c>
      <c r="D92" s="178" t="n">
        <v>53</v>
      </c>
      <c r="E92" s="178" t="n">
        <v>195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92</v>
      </c>
      <c r="D93" s="178" t="n">
        <v>48</v>
      </c>
      <c r="E93" s="178" t="n">
        <v>144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82</v>
      </c>
      <c r="D94" s="178" t="n">
        <v>42</v>
      </c>
      <c r="E94" s="178" t="n">
        <v>140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09</v>
      </c>
      <c r="D95" s="178" t="n">
        <v>39</v>
      </c>
      <c r="E95" s="178" t="n">
        <v>170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22</v>
      </c>
      <c r="D96" s="178" t="n">
        <v>50</v>
      </c>
      <c r="E96" s="178" t="n">
        <v>172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826</v>
      </c>
      <c r="D97" s="186" t="n">
        <v>158</v>
      </c>
      <c r="E97" s="186" t="n">
        <v>668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25526</v>
      </c>
      <c r="D99" s="178" t="n">
        <v>62090</v>
      </c>
      <c r="E99" s="178" t="n">
        <v>63436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3.661400825327</v>
      </c>
      <c r="D101" s="183" t="n">
        <v>41.4404251892414</v>
      </c>
      <c r="E101" s="183" t="n">
        <v>45.8352512768775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3 Landkreis Elbe-Elster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4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165</v>
      </c>
      <c r="D7" s="178" t="n">
        <v>594</v>
      </c>
      <c r="E7" s="178" t="n">
        <v>571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195</v>
      </c>
      <c r="D8" s="178" t="n">
        <v>602</v>
      </c>
      <c r="E8" s="178" t="n">
        <v>593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266</v>
      </c>
      <c r="D9" s="178" t="n">
        <v>643</v>
      </c>
      <c r="E9" s="178" t="n">
        <v>623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451</v>
      </c>
      <c r="D10" s="178" t="n">
        <v>757</v>
      </c>
      <c r="E10" s="178" t="n">
        <v>694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377</v>
      </c>
      <c r="D11" s="178" t="n">
        <v>732</v>
      </c>
      <c r="E11" s="178" t="n">
        <v>645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415</v>
      </c>
      <c r="D12" s="178" t="n">
        <v>747</v>
      </c>
      <c r="E12" s="178" t="n">
        <v>668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415</v>
      </c>
      <c r="D13" s="178" t="n">
        <v>744</v>
      </c>
      <c r="E13" s="178" t="n">
        <v>671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272</v>
      </c>
      <c r="D14" s="178" t="n">
        <v>689</v>
      </c>
      <c r="E14" s="178" t="n">
        <v>583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242</v>
      </c>
      <c r="D15" s="178" t="n">
        <v>642</v>
      </c>
      <c r="E15" s="178" t="n">
        <v>600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093</v>
      </c>
      <c r="D16" s="178" t="n">
        <v>541</v>
      </c>
      <c r="E16" s="178" t="n">
        <v>552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122</v>
      </c>
      <c r="D17" s="178" t="n">
        <v>579</v>
      </c>
      <c r="E17" s="178" t="n">
        <v>543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225</v>
      </c>
      <c r="D18" s="178" t="n">
        <v>638</v>
      </c>
      <c r="E18" s="178" t="n">
        <v>587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378</v>
      </c>
      <c r="D19" s="178" t="n">
        <v>687</v>
      </c>
      <c r="E19" s="178" t="n">
        <v>691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986</v>
      </c>
      <c r="D20" s="178" t="n">
        <v>1057</v>
      </c>
      <c r="E20" s="178" t="n">
        <v>929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141</v>
      </c>
      <c r="D21" s="178" t="n">
        <v>1115</v>
      </c>
      <c r="E21" s="178" t="n">
        <v>1026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273</v>
      </c>
      <c r="D22" s="178" t="n">
        <v>1153</v>
      </c>
      <c r="E22" s="178" t="n">
        <v>1120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369</v>
      </c>
      <c r="D23" s="178" t="n">
        <v>1235</v>
      </c>
      <c r="E23" s="178" t="n">
        <v>1134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134</v>
      </c>
      <c r="D24" s="178" t="n">
        <v>1088</v>
      </c>
      <c r="E24" s="178" t="n">
        <v>1046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049</v>
      </c>
      <c r="D25" s="178" t="n">
        <v>1037</v>
      </c>
      <c r="E25" s="178" t="n">
        <v>1012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011</v>
      </c>
      <c r="D26" s="178" t="n">
        <v>1085</v>
      </c>
      <c r="E26" s="178" t="n">
        <v>926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918</v>
      </c>
      <c r="D27" s="178" t="n">
        <v>1019</v>
      </c>
      <c r="E27" s="178" t="n">
        <v>899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807</v>
      </c>
      <c r="D28" s="178" t="n">
        <v>986</v>
      </c>
      <c r="E28" s="178" t="n">
        <v>821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710</v>
      </c>
      <c r="D29" s="178" t="n">
        <v>914</v>
      </c>
      <c r="E29" s="178" t="n">
        <v>796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685</v>
      </c>
      <c r="D30" s="178" t="n">
        <v>933</v>
      </c>
      <c r="E30" s="178" t="n">
        <v>752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552</v>
      </c>
      <c r="D31" s="178" t="n">
        <v>796</v>
      </c>
      <c r="E31" s="178" t="n">
        <v>756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496</v>
      </c>
      <c r="D32" s="178" t="n">
        <v>789</v>
      </c>
      <c r="E32" s="178" t="n">
        <v>707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408</v>
      </c>
      <c r="D33" s="178" t="n">
        <v>743</v>
      </c>
      <c r="E33" s="178" t="n">
        <v>665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328</v>
      </c>
      <c r="D34" s="178" t="n">
        <v>670</v>
      </c>
      <c r="E34" s="178" t="n">
        <v>658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288</v>
      </c>
      <c r="D35" s="178" t="n">
        <v>664</v>
      </c>
      <c r="E35" s="178" t="n">
        <v>624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285</v>
      </c>
      <c r="D36" s="178" t="n">
        <v>656</v>
      </c>
      <c r="E36" s="178" t="n">
        <v>629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343</v>
      </c>
      <c r="D37" s="178" t="n">
        <v>671</v>
      </c>
      <c r="E37" s="178" t="n">
        <v>67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586</v>
      </c>
      <c r="D38" s="178" t="n">
        <v>802</v>
      </c>
      <c r="E38" s="178" t="n">
        <v>784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877</v>
      </c>
      <c r="D39" s="178" t="n">
        <v>919</v>
      </c>
      <c r="E39" s="178" t="n">
        <v>958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976</v>
      </c>
      <c r="D40" s="178" t="n">
        <v>985</v>
      </c>
      <c r="E40" s="178" t="n">
        <v>991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206</v>
      </c>
      <c r="D41" s="178" t="n">
        <v>1071</v>
      </c>
      <c r="E41" s="178" t="n">
        <v>1135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475</v>
      </c>
      <c r="D42" s="178" t="n">
        <v>1158</v>
      </c>
      <c r="E42" s="178" t="n">
        <v>1317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737</v>
      </c>
      <c r="D43" s="178" t="n">
        <v>1352</v>
      </c>
      <c r="E43" s="178" t="n">
        <v>1385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893</v>
      </c>
      <c r="D44" s="178" t="n">
        <v>1457</v>
      </c>
      <c r="E44" s="178" t="n">
        <v>1436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3062</v>
      </c>
      <c r="D45" s="178" t="n">
        <v>1562</v>
      </c>
      <c r="E45" s="178" t="n">
        <v>1500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3212</v>
      </c>
      <c r="D46" s="178" t="n">
        <v>1667</v>
      </c>
      <c r="E46" s="178" t="n">
        <v>1545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3251</v>
      </c>
      <c r="D47" s="178" t="n">
        <v>1673</v>
      </c>
      <c r="E47" s="178" t="n">
        <v>1578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3136</v>
      </c>
      <c r="D48" s="178" t="n">
        <v>1600</v>
      </c>
      <c r="E48" s="178" t="n">
        <v>1536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3067</v>
      </c>
      <c r="D49" s="178" t="n">
        <v>1651</v>
      </c>
      <c r="E49" s="178" t="n">
        <v>1416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958</v>
      </c>
      <c r="D50" s="178" t="n">
        <v>1531</v>
      </c>
      <c r="E50" s="178" t="n">
        <v>142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816</v>
      </c>
      <c r="D51" s="178" t="n">
        <v>1428</v>
      </c>
      <c r="E51" s="178" t="n">
        <v>1388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603</v>
      </c>
      <c r="D52" s="178" t="n">
        <v>1409</v>
      </c>
      <c r="E52" s="178" t="n">
        <v>1194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451</v>
      </c>
      <c r="D53" s="178" t="n">
        <v>1284</v>
      </c>
      <c r="E53" s="178" t="n">
        <v>1167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393</v>
      </c>
      <c r="D54" s="178" t="n">
        <v>1250</v>
      </c>
      <c r="E54" s="178" t="n">
        <v>1143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486</v>
      </c>
      <c r="D55" s="178" t="n">
        <v>1292</v>
      </c>
      <c r="E55" s="178" t="n">
        <v>1194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469</v>
      </c>
      <c r="D56" s="178" t="n">
        <v>1269</v>
      </c>
      <c r="E56" s="178" t="n">
        <v>1200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321</v>
      </c>
      <c r="D57" s="178" t="n">
        <v>1187</v>
      </c>
      <c r="E57" s="178" t="n">
        <v>1134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278</v>
      </c>
      <c r="D58" s="178" t="n">
        <v>1179</v>
      </c>
      <c r="E58" s="178" t="n">
        <v>1099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207</v>
      </c>
      <c r="D59" s="178" t="n">
        <v>1127</v>
      </c>
      <c r="E59" s="178" t="n">
        <v>1080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140</v>
      </c>
      <c r="D60" s="178" t="n">
        <v>1102</v>
      </c>
      <c r="E60" s="178" t="n">
        <v>1038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788</v>
      </c>
      <c r="D61" s="178" t="n">
        <v>906</v>
      </c>
      <c r="E61" s="178" t="n">
        <v>882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613</v>
      </c>
      <c r="D62" s="178" t="n">
        <v>811</v>
      </c>
      <c r="E62" s="178" t="n">
        <v>802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576</v>
      </c>
      <c r="D63" s="178" t="n">
        <v>772</v>
      </c>
      <c r="E63" s="178" t="n">
        <v>804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091</v>
      </c>
      <c r="D64" s="178" t="n">
        <v>532</v>
      </c>
      <c r="E64" s="178" t="n">
        <v>559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362</v>
      </c>
      <c r="D65" s="178" t="n">
        <v>663</v>
      </c>
      <c r="E65" s="178" t="n">
        <v>69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952</v>
      </c>
      <c r="D66" s="178" t="n">
        <v>959</v>
      </c>
      <c r="E66" s="178" t="n">
        <v>99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114</v>
      </c>
      <c r="D67" s="178" t="n">
        <v>1096</v>
      </c>
      <c r="E67" s="178" t="n">
        <v>1018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052</v>
      </c>
      <c r="D68" s="178" t="n">
        <v>986</v>
      </c>
      <c r="E68" s="178" t="n">
        <v>1066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590</v>
      </c>
      <c r="D69" s="178" t="n">
        <v>1314</v>
      </c>
      <c r="E69" s="178" t="n">
        <v>1276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484</v>
      </c>
      <c r="D70" s="178" t="n">
        <v>1215</v>
      </c>
      <c r="E70" s="178" t="n">
        <v>1269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462</v>
      </c>
      <c r="D71" s="178" t="n">
        <v>1184</v>
      </c>
      <c r="E71" s="178" t="n">
        <v>1278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168</v>
      </c>
      <c r="D72" s="178" t="n">
        <v>1047</v>
      </c>
      <c r="E72" s="178" t="n">
        <v>1121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069</v>
      </c>
      <c r="D73" s="178" t="n">
        <v>991</v>
      </c>
      <c r="E73" s="178" t="n">
        <v>1078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967</v>
      </c>
      <c r="D74" s="178" t="n">
        <v>933</v>
      </c>
      <c r="E74" s="178" t="n">
        <v>1034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907</v>
      </c>
      <c r="D75" s="178" t="n">
        <v>920</v>
      </c>
      <c r="E75" s="178" t="n">
        <v>987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768</v>
      </c>
      <c r="D76" s="178" t="n">
        <v>820</v>
      </c>
      <c r="E76" s="178" t="n">
        <v>948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312</v>
      </c>
      <c r="D77" s="178" t="n">
        <v>607</v>
      </c>
      <c r="E77" s="178" t="n">
        <v>70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308</v>
      </c>
      <c r="D78" s="178" t="n">
        <v>628</v>
      </c>
      <c r="E78" s="178" t="n">
        <v>68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248</v>
      </c>
      <c r="D79" s="178" t="n">
        <v>527</v>
      </c>
      <c r="E79" s="178" t="n">
        <v>721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219</v>
      </c>
      <c r="D80" s="178" t="n">
        <v>497</v>
      </c>
      <c r="E80" s="178" t="n">
        <v>722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157</v>
      </c>
      <c r="D81" s="178" t="n">
        <v>475</v>
      </c>
      <c r="E81" s="178" t="n">
        <v>682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064</v>
      </c>
      <c r="D82" s="178" t="n">
        <v>420</v>
      </c>
      <c r="E82" s="178" t="n">
        <v>644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931</v>
      </c>
      <c r="D83" s="178" t="n">
        <v>366</v>
      </c>
      <c r="E83" s="178" t="n">
        <v>565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892</v>
      </c>
      <c r="D84" s="178" t="n">
        <v>302</v>
      </c>
      <c r="E84" s="178" t="n">
        <v>590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780</v>
      </c>
      <c r="D85" s="178" t="n">
        <v>269</v>
      </c>
      <c r="E85" s="178" t="n">
        <v>511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665</v>
      </c>
      <c r="D86" s="178" t="n">
        <v>206</v>
      </c>
      <c r="E86" s="178" t="n">
        <v>459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611</v>
      </c>
      <c r="D87" s="178" t="n">
        <v>175</v>
      </c>
      <c r="E87" s="178" t="n">
        <v>436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604</v>
      </c>
      <c r="D88" s="178" t="n">
        <v>143</v>
      </c>
      <c r="E88" s="178" t="n">
        <v>461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615</v>
      </c>
      <c r="D89" s="178" t="n">
        <v>172</v>
      </c>
      <c r="E89" s="178" t="n">
        <v>44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02</v>
      </c>
      <c r="D90" s="178" t="n">
        <v>162</v>
      </c>
      <c r="E90" s="178" t="n">
        <v>440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75</v>
      </c>
      <c r="D91" s="178" t="n">
        <v>87</v>
      </c>
      <c r="E91" s="178" t="n">
        <v>288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16</v>
      </c>
      <c r="D92" s="178" t="n">
        <v>48</v>
      </c>
      <c r="E92" s="178" t="n">
        <v>168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04</v>
      </c>
      <c r="D93" s="178" t="n">
        <v>40</v>
      </c>
      <c r="E93" s="178" t="n">
        <v>164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67</v>
      </c>
      <c r="D94" s="178" t="n">
        <v>26</v>
      </c>
      <c r="E94" s="178" t="n">
        <v>141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16</v>
      </c>
      <c r="D95" s="178" t="n">
        <v>47</v>
      </c>
      <c r="E95" s="178" t="n">
        <v>169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48</v>
      </c>
      <c r="D96" s="178" t="n">
        <v>50</v>
      </c>
      <c r="E96" s="178" t="n">
        <v>198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932</v>
      </c>
      <c r="D97" s="186" t="n">
        <v>188</v>
      </c>
      <c r="E97" s="186" t="n">
        <v>744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53328</v>
      </c>
      <c r="D99" s="178" t="n">
        <v>75745</v>
      </c>
      <c r="E99" s="178" t="n">
        <v>77583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1.7413910049045</v>
      </c>
      <c r="D101" s="183" t="n">
        <v>40.1673311769754</v>
      </c>
      <c r="E101" s="183" t="n">
        <v>43.2781601639534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 3.3.4 Landkreis Havelland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5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287</v>
      </c>
      <c r="D7" s="178" t="n">
        <v>683</v>
      </c>
      <c r="E7" s="178" t="n">
        <v>60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319</v>
      </c>
      <c r="D8" s="178" t="n">
        <v>676</v>
      </c>
      <c r="E8" s="178" t="n">
        <v>643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306</v>
      </c>
      <c r="D9" s="178" t="n">
        <v>702</v>
      </c>
      <c r="E9" s="178" t="n">
        <v>604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330</v>
      </c>
      <c r="D10" s="178" t="n">
        <v>666</v>
      </c>
      <c r="E10" s="178" t="n">
        <v>664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355</v>
      </c>
      <c r="D11" s="178" t="n">
        <v>698</v>
      </c>
      <c r="E11" s="178" t="n">
        <v>657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318</v>
      </c>
      <c r="D12" s="178" t="n">
        <v>671</v>
      </c>
      <c r="E12" s="178" t="n">
        <v>647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333</v>
      </c>
      <c r="D13" s="178" t="n">
        <v>639</v>
      </c>
      <c r="E13" s="178" t="n">
        <v>694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274</v>
      </c>
      <c r="D14" s="178" t="n">
        <v>659</v>
      </c>
      <c r="E14" s="178" t="n">
        <v>615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214</v>
      </c>
      <c r="D15" s="178" t="n">
        <v>628</v>
      </c>
      <c r="E15" s="178" t="n">
        <v>586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159</v>
      </c>
      <c r="D16" s="178" t="n">
        <v>570</v>
      </c>
      <c r="E16" s="178" t="n">
        <v>589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081</v>
      </c>
      <c r="D17" s="178" t="n">
        <v>557</v>
      </c>
      <c r="E17" s="178" t="n">
        <v>524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200</v>
      </c>
      <c r="D18" s="178" t="n">
        <v>605</v>
      </c>
      <c r="E18" s="178" t="n">
        <v>595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475</v>
      </c>
      <c r="D19" s="178" t="n">
        <v>728</v>
      </c>
      <c r="E19" s="178" t="n">
        <v>747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2618</v>
      </c>
      <c r="D20" s="178" t="n">
        <v>1365</v>
      </c>
      <c r="E20" s="178" t="n">
        <v>1253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862</v>
      </c>
      <c r="D21" s="178" t="n">
        <v>1483</v>
      </c>
      <c r="E21" s="178" t="n">
        <v>137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3097</v>
      </c>
      <c r="D22" s="178" t="n">
        <v>1574</v>
      </c>
      <c r="E22" s="178" t="n">
        <v>1523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3158</v>
      </c>
      <c r="D23" s="178" t="n">
        <v>1607</v>
      </c>
      <c r="E23" s="178" t="n">
        <v>1551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3058</v>
      </c>
      <c r="D24" s="178" t="n">
        <v>1560</v>
      </c>
      <c r="E24" s="178" t="n">
        <v>1498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980</v>
      </c>
      <c r="D25" s="178" t="n">
        <v>1565</v>
      </c>
      <c r="E25" s="178" t="n">
        <v>1415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880</v>
      </c>
      <c r="D26" s="178" t="n">
        <v>1511</v>
      </c>
      <c r="E26" s="178" t="n">
        <v>1369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753</v>
      </c>
      <c r="D27" s="178" t="n">
        <v>1512</v>
      </c>
      <c r="E27" s="178" t="n">
        <v>1241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603</v>
      </c>
      <c r="D28" s="178" t="n">
        <v>1479</v>
      </c>
      <c r="E28" s="178" t="n">
        <v>1124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2341</v>
      </c>
      <c r="D29" s="178" t="n">
        <v>1324</v>
      </c>
      <c r="E29" s="178" t="n">
        <v>1017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2264</v>
      </c>
      <c r="D30" s="178" t="n">
        <v>1243</v>
      </c>
      <c r="E30" s="178" t="n">
        <v>1021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2164</v>
      </c>
      <c r="D31" s="178" t="n">
        <v>1171</v>
      </c>
      <c r="E31" s="178" t="n">
        <v>993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2105</v>
      </c>
      <c r="D32" s="178" t="n">
        <v>1134</v>
      </c>
      <c r="E32" s="178" t="n">
        <v>971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944</v>
      </c>
      <c r="D33" s="178" t="n">
        <v>1036</v>
      </c>
      <c r="E33" s="178" t="n">
        <v>908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781</v>
      </c>
      <c r="D34" s="178" t="n">
        <v>976</v>
      </c>
      <c r="E34" s="178" t="n">
        <v>805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585</v>
      </c>
      <c r="D35" s="178" t="n">
        <v>842</v>
      </c>
      <c r="E35" s="178" t="n">
        <v>743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695</v>
      </c>
      <c r="D36" s="178" t="n">
        <v>890</v>
      </c>
      <c r="E36" s="178" t="n">
        <v>805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755</v>
      </c>
      <c r="D37" s="178" t="n">
        <v>911</v>
      </c>
      <c r="E37" s="178" t="n">
        <v>844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937</v>
      </c>
      <c r="D38" s="178" t="n">
        <v>992</v>
      </c>
      <c r="E38" s="178" t="n">
        <v>945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284</v>
      </c>
      <c r="D39" s="178" t="n">
        <v>1264</v>
      </c>
      <c r="E39" s="178" t="n">
        <v>1020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416</v>
      </c>
      <c r="D40" s="178" t="n">
        <v>1231</v>
      </c>
      <c r="E40" s="178" t="n">
        <v>1185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635</v>
      </c>
      <c r="D41" s="178" t="n">
        <v>1381</v>
      </c>
      <c r="E41" s="178" t="n">
        <v>1254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728</v>
      </c>
      <c r="D42" s="178" t="n">
        <v>1380</v>
      </c>
      <c r="E42" s="178" t="n">
        <v>1348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3001</v>
      </c>
      <c r="D43" s="178" t="n">
        <v>1545</v>
      </c>
      <c r="E43" s="178" t="n">
        <v>1456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3191</v>
      </c>
      <c r="D44" s="178" t="n">
        <v>1624</v>
      </c>
      <c r="E44" s="178" t="n">
        <v>156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3550</v>
      </c>
      <c r="D45" s="178" t="n">
        <v>1816</v>
      </c>
      <c r="E45" s="178" t="n">
        <v>1734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3798</v>
      </c>
      <c r="D46" s="178" t="n">
        <v>1959</v>
      </c>
      <c r="E46" s="178" t="n">
        <v>1839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3997</v>
      </c>
      <c r="D47" s="178" t="n">
        <v>2019</v>
      </c>
      <c r="E47" s="178" t="n">
        <v>1978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3976</v>
      </c>
      <c r="D48" s="178" t="n">
        <v>2030</v>
      </c>
      <c r="E48" s="178" t="n">
        <v>1946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4063</v>
      </c>
      <c r="D49" s="178" t="n">
        <v>2065</v>
      </c>
      <c r="E49" s="178" t="n">
        <v>1998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3793</v>
      </c>
      <c r="D50" s="178" t="n">
        <v>1998</v>
      </c>
      <c r="E50" s="178" t="n">
        <v>1795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3720</v>
      </c>
      <c r="D51" s="178" t="n">
        <v>1954</v>
      </c>
      <c r="E51" s="178" t="n">
        <v>1766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3374</v>
      </c>
      <c r="D52" s="178" t="n">
        <v>1729</v>
      </c>
      <c r="E52" s="178" t="n">
        <v>1645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3348</v>
      </c>
      <c r="D53" s="178" t="n">
        <v>1757</v>
      </c>
      <c r="E53" s="178" t="n">
        <v>1591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3311</v>
      </c>
      <c r="D54" s="178" t="n">
        <v>1745</v>
      </c>
      <c r="E54" s="178" t="n">
        <v>1566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3284</v>
      </c>
      <c r="D55" s="178" t="n">
        <v>1728</v>
      </c>
      <c r="E55" s="178" t="n">
        <v>1556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3299</v>
      </c>
      <c r="D56" s="178" t="n">
        <v>1724</v>
      </c>
      <c r="E56" s="178" t="n">
        <v>1575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3147</v>
      </c>
      <c r="D57" s="178" t="n">
        <v>1666</v>
      </c>
      <c r="E57" s="178" t="n">
        <v>1481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992</v>
      </c>
      <c r="D58" s="178" t="n">
        <v>1506</v>
      </c>
      <c r="E58" s="178" t="n">
        <v>1486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918</v>
      </c>
      <c r="D59" s="178" t="n">
        <v>1536</v>
      </c>
      <c r="E59" s="178" t="n">
        <v>138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832</v>
      </c>
      <c r="D60" s="178" t="n">
        <v>1464</v>
      </c>
      <c r="E60" s="178" t="n">
        <v>1368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2404</v>
      </c>
      <c r="D61" s="178" t="n">
        <v>1242</v>
      </c>
      <c r="E61" s="178" t="n">
        <v>1162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2067</v>
      </c>
      <c r="D62" s="178" t="n">
        <v>1048</v>
      </c>
      <c r="E62" s="178" t="n">
        <v>1019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884</v>
      </c>
      <c r="D63" s="178" t="n">
        <v>949</v>
      </c>
      <c r="E63" s="178" t="n">
        <v>935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281</v>
      </c>
      <c r="D64" s="178" t="n">
        <v>687</v>
      </c>
      <c r="E64" s="178" t="n">
        <v>594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448</v>
      </c>
      <c r="D65" s="178" t="n">
        <v>716</v>
      </c>
      <c r="E65" s="178" t="n">
        <v>732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2163</v>
      </c>
      <c r="D66" s="178" t="n">
        <v>1045</v>
      </c>
      <c r="E66" s="178" t="n">
        <v>1118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476</v>
      </c>
      <c r="D67" s="178" t="n">
        <v>1230</v>
      </c>
      <c r="E67" s="178" t="n">
        <v>1246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360</v>
      </c>
      <c r="D68" s="178" t="n">
        <v>1177</v>
      </c>
      <c r="E68" s="178" t="n">
        <v>1183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3002</v>
      </c>
      <c r="D69" s="178" t="n">
        <v>1519</v>
      </c>
      <c r="E69" s="178" t="n">
        <v>1483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816</v>
      </c>
      <c r="D70" s="178" t="n">
        <v>1335</v>
      </c>
      <c r="E70" s="178" t="n">
        <v>1481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919</v>
      </c>
      <c r="D71" s="178" t="n">
        <v>1388</v>
      </c>
      <c r="E71" s="178" t="n">
        <v>1531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813</v>
      </c>
      <c r="D72" s="178" t="n">
        <v>1352</v>
      </c>
      <c r="E72" s="178" t="n">
        <v>1461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536</v>
      </c>
      <c r="D73" s="178" t="n">
        <v>1205</v>
      </c>
      <c r="E73" s="178" t="n">
        <v>1331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545</v>
      </c>
      <c r="D74" s="178" t="n">
        <v>1210</v>
      </c>
      <c r="E74" s="178" t="n">
        <v>1335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593</v>
      </c>
      <c r="D75" s="178" t="n">
        <v>1206</v>
      </c>
      <c r="E75" s="178" t="n">
        <v>1387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2396</v>
      </c>
      <c r="D76" s="178" t="n">
        <v>1141</v>
      </c>
      <c r="E76" s="178" t="n">
        <v>1255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825</v>
      </c>
      <c r="D77" s="178" t="n">
        <v>891</v>
      </c>
      <c r="E77" s="178" t="n">
        <v>934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757</v>
      </c>
      <c r="D78" s="178" t="n">
        <v>819</v>
      </c>
      <c r="E78" s="178" t="n">
        <v>938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784</v>
      </c>
      <c r="D79" s="178" t="n">
        <v>800</v>
      </c>
      <c r="E79" s="178" t="n">
        <v>984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785</v>
      </c>
      <c r="D80" s="178" t="n">
        <v>825</v>
      </c>
      <c r="E80" s="178" t="n">
        <v>960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485</v>
      </c>
      <c r="D81" s="178" t="n">
        <v>657</v>
      </c>
      <c r="E81" s="178" t="n">
        <v>828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362</v>
      </c>
      <c r="D82" s="178" t="n">
        <v>533</v>
      </c>
      <c r="E82" s="178" t="n">
        <v>829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229</v>
      </c>
      <c r="D83" s="178" t="n">
        <v>462</v>
      </c>
      <c r="E83" s="178" t="n">
        <v>767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123</v>
      </c>
      <c r="D84" s="178" t="n">
        <v>376</v>
      </c>
      <c r="E84" s="178" t="n">
        <v>747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996</v>
      </c>
      <c r="D85" s="178" t="n">
        <v>341</v>
      </c>
      <c r="E85" s="178" t="n">
        <v>655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29</v>
      </c>
      <c r="D86" s="178" t="n">
        <v>262</v>
      </c>
      <c r="E86" s="178" t="n">
        <v>567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56</v>
      </c>
      <c r="D87" s="178" t="n">
        <v>211</v>
      </c>
      <c r="E87" s="178" t="n">
        <v>545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775</v>
      </c>
      <c r="D88" s="178" t="n">
        <v>225</v>
      </c>
      <c r="E88" s="178" t="n">
        <v>550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754</v>
      </c>
      <c r="D89" s="178" t="n">
        <v>226</v>
      </c>
      <c r="E89" s="178" t="n">
        <v>528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730</v>
      </c>
      <c r="D90" s="178" t="n">
        <v>201</v>
      </c>
      <c r="E90" s="178" t="n">
        <v>529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93</v>
      </c>
      <c r="D91" s="178" t="n">
        <v>128</v>
      </c>
      <c r="E91" s="178" t="n">
        <v>365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57</v>
      </c>
      <c r="D92" s="178" t="n">
        <v>56</v>
      </c>
      <c r="E92" s="178" t="n">
        <v>201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27</v>
      </c>
      <c r="D93" s="178" t="n">
        <v>57</v>
      </c>
      <c r="E93" s="178" t="n">
        <v>170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31</v>
      </c>
      <c r="D94" s="178" t="n">
        <v>65</v>
      </c>
      <c r="E94" s="178" t="n">
        <v>166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40</v>
      </c>
      <c r="D95" s="178" t="n">
        <v>48</v>
      </c>
      <c r="E95" s="178" t="n">
        <v>192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73</v>
      </c>
      <c r="D96" s="178" t="n">
        <v>63</v>
      </c>
      <c r="E96" s="178" t="n">
        <v>210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227</v>
      </c>
      <c r="D97" s="186" t="n">
        <v>222</v>
      </c>
      <c r="E97" s="186" t="n">
        <v>1005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91729</v>
      </c>
      <c r="D99" s="178" t="n">
        <v>95696</v>
      </c>
      <c r="E99" s="178" t="n">
        <v>96033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2576788070662</v>
      </c>
      <c r="D101" s="183" t="n">
        <v>40.7343462631667</v>
      </c>
      <c r="E101" s="183" t="n">
        <v>43.7756656565972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5 Landkreis Märkisch-Oderland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6</v>
      </c>
      <c r="B2" s="56"/>
    </row>
    <row r="4" customFormat="false" ht="12.75" hidden="false" customHeight="fals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551</v>
      </c>
      <c r="D7" s="178" t="n">
        <v>804</v>
      </c>
      <c r="E7" s="178" t="n">
        <v>747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622</v>
      </c>
      <c r="D8" s="178" t="n">
        <v>860</v>
      </c>
      <c r="E8" s="178" t="n">
        <v>762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594</v>
      </c>
      <c r="D9" s="178" t="n">
        <v>800</v>
      </c>
      <c r="E9" s="178" t="n">
        <v>794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610</v>
      </c>
      <c r="D10" s="178" t="n">
        <v>794</v>
      </c>
      <c r="E10" s="178" t="n">
        <v>816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689</v>
      </c>
      <c r="D11" s="178" t="n">
        <v>873</v>
      </c>
      <c r="E11" s="178" t="n">
        <v>816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597</v>
      </c>
      <c r="D12" s="178" t="n">
        <v>835</v>
      </c>
      <c r="E12" s="178" t="n">
        <v>762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586</v>
      </c>
      <c r="D13" s="178" t="n">
        <v>808</v>
      </c>
      <c r="E13" s="178" t="n">
        <v>778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553</v>
      </c>
      <c r="D14" s="178" t="n">
        <v>817</v>
      </c>
      <c r="E14" s="178" t="n">
        <v>736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470</v>
      </c>
      <c r="D15" s="178" t="n">
        <v>771</v>
      </c>
      <c r="E15" s="178" t="n">
        <v>699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302</v>
      </c>
      <c r="D16" s="178" t="n">
        <v>684</v>
      </c>
      <c r="E16" s="178" t="n">
        <v>618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346</v>
      </c>
      <c r="D17" s="178" t="n">
        <v>663</v>
      </c>
      <c r="E17" s="178" t="n">
        <v>683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334</v>
      </c>
      <c r="D18" s="178" t="n">
        <v>696</v>
      </c>
      <c r="E18" s="178" t="n">
        <v>638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672</v>
      </c>
      <c r="D19" s="178" t="n">
        <v>798</v>
      </c>
      <c r="E19" s="178" t="n">
        <v>874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2330</v>
      </c>
      <c r="D20" s="178" t="n">
        <v>1192</v>
      </c>
      <c r="E20" s="178" t="n">
        <v>1138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603</v>
      </c>
      <c r="D21" s="178" t="n">
        <v>1319</v>
      </c>
      <c r="E21" s="178" t="n">
        <v>1284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785</v>
      </c>
      <c r="D22" s="178" t="n">
        <v>1417</v>
      </c>
      <c r="E22" s="178" t="n">
        <v>1368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748</v>
      </c>
      <c r="D23" s="178" t="n">
        <v>1385</v>
      </c>
      <c r="E23" s="178" t="n">
        <v>1363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714</v>
      </c>
      <c r="D24" s="178" t="n">
        <v>1425</v>
      </c>
      <c r="E24" s="178" t="n">
        <v>1289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735</v>
      </c>
      <c r="D25" s="178" t="n">
        <v>1453</v>
      </c>
      <c r="E25" s="178" t="n">
        <v>1282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564</v>
      </c>
      <c r="D26" s="178" t="n">
        <v>1360</v>
      </c>
      <c r="E26" s="178" t="n">
        <v>1204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447</v>
      </c>
      <c r="D27" s="178" t="n">
        <v>1279</v>
      </c>
      <c r="E27" s="178" t="n">
        <v>1168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422</v>
      </c>
      <c r="D28" s="178" t="n">
        <v>1339</v>
      </c>
      <c r="E28" s="178" t="n">
        <v>1083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2272</v>
      </c>
      <c r="D29" s="178" t="n">
        <v>1206</v>
      </c>
      <c r="E29" s="178" t="n">
        <v>1066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2285</v>
      </c>
      <c r="D30" s="178" t="n">
        <v>1226</v>
      </c>
      <c r="E30" s="178" t="n">
        <v>105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2060</v>
      </c>
      <c r="D31" s="178" t="n">
        <v>1087</v>
      </c>
      <c r="E31" s="178" t="n">
        <v>973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2057</v>
      </c>
      <c r="D32" s="178" t="n">
        <v>1040</v>
      </c>
      <c r="E32" s="178" t="n">
        <v>1017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993</v>
      </c>
      <c r="D33" s="178" t="n">
        <v>1022</v>
      </c>
      <c r="E33" s="178" t="n">
        <v>971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863</v>
      </c>
      <c r="D34" s="178" t="n">
        <v>986</v>
      </c>
      <c r="E34" s="178" t="n">
        <v>877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663</v>
      </c>
      <c r="D35" s="178" t="n">
        <v>847</v>
      </c>
      <c r="E35" s="178" t="n">
        <v>816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675</v>
      </c>
      <c r="D36" s="178" t="n">
        <v>843</v>
      </c>
      <c r="E36" s="178" t="n">
        <v>832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750</v>
      </c>
      <c r="D37" s="178" t="n">
        <v>863</v>
      </c>
      <c r="E37" s="178" t="n">
        <v>887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2111</v>
      </c>
      <c r="D38" s="178" t="n">
        <v>1050</v>
      </c>
      <c r="E38" s="178" t="n">
        <v>1061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475</v>
      </c>
      <c r="D39" s="178" t="n">
        <v>1239</v>
      </c>
      <c r="E39" s="178" t="n">
        <v>1236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682</v>
      </c>
      <c r="D40" s="178" t="n">
        <v>1364</v>
      </c>
      <c r="E40" s="178" t="n">
        <v>1318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861</v>
      </c>
      <c r="D41" s="178" t="n">
        <v>1405</v>
      </c>
      <c r="E41" s="178" t="n">
        <v>1456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3099</v>
      </c>
      <c r="D42" s="178" t="n">
        <v>1518</v>
      </c>
      <c r="E42" s="178" t="n">
        <v>1581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3462</v>
      </c>
      <c r="D43" s="178" t="n">
        <v>1692</v>
      </c>
      <c r="E43" s="178" t="n">
        <v>1770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3642</v>
      </c>
      <c r="D44" s="178" t="n">
        <v>1832</v>
      </c>
      <c r="E44" s="178" t="n">
        <v>1810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3910</v>
      </c>
      <c r="D45" s="178" t="n">
        <v>1981</v>
      </c>
      <c r="E45" s="178" t="n">
        <v>1929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4035</v>
      </c>
      <c r="D46" s="178" t="n">
        <v>2088</v>
      </c>
      <c r="E46" s="178" t="n">
        <v>1947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4008</v>
      </c>
      <c r="D47" s="178" t="n">
        <v>2157</v>
      </c>
      <c r="E47" s="178" t="n">
        <v>1851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4056</v>
      </c>
      <c r="D48" s="178" t="n">
        <v>2086</v>
      </c>
      <c r="E48" s="178" t="n">
        <v>1970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3976</v>
      </c>
      <c r="D49" s="178" t="n">
        <v>2064</v>
      </c>
      <c r="E49" s="178" t="n">
        <v>191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3681</v>
      </c>
      <c r="D50" s="178" t="n">
        <v>1867</v>
      </c>
      <c r="E50" s="178" t="n">
        <v>1814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3555</v>
      </c>
      <c r="D51" s="178" t="n">
        <v>1879</v>
      </c>
      <c r="E51" s="178" t="n">
        <v>1676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3408</v>
      </c>
      <c r="D52" s="178" t="n">
        <v>1751</v>
      </c>
      <c r="E52" s="178" t="n">
        <v>1657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3228</v>
      </c>
      <c r="D53" s="178" t="n">
        <v>1700</v>
      </c>
      <c r="E53" s="178" t="n">
        <v>1528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3251</v>
      </c>
      <c r="D54" s="178" t="n">
        <v>1727</v>
      </c>
      <c r="E54" s="178" t="n">
        <v>1524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3201</v>
      </c>
      <c r="D55" s="178" t="n">
        <v>1656</v>
      </c>
      <c r="E55" s="178" t="n">
        <v>1545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3135</v>
      </c>
      <c r="D56" s="178" t="n">
        <v>1633</v>
      </c>
      <c r="E56" s="178" t="n">
        <v>1502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3198</v>
      </c>
      <c r="D57" s="178" t="n">
        <v>1576</v>
      </c>
      <c r="E57" s="178" t="n">
        <v>1622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3031</v>
      </c>
      <c r="D58" s="178" t="n">
        <v>1581</v>
      </c>
      <c r="E58" s="178" t="n">
        <v>1450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943</v>
      </c>
      <c r="D59" s="178" t="n">
        <v>1540</v>
      </c>
      <c r="E59" s="178" t="n">
        <v>1403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853</v>
      </c>
      <c r="D60" s="178" t="n">
        <v>1454</v>
      </c>
      <c r="E60" s="178" t="n">
        <v>1399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2352</v>
      </c>
      <c r="D61" s="178" t="n">
        <v>1220</v>
      </c>
      <c r="E61" s="178" t="n">
        <v>1132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2069</v>
      </c>
      <c r="D62" s="178" t="n">
        <v>1057</v>
      </c>
      <c r="E62" s="178" t="n">
        <v>1012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971</v>
      </c>
      <c r="D63" s="178" t="n">
        <v>980</v>
      </c>
      <c r="E63" s="178" t="n">
        <v>991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364</v>
      </c>
      <c r="D64" s="178" t="n">
        <v>702</v>
      </c>
      <c r="E64" s="178" t="n">
        <v>662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636</v>
      </c>
      <c r="D65" s="178" t="n">
        <v>824</v>
      </c>
      <c r="E65" s="178" t="n">
        <v>812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2607</v>
      </c>
      <c r="D66" s="178" t="n">
        <v>1271</v>
      </c>
      <c r="E66" s="178" t="n">
        <v>1336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753</v>
      </c>
      <c r="D67" s="178" t="n">
        <v>1357</v>
      </c>
      <c r="E67" s="178" t="n">
        <v>1396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593</v>
      </c>
      <c r="D68" s="178" t="n">
        <v>1254</v>
      </c>
      <c r="E68" s="178" t="n">
        <v>1339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3196</v>
      </c>
      <c r="D69" s="178" t="n">
        <v>1576</v>
      </c>
      <c r="E69" s="178" t="n">
        <v>1620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3214</v>
      </c>
      <c r="D70" s="178" t="n">
        <v>1594</v>
      </c>
      <c r="E70" s="178" t="n">
        <v>1620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3059</v>
      </c>
      <c r="D71" s="178" t="n">
        <v>1482</v>
      </c>
      <c r="E71" s="178" t="n">
        <v>1577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907</v>
      </c>
      <c r="D72" s="178" t="n">
        <v>1366</v>
      </c>
      <c r="E72" s="178" t="n">
        <v>1541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681</v>
      </c>
      <c r="D73" s="178" t="n">
        <v>1299</v>
      </c>
      <c r="E73" s="178" t="n">
        <v>1382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695</v>
      </c>
      <c r="D74" s="178" t="n">
        <v>1284</v>
      </c>
      <c r="E74" s="178" t="n">
        <v>1411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560</v>
      </c>
      <c r="D75" s="178" t="n">
        <v>1202</v>
      </c>
      <c r="E75" s="178" t="n">
        <v>1358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2384</v>
      </c>
      <c r="D76" s="178" t="n">
        <v>1145</v>
      </c>
      <c r="E76" s="178" t="n">
        <v>1239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800</v>
      </c>
      <c r="D77" s="178" t="n">
        <v>842</v>
      </c>
      <c r="E77" s="178" t="n">
        <v>958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774</v>
      </c>
      <c r="D78" s="178" t="n">
        <v>810</v>
      </c>
      <c r="E78" s="178" t="n">
        <v>964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725</v>
      </c>
      <c r="D79" s="178" t="n">
        <v>785</v>
      </c>
      <c r="E79" s="178" t="n">
        <v>940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691</v>
      </c>
      <c r="D80" s="178" t="n">
        <v>742</v>
      </c>
      <c r="E80" s="178" t="n">
        <v>949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559</v>
      </c>
      <c r="D81" s="178" t="n">
        <v>689</v>
      </c>
      <c r="E81" s="178" t="n">
        <v>870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393</v>
      </c>
      <c r="D82" s="178" t="n">
        <v>609</v>
      </c>
      <c r="E82" s="178" t="n">
        <v>784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202</v>
      </c>
      <c r="D83" s="178" t="n">
        <v>478</v>
      </c>
      <c r="E83" s="178" t="n">
        <v>724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095</v>
      </c>
      <c r="D84" s="178" t="n">
        <v>367</v>
      </c>
      <c r="E84" s="178" t="n">
        <v>728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1022</v>
      </c>
      <c r="D85" s="178" t="n">
        <v>353</v>
      </c>
      <c r="E85" s="178" t="n">
        <v>669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38</v>
      </c>
      <c r="D86" s="178" t="n">
        <v>246</v>
      </c>
      <c r="E86" s="178" t="n">
        <v>592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830</v>
      </c>
      <c r="D87" s="178" t="n">
        <v>251</v>
      </c>
      <c r="E87" s="178" t="n">
        <v>579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773</v>
      </c>
      <c r="D88" s="178" t="n">
        <v>206</v>
      </c>
      <c r="E88" s="178" t="n">
        <v>567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802</v>
      </c>
      <c r="D89" s="178" t="n">
        <v>197</v>
      </c>
      <c r="E89" s="178" t="n">
        <v>605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728</v>
      </c>
      <c r="D90" s="178" t="n">
        <v>213</v>
      </c>
      <c r="E90" s="178" t="n">
        <v>515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78</v>
      </c>
      <c r="D91" s="178" t="n">
        <v>121</v>
      </c>
      <c r="E91" s="178" t="n">
        <v>357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78</v>
      </c>
      <c r="D92" s="178" t="n">
        <v>74</v>
      </c>
      <c r="E92" s="178" t="n">
        <v>204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23</v>
      </c>
      <c r="D93" s="178" t="n">
        <v>56</v>
      </c>
      <c r="E93" s="178" t="n">
        <v>167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27</v>
      </c>
      <c r="D94" s="178" t="n">
        <v>50</v>
      </c>
      <c r="E94" s="178" t="n">
        <v>177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306</v>
      </c>
      <c r="D95" s="178" t="n">
        <v>53</v>
      </c>
      <c r="E95" s="178" t="n">
        <v>253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85</v>
      </c>
      <c r="D96" s="178" t="n">
        <v>47</v>
      </c>
      <c r="E96" s="178" t="n">
        <v>238</v>
      </c>
    </row>
    <row r="97" s="172" customFormat="true" ht="25.5" hidden="false" customHeight="false" outlineLevel="0" collapsed="false">
      <c r="A97" s="179" t="s">
        <v>281</v>
      </c>
      <c r="B97" s="185" t="s">
        <v>282</v>
      </c>
      <c r="C97" s="186" t="n">
        <v>1292</v>
      </c>
      <c r="D97" s="186" t="n">
        <v>235</v>
      </c>
      <c r="E97" s="186" t="n">
        <v>1057</v>
      </c>
    </row>
    <row r="98" s="172" customFormat="true" ht="12.75" hidden="false" customHeight="fals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97055</v>
      </c>
      <c r="D99" s="178" t="n">
        <v>97369</v>
      </c>
      <c r="E99" s="178" t="n">
        <v>99686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1770343305169</v>
      </c>
      <c r="D101" s="183" t="n">
        <v>40.7178619478479</v>
      </c>
      <c r="E101" s="183" t="n">
        <v>43.6022911943503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6 Landkreis Oberhavel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7" min="7" style="0" width="16.84"/>
  </cols>
  <sheetData>
    <row r="1" customFormat="false" ht="15" hidden="false" customHeight="false" outlineLevel="0" collapsed="false">
      <c r="A1" s="56" t="s">
        <v>18</v>
      </c>
    </row>
  </sheetData>
  <hyperlinks>
    <hyperlink ref="A1" location="Inhaltsverzeichnis!A22" display="Vorbemerkung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4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7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847</v>
      </c>
      <c r="D7" s="178" t="n">
        <v>445</v>
      </c>
      <c r="E7" s="178" t="n">
        <v>402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810</v>
      </c>
      <c r="D8" s="178" t="n">
        <v>416</v>
      </c>
      <c r="E8" s="178" t="n">
        <v>394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800</v>
      </c>
      <c r="D9" s="178" t="n">
        <v>395</v>
      </c>
      <c r="E9" s="178" t="n">
        <v>405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913</v>
      </c>
      <c r="D10" s="178" t="n">
        <v>466</v>
      </c>
      <c r="E10" s="178" t="n">
        <v>447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849</v>
      </c>
      <c r="D11" s="178" t="n">
        <v>437</v>
      </c>
      <c r="E11" s="178" t="n">
        <v>412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882</v>
      </c>
      <c r="D12" s="178" t="n">
        <v>452</v>
      </c>
      <c r="E12" s="178" t="n">
        <v>430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784</v>
      </c>
      <c r="D13" s="178" t="n">
        <v>410</v>
      </c>
      <c r="E13" s="178" t="n">
        <v>374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822</v>
      </c>
      <c r="D14" s="178" t="n">
        <v>449</v>
      </c>
      <c r="E14" s="178" t="n">
        <v>373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739</v>
      </c>
      <c r="D15" s="178" t="n">
        <v>413</v>
      </c>
      <c r="E15" s="178" t="n">
        <v>326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685</v>
      </c>
      <c r="D16" s="178" t="n">
        <v>340</v>
      </c>
      <c r="E16" s="178" t="n">
        <v>345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727</v>
      </c>
      <c r="D17" s="178" t="n">
        <v>388</v>
      </c>
      <c r="E17" s="178" t="n">
        <v>339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821</v>
      </c>
      <c r="D18" s="178" t="n">
        <v>431</v>
      </c>
      <c r="E18" s="178" t="n">
        <v>390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077</v>
      </c>
      <c r="D19" s="178" t="n">
        <v>551</v>
      </c>
      <c r="E19" s="178" t="n">
        <v>526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618</v>
      </c>
      <c r="D20" s="178" t="n">
        <v>782</v>
      </c>
      <c r="E20" s="178" t="n">
        <v>836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756</v>
      </c>
      <c r="D21" s="178" t="n">
        <v>865</v>
      </c>
      <c r="E21" s="178" t="n">
        <v>891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874</v>
      </c>
      <c r="D22" s="178" t="n">
        <v>962</v>
      </c>
      <c r="E22" s="178" t="n">
        <v>912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022</v>
      </c>
      <c r="D23" s="178" t="n">
        <v>1026</v>
      </c>
      <c r="E23" s="178" t="n">
        <v>996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014</v>
      </c>
      <c r="D24" s="178" t="n">
        <v>1004</v>
      </c>
      <c r="E24" s="178" t="n">
        <v>1010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025</v>
      </c>
      <c r="D25" s="178" t="n">
        <v>1066</v>
      </c>
      <c r="E25" s="178" t="n">
        <v>959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889</v>
      </c>
      <c r="D26" s="178" t="n">
        <v>1014</v>
      </c>
      <c r="E26" s="178" t="n">
        <v>875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800</v>
      </c>
      <c r="D27" s="178" t="n">
        <v>975</v>
      </c>
      <c r="E27" s="178" t="n">
        <v>825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871</v>
      </c>
      <c r="D28" s="178" t="n">
        <v>1079</v>
      </c>
      <c r="E28" s="178" t="n">
        <v>792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656</v>
      </c>
      <c r="D29" s="178" t="n">
        <v>904</v>
      </c>
      <c r="E29" s="178" t="n">
        <v>752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753</v>
      </c>
      <c r="D30" s="178" t="n">
        <v>995</v>
      </c>
      <c r="E30" s="178" t="n">
        <v>758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660</v>
      </c>
      <c r="D31" s="178" t="n">
        <v>973</v>
      </c>
      <c r="E31" s="178" t="n">
        <v>687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540</v>
      </c>
      <c r="D32" s="178" t="n">
        <v>886</v>
      </c>
      <c r="E32" s="178" t="n">
        <v>654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449</v>
      </c>
      <c r="D33" s="178" t="n">
        <v>841</v>
      </c>
      <c r="E33" s="178" t="n">
        <v>608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208</v>
      </c>
      <c r="D34" s="178" t="n">
        <v>712</v>
      </c>
      <c r="E34" s="178" t="n">
        <v>496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181</v>
      </c>
      <c r="D35" s="178" t="n">
        <v>664</v>
      </c>
      <c r="E35" s="178" t="n">
        <v>517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152</v>
      </c>
      <c r="D36" s="178" t="n">
        <v>632</v>
      </c>
      <c r="E36" s="178" t="n">
        <v>520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236</v>
      </c>
      <c r="D37" s="178" t="n">
        <v>643</v>
      </c>
      <c r="E37" s="178" t="n">
        <v>593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424</v>
      </c>
      <c r="D38" s="178" t="n">
        <v>813</v>
      </c>
      <c r="E38" s="178" t="n">
        <v>611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739</v>
      </c>
      <c r="D39" s="178" t="n">
        <v>961</v>
      </c>
      <c r="E39" s="178" t="n">
        <v>778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735</v>
      </c>
      <c r="D40" s="178" t="n">
        <v>979</v>
      </c>
      <c r="E40" s="178" t="n">
        <v>756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823</v>
      </c>
      <c r="D41" s="178" t="n">
        <v>990</v>
      </c>
      <c r="E41" s="178" t="n">
        <v>833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897</v>
      </c>
      <c r="D42" s="178" t="n">
        <v>990</v>
      </c>
      <c r="E42" s="178" t="n">
        <v>907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947</v>
      </c>
      <c r="D43" s="178" t="n">
        <v>1005</v>
      </c>
      <c r="E43" s="178" t="n">
        <v>942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108</v>
      </c>
      <c r="D44" s="178" t="n">
        <v>1081</v>
      </c>
      <c r="E44" s="178" t="n">
        <v>102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264</v>
      </c>
      <c r="D45" s="178" t="n">
        <v>1165</v>
      </c>
      <c r="E45" s="178" t="n">
        <v>1099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344</v>
      </c>
      <c r="D46" s="178" t="n">
        <v>1246</v>
      </c>
      <c r="E46" s="178" t="n">
        <v>1098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418</v>
      </c>
      <c r="D47" s="178" t="n">
        <v>1287</v>
      </c>
      <c r="E47" s="178" t="n">
        <v>1131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457</v>
      </c>
      <c r="D48" s="178" t="n">
        <v>1311</v>
      </c>
      <c r="E48" s="178" t="n">
        <v>1146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422</v>
      </c>
      <c r="D49" s="178" t="n">
        <v>1258</v>
      </c>
      <c r="E49" s="178" t="n">
        <v>1164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365</v>
      </c>
      <c r="D50" s="178" t="n">
        <v>1242</v>
      </c>
      <c r="E50" s="178" t="n">
        <v>1123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260</v>
      </c>
      <c r="D51" s="178" t="n">
        <v>1126</v>
      </c>
      <c r="E51" s="178" t="n">
        <v>1134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232</v>
      </c>
      <c r="D52" s="178" t="n">
        <v>1162</v>
      </c>
      <c r="E52" s="178" t="n">
        <v>1070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072</v>
      </c>
      <c r="D53" s="178" t="n">
        <v>1069</v>
      </c>
      <c r="E53" s="178" t="n">
        <v>1003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115</v>
      </c>
      <c r="D54" s="178" t="n">
        <v>1093</v>
      </c>
      <c r="E54" s="178" t="n">
        <v>1022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190</v>
      </c>
      <c r="D55" s="178" t="n">
        <v>1161</v>
      </c>
      <c r="E55" s="178" t="n">
        <v>1029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130</v>
      </c>
      <c r="D56" s="178" t="n">
        <v>1081</v>
      </c>
      <c r="E56" s="178" t="n">
        <v>1049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129</v>
      </c>
      <c r="D57" s="178" t="n">
        <v>1085</v>
      </c>
      <c r="E57" s="178" t="n">
        <v>1044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195</v>
      </c>
      <c r="D58" s="178" t="n">
        <v>1107</v>
      </c>
      <c r="E58" s="178" t="n">
        <v>108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168</v>
      </c>
      <c r="D59" s="178" t="n">
        <v>1151</v>
      </c>
      <c r="E59" s="178" t="n">
        <v>1017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118</v>
      </c>
      <c r="D60" s="178" t="n">
        <v>1062</v>
      </c>
      <c r="E60" s="178" t="n">
        <v>1056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697</v>
      </c>
      <c r="D61" s="178" t="n">
        <v>830</v>
      </c>
      <c r="E61" s="178" t="n">
        <v>867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408</v>
      </c>
      <c r="D62" s="178" t="n">
        <v>723</v>
      </c>
      <c r="E62" s="178" t="n">
        <v>685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435</v>
      </c>
      <c r="D63" s="178" t="n">
        <v>719</v>
      </c>
      <c r="E63" s="178" t="n">
        <v>716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981</v>
      </c>
      <c r="D64" s="178" t="n">
        <v>467</v>
      </c>
      <c r="E64" s="178" t="n">
        <v>514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213</v>
      </c>
      <c r="D65" s="178" t="n">
        <v>540</v>
      </c>
      <c r="E65" s="178" t="n">
        <v>673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870</v>
      </c>
      <c r="D66" s="178" t="n">
        <v>887</v>
      </c>
      <c r="E66" s="178" t="n">
        <v>98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870</v>
      </c>
      <c r="D67" s="178" t="n">
        <v>874</v>
      </c>
      <c r="E67" s="178" t="n">
        <v>996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929</v>
      </c>
      <c r="D68" s="178" t="n">
        <v>927</v>
      </c>
      <c r="E68" s="178" t="n">
        <v>1002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400</v>
      </c>
      <c r="D69" s="178" t="n">
        <v>1135</v>
      </c>
      <c r="E69" s="178" t="n">
        <v>1265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489</v>
      </c>
      <c r="D70" s="178" t="n">
        <v>1160</v>
      </c>
      <c r="E70" s="178" t="n">
        <v>1329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522</v>
      </c>
      <c r="D71" s="178" t="n">
        <v>1202</v>
      </c>
      <c r="E71" s="178" t="n">
        <v>1320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286</v>
      </c>
      <c r="D72" s="178" t="n">
        <v>1060</v>
      </c>
      <c r="E72" s="178" t="n">
        <v>1226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111</v>
      </c>
      <c r="D73" s="178" t="n">
        <v>1016</v>
      </c>
      <c r="E73" s="178" t="n">
        <v>1095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991</v>
      </c>
      <c r="D74" s="178" t="n">
        <v>920</v>
      </c>
      <c r="E74" s="178" t="n">
        <v>1071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906</v>
      </c>
      <c r="D75" s="178" t="n">
        <v>925</v>
      </c>
      <c r="E75" s="178" t="n">
        <v>981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793</v>
      </c>
      <c r="D76" s="178" t="n">
        <v>848</v>
      </c>
      <c r="E76" s="178" t="n">
        <v>945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381</v>
      </c>
      <c r="D77" s="178" t="n">
        <v>638</v>
      </c>
      <c r="E77" s="178" t="n">
        <v>743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357</v>
      </c>
      <c r="D78" s="178" t="n">
        <v>576</v>
      </c>
      <c r="E78" s="178" t="n">
        <v>781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394</v>
      </c>
      <c r="D79" s="178" t="n">
        <v>588</v>
      </c>
      <c r="E79" s="178" t="n">
        <v>806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442</v>
      </c>
      <c r="D80" s="178" t="n">
        <v>583</v>
      </c>
      <c r="E80" s="178" t="n">
        <v>859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356</v>
      </c>
      <c r="D81" s="178" t="n">
        <v>553</v>
      </c>
      <c r="E81" s="178" t="n">
        <v>803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247</v>
      </c>
      <c r="D82" s="178" t="n">
        <v>468</v>
      </c>
      <c r="E82" s="178" t="n">
        <v>779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071</v>
      </c>
      <c r="D83" s="178" t="n">
        <v>385</v>
      </c>
      <c r="E83" s="178" t="n">
        <v>686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006</v>
      </c>
      <c r="D84" s="178" t="n">
        <v>332</v>
      </c>
      <c r="E84" s="178" t="n">
        <v>674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889</v>
      </c>
      <c r="D85" s="178" t="n">
        <v>264</v>
      </c>
      <c r="E85" s="178" t="n">
        <v>625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47</v>
      </c>
      <c r="D86" s="178" t="n">
        <v>237</v>
      </c>
      <c r="E86" s="178" t="n">
        <v>610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76</v>
      </c>
      <c r="D87" s="178" t="n">
        <v>232</v>
      </c>
      <c r="E87" s="178" t="n">
        <v>544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755</v>
      </c>
      <c r="D88" s="178" t="n">
        <v>191</v>
      </c>
      <c r="E88" s="178" t="n">
        <v>564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793</v>
      </c>
      <c r="D89" s="178" t="n">
        <v>194</v>
      </c>
      <c r="E89" s="178" t="n">
        <v>599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41</v>
      </c>
      <c r="D90" s="178" t="n">
        <v>143</v>
      </c>
      <c r="E90" s="178" t="n">
        <v>498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86</v>
      </c>
      <c r="D91" s="178" t="n">
        <v>134</v>
      </c>
      <c r="E91" s="178" t="n">
        <v>352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61</v>
      </c>
      <c r="D92" s="178" t="n">
        <v>67</v>
      </c>
      <c r="E92" s="178" t="n">
        <v>194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67</v>
      </c>
      <c r="D93" s="178" t="n">
        <v>37</v>
      </c>
      <c r="E93" s="178" t="n">
        <v>130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97</v>
      </c>
      <c r="D94" s="178" t="n">
        <v>39</v>
      </c>
      <c r="E94" s="178" t="n">
        <v>158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13</v>
      </c>
      <c r="D95" s="178" t="n">
        <v>43</v>
      </c>
      <c r="E95" s="178" t="n">
        <v>170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59</v>
      </c>
      <c r="D96" s="178" t="n">
        <v>47</v>
      </c>
      <c r="E96" s="178" t="n">
        <v>212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800</v>
      </c>
      <c r="D97" s="186" t="n">
        <v>150</v>
      </c>
      <c r="E97" s="186" t="n">
        <v>650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36251</v>
      </c>
      <c r="D99" s="178" t="n">
        <v>67175</v>
      </c>
      <c r="E99" s="178" t="n">
        <v>69076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4.0830122347726</v>
      </c>
      <c r="D101" s="183" t="n">
        <v>41.8331894305917</v>
      </c>
      <c r="E101" s="183" t="n">
        <v>46.270918987781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7 Landkreis Oberspreewald-Lausitz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8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278</v>
      </c>
      <c r="D7" s="178" t="n">
        <v>648</v>
      </c>
      <c r="E7" s="178" t="n">
        <v>630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295</v>
      </c>
      <c r="D8" s="178" t="n">
        <v>671</v>
      </c>
      <c r="E8" s="178" t="n">
        <v>624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316</v>
      </c>
      <c r="D9" s="178" t="n">
        <v>694</v>
      </c>
      <c r="E9" s="178" t="n">
        <v>622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332</v>
      </c>
      <c r="D10" s="178" t="n">
        <v>699</v>
      </c>
      <c r="E10" s="178" t="n">
        <v>633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321</v>
      </c>
      <c r="D11" s="178" t="n">
        <v>671</v>
      </c>
      <c r="E11" s="178" t="n">
        <v>650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299</v>
      </c>
      <c r="D12" s="178" t="n">
        <v>666</v>
      </c>
      <c r="E12" s="178" t="n">
        <v>633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317</v>
      </c>
      <c r="D13" s="178" t="n">
        <v>705</v>
      </c>
      <c r="E13" s="178" t="n">
        <v>612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246</v>
      </c>
      <c r="D14" s="178" t="n">
        <v>657</v>
      </c>
      <c r="E14" s="178" t="n">
        <v>589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101</v>
      </c>
      <c r="D15" s="178" t="n">
        <v>567</v>
      </c>
      <c r="E15" s="178" t="n">
        <v>534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071</v>
      </c>
      <c r="D16" s="178" t="n">
        <v>532</v>
      </c>
      <c r="E16" s="178" t="n">
        <v>539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048</v>
      </c>
      <c r="D17" s="178" t="n">
        <v>555</v>
      </c>
      <c r="E17" s="178" t="n">
        <v>493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176</v>
      </c>
      <c r="D18" s="178" t="n">
        <v>637</v>
      </c>
      <c r="E18" s="178" t="n">
        <v>539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492</v>
      </c>
      <c r="D19" s="178" t="n">
        <v>781</v>
      </c>
      <c r="E19" s="178" t="n">
        <v>711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2355</v>
      </c>
      <c r="D20" s="178" t="n">
        <v>1229</v>
      </c>
      <c r="E20" s="178" t="n">
        <v>1126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579</v>
      </c>
      <c r="D21" s="178" t="n">
        <v>1336</v>
      </c>
      <c r="E21" s="178" t="n">
        <v>1243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871</v>
      </c>
      <c r="D22" s="178" t="n">
        <v>1542</v>
      </c>
      <c r="E22" s="178" t="n">
        <v>1329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3012</v>
      </c>
      <c r="D23" s="178" t="n">
        <v>1539</v>
      </c>
      <c r="E23" s="178" t="n">
        <v>1473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982</v>
      </c>
      <c r="D24" s="178" t="n">
        <v>1532</v>
      </c>
      <c r="E24" s="178" t="n">
        <v>1450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908</v>
      </c>
      <c r="D25" s="178" t="n">
        <v>1547</v>
      </c>
      <c r="E25" s="178" t="n">
        <v>1361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912</v>
      </c>
      <c r="D26" s="178" t="n">
        <v>1471</v>
      </c>
      <c r="E26" s="178" t="n">
        <v>1441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659</v>
      </c>
      <c r="D27" s="178" t="n">
        <v>1437</v>
      </c>
      <c r="E27" s="178" t="n">
        <v>1222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630</v>
      </c>
      <c r="D28" s="178" t="n">
        <v>1473</v>
      </c>
      <c r="E28" s="178" t="n">
        <v>1157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2485</v>
      </c>
      <c r="D29" s="178" t="n">
        <v>1328</v>
      </c>
      <c r="E29" s="178" t="n">
        <v>1157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2319</v>
      </c>
      <c r="D30" s="178" t="n">
        <v>1275</v>
      </c>
      <c r="E30" s="178" t="n">
        <v>1044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2342</v>
      </c>
      <c r="D31" s="178" t="n">
        <v>1318</v>
      </c>
      <c r="E31" s="178" t="n">
        <v>1024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2149</v>
      </c>
      <c r="D32" s="178" t="n">
        <v>1222</v>
      </c>
      <c r="E32" s="178" t="n">
        <v>927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2063</v>
      </c>
      <c r="D33" s="178" t="n">
        <v>1188</v>
      </c>
      <c r="E33" s="178" t="n">
        <v>875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860</v>
      </c>
      <c r="D34" s="178" t="n">
        <v>1023</v>
      </c>
      <c r="E34" s="178" t="n">
        <v>837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762</v>
      </c>
      <c r="D35" s="178" t="n">
        <v>963</v>
      </c>
      <c r="E35" s="178" t="n">
        <v>79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779</v>
      </c>
      <c r="D36" s="178" t="n">
        <v>973</v>
      </c>
      <c r="E36" s="178" t="n">
        <v>806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767</v>
      </c>
      <c r="D37" s="178" t="n">
        <v>927</v>
      </c>
      <c r="E37" s="178" t="n">
        <v>840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912</v>
      </c>
      <c r="D38" s="178" t="n">
        <v>1020</v>
      </c>
      <c r="E38" s="178" t="n">
        <v>892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299</v>
      </c>
      <c r="D39" s="178" t="n">
        <v>1227</v>
      </c>
      <c r="E39" s="178" t="n">
        <v>1072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531</v>
      </c>
      <c r="D40" s="178" t="n">
        <v>1314</v>
      </c>
      <c r="E40" s="178" t="n">
        <v>1217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635</v>
      </c>
      <c r="D41" s="178" t="n">
        <v>1375</v>
      </c>
      <c r="E41" s="178" t="n">
        <v>1260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688</v>
      </c>
      <c r="D42" s="178" t="n">
        <v>1379</v>
      </c>
      <c r="E42" s="178" t="n">
        <v>1309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902</v>
      </c>
      <c r="D43" s="178" t="n">
        <v>1545</v>
      </c>
      <c r="E43" s="178" t="n">
        <v>1357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3186</v>
      </c>
      <c r="D44" s="178" t="n">
        <v>1667</v>
      </c>
      <c r="E44" s="178" t="n">
        <v>1519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3377</v>
      </c>
      <c r="D45" s="178" t="n">
        <v>1759</v>
      </c>
      <c r="E45" s="178" t="n">
        <v>1618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3537</v>
      </c>
      <c r="D46" s="178" t="n">
        <v>1782</v>
      </c>
      <c r="E46" s="178" t="n">
        <v>1755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3637</v>
      </c>
      <c r="D47" s="178" t="n">
        <v>1831</v>
      </c>
      <c r="E47" s="178" t="n">
        <v>1806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3665</v>
      </c>
      <c r="D48" s="178" t="n">
        <v>1844</v>
      </c>
      <c r="E48" s="178" t="n">
        <v>1821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3715</v>
      </c>
      <c r="D49" s="178" t="n">
        <v>1871</v>
      </c>
      <c r="E49" s="178" t="n">
        <v>1844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3545</v>
      </c>
      <c r="D50" s="178" t="n">
        <v>1841</v>
      </c>
      <c r="E50" s="178" t="n">
        <v>1704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3578</v>
      </c>
      <c r="D51" s="178" t="n">
        <v>1845</v>
      </c>
      <c r="E51" s="178" t="n">
        <v>1733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3205</v>
      </c>
      <c r="D52" s="178" t="n">
        <v>1669</v>
      </c>
      <c r="E52" s="178" t="n">
        <v>1536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3260</v>
      </c>
      <c r="D53" s="178" t="n">
        <v>1627</v>
      </c>
      <c r="E53" s="178" t="n">
        <v>1633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3212</v>
      </c>
      <c r="D54" s="178" t="n">
        <v>1638</v>
      </c>
      <c r="E54" s="178" t="n">
        <v>1574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3334</v>
      </c>
      <c r="D55" s="178" t="n">
        <v>1723</v>
      </c>
      <c r="E55" s="178" t="n">
        <v>1611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3264</v>
      </c>
      <c r="D56" s="178" t="n">
        <v>1649</v>
      </c>
      <c r="E56" s="178" t="n">
        <v>1615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3372</v>
      </c>
      <c r="D57" s="178" t="n">
        <v>1732</v>
      </c>
      <c r="E57" s="178" t="n">
        <v>1640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3080</v>
      </c>
      <c r="D58" s="178" t="n">
        <v>1588</v>
      </c>
      <c r="E58" s="178" t="n">
        <v>1492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3021</v>
      </c>
      <c r="D59" s="178" t="n">
        <v>1525</v>
      </c>
      <c r="E59" s="178" t="n">
        <v>1496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843</v>
      </c>
      <c r="D60" s="178" t="n">
        <v>1417</v>
      </c>
      <c r="E60" s="178" t="n">
        <v>1426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2415</v>
      </c>
      <c r="D61" s="178" t="n">
        <v>1224</v>
      </c>
      <c r="E61" s="178" t="n">
        <v>1191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2067</v>
      </c>
      <c r="D62" s="178" t="n">
        <v>1057</v>
      </c>
      <c r="E62" s="178" t="n">
        <v>1010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948</v>
      </c>
      <c r="D63" s="178" t="n">
        <v>964</v>
      </c>
      <c r="E63" s="178" t="n">
        <v>984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335</v>
      </c>
      <c r="D64" s="178" t="n">
        <v>656</v>
      </c>
      <c r="E64" s="178" t="n">
        <v>679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609</v>
      </c>
      <c r="D65" s="178" t="n">
        <v>750</v>
      </c>
      <c r="E65" s="178" t="n">
        <v>85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2351</v>
      </c>
      <c r="D66" s="178" t="n">
        <v>1178</v>
      </c>
      <c r="E66" s="178" t="n">
        <v>117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603</v>
      </c>
      <c r="D67" s="178" t="n">
        <v>1291</v>
      </c>
      <c r="E67" s="178" t="n">
        <v>1312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409</v>
      </c>
      <c r="D68" s="178" t="n">
        <v>1169</v>
      </c>
      <c r="E68" s="178" t="n">
        <v>1240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3232</v>
      </c>
      <c r="D69" s="178" t="n">
        <v>1602</v>
      </c>
      <c r="E69" s="178" t="n">
        <v>1630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3267</v>
      </c>
      <c r="D70" s="178" t="n">
        <v>1574</v>
      </c>
      <c r="E70" s="178" t="n">
        <v>1693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3255</v>
      </c>
      <c r="D71" s="178" t="n">
        <v>1548</v>
      </c>
      <c r="E71" s="178" t="n">
        <v>1707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3027</v>
      </c>
      <c r="D72" s="178" t="n">
        <v>1412</v>
      </c>
      <c r="E72" s="178" t="n">
        <v>1615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717</v>
      </c>
      <c r="D73" s="178" t="n">
        <v>1326</v>
      </c>
      <c r="E73" s="178" t="n">
        <v>1391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677</v>
      </c>
      <c r="D74" s="178" t="n">
        <v>1290</v>
      </c>
      <c r="E74" s="178" t="n">
        <v>138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723</v>
      </c>
      <c r="D75" s="178" t="n">
        <v>1236</v>
      </c>
      <c r="E75" s="178" t="n">
        <v>1487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2411</v>
      </c>
      <c r="D76" s="178" t="n">
        <v>1108</v>
      </c>
      <c r="E76" s="178" t="n">
        <v>1303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907</v>
      </c>
      <c r="D77" s="178" t="n">
        <v>874</v>
      </c>
      <c r="E77" s="178" t="n">
        <v>1033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741</v>
      </c>
      <c r="D78" s="178" t="n">
        <v>801</v>
      </c>
      <c r="E78" s="178" t="n">
        <v>94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825</v>
      </c>
      <c r="D79" s="178" t="n">
        <v>824</v>
      </c>
      <c r="E79" s="178" t="n">
        <v>1001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815</v>
      </c>
      <c r="D80" s="178" t="n">
        <v>814</v>
      </c>
      <c r="E80" s="178" t="n">
        <v>1001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662</v>
      </c>
      <c r="D81" s="178" t="n">
        <v>677</v>
      </c>
      <c r="E81" s="178" t="n">
        <v>985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516</v>
      </c>
      <c r="D82" s="178" t="n">
        <v>645</v>
      </c>
      <c r="E82" s="178" t="n">
        <v>871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367</v>
      </c>
      <c r="D83" s="178" t="n">
        <v>556</v>
      </c>
      <c r="E83" s="178" t="n">
        <v>811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252</v>
      </c>
      <c r="D84" s="178" t="n">
        <v>439</v>
      </c>
      <c r="E84" s="178" t="n">
        <v>813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1085</v>
      </c>
      <c r="D85" s="178" t="n">
        <v>363</v>
      </c>
      <c r="E85" s="178" t="n">
        <v>722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1007</v>
      </c>
      <c r="D86" s="178" t="n">
        <v>315</v>
      </c>
      <c r="E86" s="178" t="n">
        <v>692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857</v>
      </c>
      <c r="D87" s="178" t="n">
        <v>235</v>
      </c>
      <c r="E87" s="178" t="n">
        <v>622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856</v>
      </c>
      <c r="D88" s="178" t="n">
        <v>262</v>
      </c>
      <c r="E88" s="178" t="n">
        <v>594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863</v>
      </c>
      <c r="D89" s="178" t="n">
        <v>256</v>
      </c>
      <c r="E89" s="178" t="n">
        <v>607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762</v>
      </c>
      <c r="D90" s="178" t="n">
        <v>210</v>
      </c>
      <c r="E90" s="178" t="n">
        <v>552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515</v>
      </c>
      <c r="D91" s="178" t="n">
        <v>119</v>
      </c>
      <c r="E91" s="178" t="n">
        <v>396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79</v>
      </c>
      <c r="D92" s="178" t="n">
        <v>61</v>
      </c>
      <c r="E92" s="178" t="n">
        <v>218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37</v>
      </c>
      <c r="D93" s="178" t="n">
        <v>54</v>
      </c>
      <c r="E93" s="178" t="n">
        <v>183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18</v>
      </c>
      <c r="D94" s="178" t="n">
        <v>31</v>
      </c>
      <c r="E94" s="178" t="n">
        <v>187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91</v>
      </c>
      <c r="D95" s="178" t="n">
        <v>54</v>
      </c>
      <c r="E95" s="178" t="n">
        <v>237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326</v>
      </c>
      <c r="D96" s="178" t="n">
        <v>50</v>
      </c>
      <c r="E96" s="178" t="n">
        <v>276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111</v>
      </c>
      <c r="D97" s="186" t="n">
        <v>197</v>
      </c>
      <c r="E97" s="186" t="n">
        <v>914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93062</v>
      </c>
      <c r="D99" s="178" t="n">
        <v>95896</v>
      </c>
      <c r="E99" s="178" t="n">
        <v>97166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9203830893703</v>
      </c>
      <c r="D101" s="183" t="n">
        <v>41.1043004921999</v>
      </c>
      <c r="E101" s="183" t="n">
        <v>44.712728732272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" display="3.3.8 Landkreis Oder-Spree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9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765</v>
      </c>
      <c r="D7" s="178" t="n">
        <v>377</v>
      </c>
      <c r="E7" s="178" t="n">
        <v>388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750</v>
      </c>
      <c r="D8" s="178" t="n">
        <v>416</v>
      </c>
      <c r="E8" s="178" t="n">
        <v>334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730</v>
      </c>
      <c r="D9" s="178" t="n">
        <v>390</v>
      </c>
      <c r="E9" s="178" t="n">
        <v>340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794</v>
      </c>
      <c r="D10" s="178" t="n">
        <v>411</v>
      </c>
      <c r="E10" s="178" t="n">
        <v>383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848</v>
      </c>
      <c r="D11" s="178" t="n">
        <v>447</v>
      </c>
      <c r="E11" s="178" t="n">
        <v>401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792</v>
      </c>
      <c r="D12" s="178" t="n">
        <v>398</v>
      </c>
      <c r="E12" s="178" t="n">
        <v>394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732</v>
      </c>
      <c r="D13" s="178" t="n">
        <v>363</v>
      </c>
      <c r="E13" s="178" t="n">
        <v>369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685</v>
      </c>
      <c r="D14" s="178" t="n">
        <v>338</v>
      </c>
      <c r="E14" s="178" t="n">
        <v>347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664</v>
      </c>
      <c r="D15" s="178" t="n">
        <v>326</v>
      </c>
      <c r="E15" s="178" t="n">
        <v>338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631</v>
      </c>
      <c r="D16" s="178" t="n">
        <v>291</v>
      </c>
      <c r="E16" s="178" t="n">
        <v>340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665</v>
      </c>
      <c r="D17" s="178" t="n">
        <v>340</v>
      </c>
      <c r="E17" s="178" t="n">
        <v>325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700</v>
      </c>
      <c r="D18" s="178" t="n">
        <v>353</v>
      </c>
      <c r="E18" s="178" t="n">
        <v>347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883</v>
      </c>
      <c r="D19" s="178" t="n">
        <v>456</v>
      </c>
      <c r="E19" s="178" t="n">
        <v>427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433</v>
      </c>
      <c r="D20" s="178" t="n">
        <v>736</v>
      </c>
      <c r="E20" s="178" t="n">
        <v>697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530</v>
      </c>
      <c r="D21" s="178" t="n">
        <v>807</v>
      </c>
      <c r="E21" s="178" t="n">
        <v>723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635</v>
      </c>
      <c r="D22" s="178" t="n">
        <v>859</v>
      </c>
      <c r="E22" s="178" t="n">
        <v>776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792</v>
      </c>
      <c r="D23" s="178" t="n">
        <v>917</v>
      </c>
      <c r="E23" s="178" t="n">
        <v>875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733</v>
      </c>
      <c r="D24" s="178" t="n">
        <v>822</v>
      </c>
      <c r="E24" s="178" t="n">
        <v>911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831</v>
      </c>
      <c r="D25" s="178" t="n">
        <v>959</v>
      </c>
      <c r="E25" s="178" t="n">
        <v>872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668</v>
      </c>
      <c r="D26" s="178" t="n">
        <v>865</v>
      </c>
      <c r="E26" s="178" t="n">
        <v>803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584</v>
      </c>
      <c r="D27" s="178" t="n">
        <v>883</v>
      </c>
      <c r="E27" s="178" t="n">
        <v>701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539</v>
      </c>
      <c r="D28" s="178" t="n">
        <v>826</v>
      </c>
      <c r="E28" s="178" t="n">
        <v>713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383</v>
      </c>
      <c r="D29" s="178" t="n">
        <v>804</v>
      </c>
      <c r="E29" s="178" t="n">
        <v>579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405</v>
      </c>
      <c r="D30" s="178" t="n">
        <v>776</v>
      </c>
      <c r="E30" s="178" t="n">
        <v>62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316</v>
      </c>
      <c r="D31" s="178" t="n">
        <v>733</v>
      </c>
      <c r="E31" s="178" t="n">
        <v>583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235</v>
      </c>
      <c r="D32" s="178" t="n">
        <v>662</v>
      </c>
      <c r="E32" s="178" t="n">
        <v>573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159</v>
      </c>
      <c r="D33" s="178" t="n">
        <v>633</v>
      </c>
      <c r="E33" s="178" t="n">
        <v>526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090</v>
      </c>
      <c r="D34" s="178" t="n">
        <v>588</v>
      </c>
      <c r="E34" s="178" t="n">
        <v>502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977</v>
      </c>
      <c r="D35" s="178" t="n">
        <v>548</v>
      </c>
      <c r="E35" s="178" t="n">
        <v>42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956</v>
      </c>
      <c r="D36" s="178" t="n">
        <v>526</v>
      </c>
      <c r="E36" s="178" t="n">
        <v>430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070</v>
      </c>
      <c r="D37" s="178" t="n">
        <v>588</v>
      </c>
      <c r="E37" s="178" t="n">
        <v>48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145</v>
      </c>
      <c r="D38" s="178" t="n">
        <v>633</v>
      </c>
      <c r="E38" s="178" t="n">
        <v>512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306</v>
      </c>
      <c r="D39" s="178" t="n">
        <v>716</v>
      </c>
      <c r="E39" s="178" t="n">
        <v>590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364</v>
      </c>
      <c r="D40" s="178" t="n">
        <v>723</v>
      </c>
      <c r="E40" s="178" t="n">
        <v>641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494</v>
      </c>
      <c r="D41" s="178" t="n">
        <v>751</v>
      </c>
      <c r="E41" s="178" t="n">
        <v>743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610</v>
      </c>
      <c r="D42" s="178" t="n">
        <v>892</v>
      </c>
      <c r="E42" s="178" t="n">
        <v>718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663</v>
      </c>
      <c r="D43" s="178" t="n">
        <v>879</v>
      </c>
      <c r="E43" s="178" t="n">
        <v>784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731</v>
      </c>
      <c r="D44" s="178" t="n">
        <v>921</v>
      </c>
      <c r="E44" s="178" t="n">
        <v>810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878</v>
      </c>
      <c r="D45" s="178" t="n">
        <v>971</v>
      </c>
      <c r="E45" s="178" t="n">
        <v>907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036</v>
      </c>
      <c r="D46" s="178" t="n">
        <v>1006</v>
      </c>
      <c r="E46" s="178" t="n">
        <v>1030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112</v>
      </c>
      <c r="D47" s="178" t="n">
        <v>1106</v>
      </c>
      <c r="E47" s="178" t="n">
        <v>1006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136</v>
      </c>
      <c r="D48" s="178" t="n">
        <v>1113</v>
      </c>
      <c r="E48" s="178" t="n">
        <v>102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181</v>
      </c>
      <c r="D49" s="178" t="n">
        <v>1139</v>
      </c>
      <c r="E49" s="178" t="n">
        <v>104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155</v>
      </c>
      <c r="D50" s="178" t="n">
        <v>1118</v>
      </c>
      <c r="E50" s="178" t="n">
        <v>103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102</v>
      </c>
      <c r="D51" s="178" t="n">
        <v>1100</v>
      </c>
      <c r="E51" s="178" t="n">
        <v>1002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936</v>
      </c>
      <c r="D52" s="178" t="n">
        <v>965</v>
      </c>
      <c r="E52" s="178" t="n">
        <v>971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927</v>
      </c>
      <c r="D53" s="178" t="n">
        <v>1003</v>
      </c>
      <c r="E53" s="178" t="n">
        <v>924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890</v>
      </c>
      <c r="D54" s="178" t="n">
        <v>930</v>
      </c>
      <c r="E54" s="178" t="n">
        <v>960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945</v>
      </c>
      <c r="D55" s="178" t="n">
        <v>1022</v>
      </c>
      <c r="E55" s="178" t="n">
        <v>923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922</v>
      </c>
      <c r="D56" s="178" t="n">
        <v>978</v>
      </c>
      <c r="E56" s="178" t="n">
        <v>944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797</v>
      </c>
      <c r="D57" s="178" t="n">
        <v>946</v>
      </c>
      <c r="E57" s="178" t="n">
        <v>851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751</v>
      </c>
      <c r="D58" s="178" t="n">
        <v>902</v>
      </c>
      <c r="E58" s="178" t="n">
        <v>849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713</v>
      </c>
      <c r="D59" s="178" t="n">
        <v>899</v>
      </c>
      <c r="E59" s="178" t="n">
        <v>814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586</v>
      </c>
      <c r="D60" s="178" t="n">
        <v>835</v>
      </c>
      <c r="E60" s="178" t="n">
        <v>751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293</v>
      </c>
      <c r="D61" s="178" t="n">
        <v>657</v>
      </c>
      <c r="E61" s="178" t="n">
        <v>636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185</v>
      </c>
      <c r="D62" s="178" t="n">
        <v>591</v>
      </c>
      <c r="E62" s="178" t="n">
        <v>594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036</v>
      </c>
      <c r="D63" s="178" t="n">
        <v>503</v>
      </c>
      <c r="E63" s="178" t="n">
        <v>533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773</v>
      </c>
      <c r="D64" s="178" t="n">
        <v>391</v>
      </c>
      <c r="E64" s="178" t="n">
        <v>382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784</v>
      </c>
      <c r="D65" s="178" t="n">
        <v>397</v>
      </c>
      <c r="E65" s="178" t="n">
        <v>387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222</v>
      </c>
      <c r="D66" s="178" t="n">
        <v>634</v>
      </c>
      <c r="E66" s="178" t="n">
        <v>588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273</v>
      </c>
      <c r="D67" s="178" t="n">
        <v>666</v>
      </c>
      <c r="E67" s="178" t="n">
        <v>607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355</v>
      </c>
      <c r="D68" s="178" t="n">
        <v>666</v>
      </c>
      <c r="E68" s="178" t="n">
        <v>689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749</v>
      </c>
      <c r="D69" s="178" t="n">
        <v>864</v>
      </c>
      <c r="E69" s="178" t="n">
        <v>885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701</v>
      </c>
      <c r="D70" s="178" t="n">
        <v>797</v>
      </c>
      <c r="E70" s="178" t="n">
        <v>904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719</v>
      </c>
      <c r="D71" s="178" t="n">
        <v>853</v>
      </c>
      <c r="E71" s="178" t="n">
        <v>866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499</v>
      </c>
      <c r="D72" s="178" t="n">
        <v>683</v>
      </c>
      <c r="E72" s="178" t="n">
        <v>816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417</v>
      </c>
      <c r="D73" s="178" t="n">
        <v>646</v>
      </c>
      <c r="E73" s="178" t="n">
        <v>771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417</v>
      </c>
      <c r="D74" s="178" t="n">
        <v>660</v>
      </c>
      <c r="E74" s="178" t="n">
        <v>75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351</v>
      </c>
      <c r="D75" s="178" t="n">
        <v>628</v>
      </c>
      <c r="E75" s="178" t="n">
        <v>723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325</v>
      </c>
      <c r="D76" s="178" t="n">
        <v>600</v>
      </c>
      <c r="E76" s="178" t="n">
        <v>725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095</v>
      </c>
      <c r="D77" s="178" t="n">
        <v>474</v>
      </c>
      <c r="E77" s="178" t="n">
        <v>621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032</v>
      </c>
      <c r="D78" s="178" t="n">
        <v>444</v>
      </c>
      <c r="E78" s="178" t="n">
        <v>588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965</v>
      </c>
      <c r="D79" s="178" t="n">
        <v>425</v>
      </c>
      <c r="E79" s="178" t="n">
        <v>540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012</v>
      </c>
      <c r="D80" s="178" t="n">
        <v>401</v>
      </c>
      <c r="E80" s="178" t="n">
        <v>611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887</v>
      </c>
      <c r="D81" s="178" t="n">
        <v>363</v>
      </c>
      <c r="E81" s="178" t="n">
        <v>524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900</v>
      </c>
      <c r="D82" s="178" t="n">
        <v>370</v>
      </c>
      <c r="E82" s="178" t="n">
        <v>530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813</v>
      </c>
      <c r="D83" s="178" t="n">
        <v>303</v>
      </c>
      <c r="E83" s="178" t="n">
        <v>510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754</v>
      </c>
      <c r="D84" s="178" t="n">
        <v>257</v>
      </c>
      <c r="E84" s="178" t="n">
        <v>497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683</v>
      </c>
      <c r="D85" s="178" t="n">
        <v>199</v>
      </c>
      <c r="E85" s="178" t="n">
        <v>484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571</v>
      </c>
      <c r="D86" s="178" t="n">
        <v>189</v>
      </c>
      <c r="E86" s="178" t="n">
        <v>382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524</v>
      </c>
      <c r="D87" s="178" t="n">
        <v>156</v>
      </c>
      <c r="E87" s="178" t="n">
        <v>368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494</v>
      </c>
      <c r="D88" s="178" t="n">
        <v>124</v>
      </c>
      <c r="E88" s="178" t="n">
        <v>370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509</v>
      </c>
      <c r="D89" s="178" t="n">
        <v>133</v>
      </c>
      <c r="E89" s="178" t="n">
        <v>376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450</v>
      </c>
      <c r="D90" s="178" t="n">
        <v>108</v>
      </c>
      <c r="E90" s="178" t="n">
        <v>342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36</v>
      </c>
      <c r="D91" s="178" t="n">
        <v>76</v>
      </c>
      <c r="E91" s="178" t="n">
        <v>260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79</v>
      </c>
      <c r="D92" s="178" t="n">
        <v>36</v>
      </c>
      <c r="E92" s="178" t="n">
        <v>143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80</v>
      </c>
      <c r="D93" s="178" t="n">
        <v>48</v>
      </c>
      <c r="E93" s="178" t="n">
        <v>132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53</v>
      </c>
      <c r="D94" s="178" t="n">
        <v>27</v>
      </c>
      <c r="E94" s="178" t="n">
        <v>126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56</v>
      </c>
      <c r="D95" s="178" t="n">
        <v>34</v>
      </c>
      <c r="E95" s="178" t="n">
        <v>122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04</v>
      </c>
      <c r="D96" s="178" t="n">
        <v>45</v>
      </c>
      <c r="E96" s="178" t="n">
        <v>159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706</v>
      </c>
      <c r="D97" s="186" t="n">
        <v>132</v>
      </c>
      <c r="E97" s="186" t="n">
        <v>574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10057</v>
      </c>
      <c r="D99" s="178" t="n">
        <v>54566</v>
      </c>
      <c r="E99" s="178" t="n">
        <v>55491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4932035218114</v>
      </c>
      <c r="D101" s="183" t="n">
        <v>40.5819741230803</v>
      </c>
      <c r="E101" s="183" t="n">
        <v>44.372573930907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9 Landkreis Ostprignitz-Ruppin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00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445</v>
      </c>
      <c r="D7" s="178" t="n">
        <v>743</v>
      </c>
      <c r="E7" s="178" t="n">
        <v>702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548</v>
      </c>
      <c r="D8" s="178" t="n">
        <v>781</v>
      </c>
      <c r="E8" s="178" t="n">
        <v>767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569</v>
      </c>
      <c r="D9" s="178" t="n">
        <v>796</v>
      </c>
      <c r="E9" s="178" t="n">
        <v>773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697</v>
      </c>
      <c r="D10" s="178" t="n">
        <v>859</v>
      </c>
      <c r="E10" s="178" t="n">
        <v>838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757</v>
      </c>
      <c r="D11" s="178" t="n">
        <v>895</v>
      </c>
      <c r="E11" s="178" t="n">
        <v>862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752</v>
      </c>
      <c r="D12" s="178" t="n">
        <v>886</v>
      </c>
      <c r="E12" s="178" t="n">
        <v>866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685</v>
      </c>
      <c r="D13" s="178" t="n">
        <v>842</v>
      </c>
      <c r="E13" s="178" t="n">
        <v>843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608</v>
      </c>
      <c r="D14" s="178" t="n">
        <v>835</v>
      </c>
      <c r="E14" s="178" t="n">
        <v>773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452</v>
      </c>
      <c r="D15" s="178" t="n">
        <v>698</v>
      </c>
      <c r="E15" s="178" t="n">
        <v>754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381</v>
      </c>
      <c r="D16" s="178" t="n">
        <v>727</v>
      </c>
      <c r="E16" s="178" t="n">
        <v>654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365</v>
      </c>
      <c r="D17" s="178" t="n">
        <v>720</v>
      </c>
      <c r="E17" s="178" t="n">
        <v>645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409</v>
      </c>
      <c r="D18" s="178" t="n">
        <v>694</v>
      </c>
      <c r="E18" s="178" t="n">
        <v>715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616</v>
      </c>
      <c r="D19" s="178" t="n">
        <v>834</v>
      </c>
      <c r="E19" s="178" t="n">
        <v>782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2588</v>
      </c>
      <c r="D20" s="178" t="n">
        <v>1269</v>
      </c>
      <c r="E20" s="178" t="n">
        <v>1319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783</v>
      </c>
      <c r="D21" s="178" t="n">
        <v>1394</v>
      </c>
      <c r="E21" s="178" t="n">
        <v>138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3030</v>
      </c>
      <c r="D22" s="178" t="n">
        <v>1573</v>
      </c>
      <c r="E22" s="178" t="n">
        <v>1457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3019</v>
      </c>
      <c r="D23" s="178" t="n">
        <v>1570</v>
      </c>
      <c r="E23" s="178" t="n">
        <v>1449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924</v>
      </c>
      <c r="D24" s="178" t="n">
        <v>1555</v>
      </c>
      <c r="E24" s="178" t="n">
        <v>1369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951</v>
      </c>
      <c r="D25" s="178" t="n">
        <v>1570</v>
      </c>
      <c r="E25" s="178" t="n">
        <v>1381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801</v>
      </c>
      <c r="D26" s="178" t="n">
        <v>1503</v>
      </c>
      <c r="E26" s="178" t="n">
        <v>1298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580</v>
      </c>
      <c r="D27" s="178" t="n">
        <v>1384</v>
      </c>
      <c r="E27" s="178" t="n">
        <v>1196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482</v>
      </c>
      <c r="D28" s="178" t="n">
        <v>1332</v>
      </c>
      <c r="E28" s="178" t="n">
        <v>1150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2244</v>
      </c>
      <c r="D29" s="178" t="n">
        <v>1218</v>
      </c>
      <c r="E29" s="178" t="n">
        <v>1026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2339</v>
      </c>
      <c r="D30" s="178" t="n">
        <v>1290</v>
      </c>
      <c r="E30" s="178" t="n">
        <v>104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2121</v>
      </c>
      <c r="D31" s="178" t="n">
        <v>1142</v>
      </c>
      <c r="E31" s="178" t="n">
        <v>979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2011</v>
      </c>
      <c r="D32" s="178" t="n">
        <v>1062</v>
      </c>
      <c r="E32" s="178" t="n">
        <v>949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2002</v>
      </c>
      <c r="D33" s="178" t="n">
        <v>1042</v>
      </c>
      <c r="E33" s="178" t="n">
        <v>960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752</v>
      </c>
      <c r="D34" s="178" t="n">
        <v>925</v>
      </c>
      <c r="E34" s="178" t="n">
        <v>827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711</v>
      </c>
      <c r="D35" s="178" t="n">
        <v>912</v>
      </c>
      <c r="E35" s="178" t="n">
        <v>79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754</v>
      </c>
      <c r="D36" s="178" t="n">
        <v>915</v>
      </c>
      <c r="E36" s="178" t="n">
        <v>839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778</v>
      </c>
      <c r="D37" s="178" t="n">
        <v>937</v>
      </c>
      <c r="E37" s="178" t="n">
        <v>841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2075</v>
      </c>
      <c r="D38" s="178" t="n">
        <v>1077</v>
      </c>
      <c r="E38" s="178" t="n">
        <v>998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484</v>
      </c>
      <c r="D39" s="178" t="n">
        <v>1224</v>
      </c>
      <c r="E39" s="178" t="n">
        <v>1260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649</v>
      </c>
      <c r="D40" s="178" t="n">
        <v>1333</v>
      </c>
      <c r="E40" s="178" t="n">
        <v>1316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885</v>
      </c>
      <c r="D41" s="178" t="n">
        <v>1432</v>
      </c>
      <c r="E41" s="178" t="n">
        <v>1453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3084</v>
      </c>
      <c r="D42" s="178" t="n">
        <v>1526</v>
      </c>
      <c r="E42" s="178" t="n">
        <v>1558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3314</v>
      </c>
      <c r="D43" s="178" t="n">
        <v>1646</v>
      </c>
      <c r="E43" s="178" t="n">
        <v>1668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3644</v>
      </c>
      <c r="D44" s="178" t="n">
        <v>1782</v>
      </c>
      <c r="E44" s="178" t="n">
        <v>1862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4011</v>
      </c>
      <c r="D45" s="178" t="n">
        <v>2062</v>
      </c>
      <c r="E45" s="178" t="n">
        <v>1949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4119</v>
      </c>
      <c r="D46" s="178" t="n">
        <v>2121</v>
      </c>
      <c r="E46" s="178" t="n">
        <v>1998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4173</v>
      </c>
      <c r="D47" s="178" t="n">
        <v>2109</v>
      </c>
      <c r="E47" s="178" t="n">
        <v>2064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4229</v>
      </c>
      <c r="D48" s="178" t="n">
        <v>2130</v>
      </c>
      <c r="E48" s="178" t="n">
        <v>2099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4149</v>
      </c>
      <c r="D49" s="178" t="n">
        <v>2171</v>
      </c>
      <c r="E49" s="178" t="n">
        <v>1978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3885</v>
      </c>
      <c r="D50" s="178" t="n">
        <v>2018</v>
      </c>
      <c r="E50" s="178" t="n">
        <v>186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3970</v>
      </c>
      <c r="D51" s="178" t="n">
        <v>2049</v>
      </c>
      <c r="E51" s="178" t="n">
        <v>1921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3533</v>
      </c>
      <c r="D52" s="178" t="n">
        <v>1788</v>
      </c>
      <c r="E52" s="178" t="n">
        <v>1745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3456</v>
      </c>
      <c r="D53" s="178" t="n">
        <v>1817</v>
      </c>
      <c r="E53" s="178" t="n">
        <v>1639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3415</v>
      </c>
      <c r="D54" s="178" t="n">
        <v>1767</v>
      </c>
      <c r="E54" s="178" t="n">
        <v>1648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3431</v>
      </c>
      <c r="D55" s="178" t="n">
        <v>1826</v>
      </c>
      <c r="E55" s="178" t="n">
        <v>1605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3295</v>
      </c>
      <c r="D56" s="178" t="n">
        <v>1655</v>
      </c>
      <c r="E56" s="178" t="n">
        <v>1640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3350</v>
      </c>
      <c r="D57" s="178" t="n">
        <v>1757</v>
      </c>
      <c r="E57" s="178" t="n">
        <v>1593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3172</v>
      </c>
      <c r="D58" s="178" t="n">
        <v>1674</v>
      </c>
      <c r="E58" s="178" t="n">
        <v>149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3145</v>
      </c>
      <c r="D59" s="178" t="n">
        <v>1613</v>
      </c>
      <c r="E59" s="178" t="n">
        <v>153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859</v>
      </c>
      <c r="D60" s="178" t="n">
        <v>1530</v>
      </c>
      <c r="E60" s="178" t="n">
        <v>1329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2500</v>
      </c>
      <c r="D61" s="178" t="n">
        <v>1273</v>
      </c>
      <c r="E61" s="178" t="n">
        <v>1227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2027</v>
      </c>
      <c r="D62" s="178" t="n">
        <v>1021</v>
      </c>
      <c r="E62" s="178" t="n">
        <v>1006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2003</v>
      </c>
      <c r="D63" s="178" t="n">
        <v>1014</v>
      </c>
      <c r="E63" s="178" t="n">
        <v>989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392</v>
      </c>
      <c r="D64" s="178" t="n">
        <v>690</v>
      </c>
      <c r="E64" s="178" t="n">
        <v>702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643</v>
      </c>
      <c r="D65" s="178" t="n">
        <v>812</v>
      </c>
      <c r="E65" s="178" t="n">
        <v>831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2516</v>
      </c>
      <c r="D66" s="178" t="n">
        <v>1263</v>
      </c>
      <c r="E66" s="178" t="n">
        <v>125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657</v>
      </c>
      <c r="D67" s="178" t="n">
        <v>1372</v>
      </c>
      <c r="E67" s="178" t="n">
        <v>1285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486</v>
      </c>
      <c r="D68" s="178" t="n">
        <v>1221</v>
      </c>
      <c r="E68" s="178" t="n">
        <v>1265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3127</v>
      </c>
      <c r="D69" s="178" t="n">
        <v>1535</v>
      </c>
      <c r="E69" s="178" t="n">
        <v>1592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3104</v>
      </c>
      <c r="D70" s="178" t="n">
        <v>1502</v>
      </c>
      <c r="E70" s="178" t="n">
        <v>1602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986</v>
      </c>
      <c r="D71" s="178" t="n">
        <v>1475</v>
      </c>
      <c r="E71" s="178" t="n">
        <v>1511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792</v>
      </c>
      <c r="D72" s="178" t="n">
        <v>1358</v>
      </c>
      <c r="E72" s="178" t="n">
        <v>1434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478</v>
      </c>
      <c r="D73" s="178" t="n">
        <v>1208</v>
      </c>
      <c r="E73" s="178" t="n">
        <v>1270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482</v>
      </c>
      <c r="D74" s="178" t="n">
        <v>1195</v>
      </c>
      <c r="E74" s="178" t="n">
        <v>128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527</v>
      </c>
      <c r="D75" s="178" t="n">
        <v>1195</v>
      </c>
      <c r="E75" s="178" t="n">
        <v>1332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2118</v>
      </c>
      <c r="D76" s="178" t="n">
        <v>1028</v>
      </c>
      <c r="E76" s="178" t="n">
        <v>1090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617</v>
      </c>
      <c r="D77" s="178" t="n">
        <v>754</v>
      </c>
      <c r="E77" s="178" t="n">
        <v>863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719</v>
      </c>
      <c r="D78" s="178" t="n">
        <v>785</v>
      </c>
      <c r="E78" s="178" t="n">
        <v>934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651</v>
      </c>
      <c r="D79" s="178" t="n">
        <v>767</v>
      </c>
      <c r="E79" s="178" t="n">
        <v>884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724</v>
      </c>
      <c r="D80" s="178" t="n">
        <v>757</v>
      </c>
      <c r="E80" s="178" t="n">
        <v>967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506</v>
      </c>
      <c r="D81" s="178" t="n">
        <v>675</v>
      </c>
      <c r="E81" s="178" t="n">
        <v>831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396</v>
      </c>
      <c r="D82" s="178" t="n">
        <v>571</v>
      </c>
      <c r="E82" s="178" t="n">
        <v>825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226</v>
      </c>
      <c r="D83" s="178" t="n">
        <v>459</v>
      </c>
      <c r="E83" s="178" t="n">
        <v>767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147</v>
      </c>
      <c r="D84" s="178" t="n">
        <v>400</v>
      </c>
      <c r="E84" s="178" t="n">
        <v>747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1114</v>
      </c>
      <c r="D85" s="178" t="n">
        <v>359</v>
      </c>
      <c r="E85" s="178" t="n">
        <v>755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927</v>
      </c>
      <c r="D86" s="178" t="n">
        <v>268</v>
      </c>
      <c r="E86" s="178" t="n">
        <v>659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97</v>
      </c>
      <c r="D87" s="178" t="n">
        <v>218</v>
      </c>
      <c r="E87" s="178" t="n">
        <v>579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864</v>
      </c>
      <c r="D88" s="178" t="n">
        <v>253</v>
      </c>
      <c r="E88" s="178" t="n">
        <v>611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902</v>
      </c>
      <c r="D89" s="178" t="n">
        <v>241</v>
      </c>
      <c r="E89" s="178" t="n">
        <v>661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865</v>
      </c>
      <c r="D90" s="178" t="n">
        <v>214</v>
      </c>
      <c r="E90" s="178" t="n">
        <v>651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576</v>
      </c>
      <c r="D91" s="178" t="n">
        <v>137</v>
      </c>
      <c r="E91" s="178" t="n">
        <v>439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318</v>
      </c>
      <c r="D92" s="178" t="n">
        <v>78</v>
      </c>
      <c r="E92" s="178" t="n">
        <v>240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82</v>
      </c>
      <c r="D93" s="178" t="n">
        <v>62</v>
      </c>
      <c r="E93" s="178" t="n">
        <v>220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86</v>
      </c>
      <c r="D94" s="178" t="n">
        <v>72</v>
      </c>
      <c r="E94" s="178" t="n">
        <v>214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335</v>
      </c>
      <c r="D95" s="178" t="n">
        <v>82</v>
      </c>
      <c r="E95" s="178" t="n">
        <v>253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368</v>
      </c>
      <c r="D96" s="178" t="n">
        <v>64</v>
      </c>
      <c r="E96" s="178" t="n">
        <v>304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396</v>
      </c>
      <c r="D97" s="186" t="n">
        <v>306</v>
      </c>
      <c r="E97" s="186" t="n">
        <v>1090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201335</v>
      </c>
      <c r="D99" s="178" t="n">
        <v>99694</v>
      </c>
      <c r="E99" s="178" t="n">
        <v>101641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1.9601485087044</v>
      </c>
      <c r="D101" s="183" t="n">
        <v>40.4515718097378</v>
      </c>
      <c r="E101" s="183" t="n">
        <v>43.4398274318435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0 Landkreis Potsdam-Mittelmark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01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571</v>
      </c>
      <c r="D7" s="178" t="n">
        <v>313</v>
      </c>
      <c r="E7" s="178" t="n">
        <v>258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577</v>
      </c>
      <c r="D8" s="178" t="n">
        <v>311</v>
      </c>
      <c r="E8" s="178" t="n">
        <v>266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571</v>
      </c>
      <c r="D9" s="178" t="n">
        <v>289</v>
      </c>
      <c r="E9" s="178" t="n">
        <v>282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608</v>
      </c>
      <c r="D10" s="178" t="n">
        <v>328</v>
      </c>
      <c r="E10" s="178" t="n">
        <v>280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627</v>
      </c>
      <c r="D11" s="178" t="n">
        <v>314</v>
      </c>
      <c r="E11" s="178" t="n">
        <v>313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555</v>
      </c>
      <c r="D12" s="178" t="n">
        <v>282</v>
      </c>
      <c r="E12" s="178" t="n">
        <v>273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607</v>
      </c>
      <c r="D13" s="178" t="n">
        <v>316</v>
      </c>
      <c r="E13" s="178" t="n">
        <v>291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551</v>
      </c>
      <c r="D14" s="178" t="n">
        <v>284</v>
      </c>
      <c r="E14" s="178" t="n">
        <v>267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533</v>
      </c>
      <c r="D15" s="178" t="n">
        <v>277</v>
      </c>
      <c r="E15" s="178" t="n">
        <v>256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516</v>
      </c>
      <c r="D16" s="178" t="n">
        <v>249</v>
      </c>
      <c r="E16" s="178" t="n">
        <v>267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500</v>
      </c>
      <c r="D17" s="178" t="n">
        <v>243</v>
      </c>
      <c r="E17" s="178" t="n">
        <v>257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623</v>
      </c>
      <c r="D18" s="178" t="n">
        <v>332</v>
      </c>
      <c r="E18" s="178" t="n">
        <v>291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662</v>
      </c>
      <c r="D19" s="178" t="n">
        <v>328</v>
      </c>
      <c r="E19" s="178" t="n">
        <v>334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131</v>
      </c>
      <c r="D20" s="178" t="n">
        <v>603</v>
      </c>
      <c r="E20" s="178" t="n">
        <v>528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220</v>
      </c>
      <c r="D21" s="178" t="n">
        <v>593</v>
      </c>
      <c r="E21" s="178" t="n">
        <v>627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390</v>
      </c>
      <c r="D22" s="178" t="n">
        <v>745</v>
      </c>
      <c r="E22" s="178" t="n">
        <v>645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466</v>
      </c>
      <c r="D23" s="178" t="n">
        <v>753</v>
      </c>
      <c r="E23" s="178" t="n">
        <v>713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432</v>
      </c>
      <c r="D24" s="178" t="n">
        <v>774</v>
      </c>
      <c r="E24" s="178" t="n">
        <v>658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425</v>
      </c>
      <c r="D25" s="178" t="n">
        <v>771</v>
      </c>
      <c r="E25" s="178" t="n">
        <v>654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380</v>
      </c>
      <c r="D26" s="178" t="n">
        <v>712</v>
      </c>
      <c r="E26" s="178" t="n">
        <v>668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195</v>
      </c>
      <c r="D27" s="178" t="n">
        <v>649</v>
      </c>
      <c r="E27" s="178" t="n">
        <v>546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148</v>
      </c>
      <c r="D28" s="178" t="n">
        <v>643</v>
      </c>
      <c r="E28" s="178" t="n">
        <v>505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060</v>
      </c>
      <c r="D29" s="178" t="n">
        <v>594</v>
      </c>
      <c r="E29" s="178" t="n">
        <v>466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045</v>
      </c>
      <c r="D30" s="178" t="n">
        <v>606</v>
      </c>
      <c r="E30" s="178" t="n">
        <v>43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015</v>
      </c>
      <c r="D31" s="178" t="n">
        <v>570</v>
      </c>
      <c r="E31" s="178" t="n">
        <v>445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881</v>
      </c>
      <c r="D32" s="178" t="n">
        <v>497</v>
      </c>
      <c r="E32" s="178" t="n">
        <v>384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823</v>
      </c>
      <c r="D33" s="178" t="n">
        <v>477</v>
      </c>
      <c r="E33" s="178" t="n">
        <v>346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764</v>
      </c>
      <c r="D34" s="178" t="n">
        <v>426</v>
      </c>
      <c r="E34" s="178" t="n">
        <v>338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638</v>
      </c>
      <c r="D35" s="178" t="n">
        <v>369</v>
      </c>
      <c r="E35" s="178" t="n">
        <v>26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742</v>
      </c>
      <c r="D36" s="178" t="n">
        <v>396</v>
      </c>
      <c r="E36" s="178" t="n">
        <v>346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753</v>
      </c>
      <c r="D37" s="178" t="n">
        <v>398</v>
      </c>
      <c r="E37" s="178" t="n">
        <v>355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888</v>
      </c>
      <c r="D38" s="178" t="n">
        <v>499</v>
      </c>
      <c r="E38" s="178" t="n">
        <v>389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038</v>
      </c>
      <c r="D39" s="178" t="n">
        <v>547</v>
      </c>
      <c r="E39" s="178" t="n">
        <v>491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033</v>
      </c>
      <c r="D40" s="178" t="n">
        <v>539</v>
      </c>
      <c r="E40" s="178" t="n">
        <v>494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105</v>
      </c>
      <c r="D41" s="178" t="n">
        <v>559</v>
      </c>
      <c r="E41" s="178" t="n">
        <v>546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124</v>
      </c>
      <c r="D42" s="178" t="n">
        <v>556</v>
      </c>
      <c r="E42" s="178" t="n">
        <v>568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239</v>
      </c>
      <c r="D43" s="178" t="n">
        <v>633</v>
      </c>
      <c r="E43" s="178" t="n">
        <v>606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435</v>
      </c>
      <c r="D44" s="178" t="n">
        <v>706</v>
      </c>
      <c r="E44" s="178" t="n">
        <v>729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518</v>
      </c>
      <c r="D45" s="178" t="n">
        <v>780</v>
      </c>
      <c r="E45" s="178" t="n">
        <v>738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654</v>
      </c>
      <c r="D46" s="178" t="n">
        <v>888</v>
      </c>
      <c r="E46" s="178" t="n">
        <v>766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1727</v>
      </c>
      <c r="D47" s="178" t="n">
        <v>908</v>
      </c>
      <c r="E47" s="178" t="n">
        <v>819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637</v>
      </c>
      <c r="D48" s="178" t="n">
        <v>854</v>
      </c>
      <c r="E48" s="178" t="n">
        <v>78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775</v>
      </c>
      <c r="D49" s="178" t="n">
        <v>887</v>
      </c>
      <c r="E49" s="178" t="n">
        <v>888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693</v>
      </c>
      <c r="D50" s="178" t="n">
        <v>855</v>
      </c>
      <c r="E50" s="178" t="n">
        <v>838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664</v>
      </c>
      <c r="D51" s="178" t="n">
        <v>853</v>
      </c>
      <c r="E51" s="178" t="n">
        <v>811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560</v>
      </c>
      <c r="D52" s="178" t="n">
        <v>821</v>
      </c>
      <c r="E52" s="178" t="n">
        <v>739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481</v>
      </c>
      <c r="D53" s="178" t="n">
        <v>789</v>
      </c>
      <c r="E53" s="178" t="n">
        <v>692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532</v>
      </c>
      <c r="D54" s="178" t="n">
        <v>804</v>
      </c>
      <c r="E54" s="178" t="n">
        <v>728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461</v>
      </c>
      <c r="D55" s="178" t="n">
        <v>768</v>
      </c>
      <c r="E55" s="178" t="n">
        <v>693</v>
      </c>
    </row>
    <row r="56" customFormat="false" ht="13.5" hidden="false" customHeight="true" outlineLevel="0" collapsed="false">
      <c r="A56" s="164" t="s">
        <v>240</v>
      </c>
      <c r="B56" s="159" t="n">
        <v>1954</v>
      </c>
      <c r="C56" s="178" t="n">
        <v>1516</v>
      </c>
      <c r="D56" s="178" t="n">
        <v>779</v>
      </c>
      <c r="E56" s="178" t="n">
        <v>737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477</v>
      </c>
      <c r="D57" s="178" t="n">
        <v>744</v>
      </c>
      <c r="E57" s="178" t="n">
        <v>733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431</v>
      </c>
      <c r="D58" s="178" t="n">
        <v>755</v>
      </c>
      <c r="E58" s="178" t="n">
        <v>676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465</v>
      </c>
      <c r="D59" s="178" t="n">
        <v>733</v>
      </c>
      <c r="E59" s="178" t="n">
        <v>73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345</v>
      </c>
      <c r="D60" s="178" t="n">
        <v>688</v>
      </c>
      <c r="E60" s="178" t="n">
        <v>657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154</v>
      </c>
      <c r="D61" s="178" t="n">
        <v>599</v>
      </c>
      <c r="E61" s="178" t="n">
        <v>555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984</v>
      </c>
      <c r="D62" s="178" t="n">
        <v>490</v>
      </c>
      <c r="E62" s="178" t="n">
        <v>494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945</v>
      </c>
      <c r="D63" s="178" t="n">
        <v>481</v>
      </c>
      <c r="E63" s="178" t="n">
        <v>464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638</v>
      </c>
      <c r="D64" s="178" t="n">
        <v>318</v>
      </c>
      <c r="E64" s="178" t="n">
        <v>320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702</v>
      </c>
      <c r="D65" s="178" t="n">
        <v>334</v>
      </c>
      <c r="E65" s="178" t="n">
        <v>368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083</v>
      </c>
      <c r="D66" s="178" t="n">
        <v>532</v>
      </c>
      <c r="E66" s="178" t="n">
        <v>551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137</v>
      </c>
      <c r="D67" s="178" t="n">
        <v>541</v>
      </c>
      <c r="E67" s="178" t="n">
        <v>596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212</v>
      </c>
      <c r="D68" s="178" t="n">
        <v>569</v>
      </c>
      <c r="E68" s="178" t="n">
        <v>643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492</v>
      </c>
      <c r="D69" s="178" t="n">
        <v>718</v>
      </c>
      <c r="E69" s="178" t="n">
        <v>774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617</v>
      </c>
      <c r="D70" s="178" t="n">
        <v>772</v>
      </c>
      <c r="E70" s="178" t="n">
        <v>845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603</v>
      </c>
      <c r="D71" s="178" t="n">
        <v>772</v>
      </c>
      <c r="E71" s="178" t="n">
        <v>831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548</v>
      </c>
      <c r="D72" s="178" t="n">
        <v>715</v>
      </c>
      <c r="E72" s="178" t="n">
        <v>833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327</v>
      </c>
      <c r="D73" s="178" t="n">
        <v>605</v>
      </c>
      <c r="E73" s="178" t="n">
        <v>722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362</v>
      </c>
      <c r="D74" s="178" t="n">
        <v>641</v>
      </c>
      <c r="E74" s="178" t="n">
        <v>721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271</v>
      </c>
      <c r="D75" s="178" t="n">
        <v>579</v>
      </c>
      <c r="E75" s="178" t="n">
        <v>692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226</v>
      </c>
      <c r="D76" s="178" t="n">
        <v>558</v>
      </c>
      <c r="E76" s="178" t="n">
        <v>668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018</v>
      </c>
      <c r="D77" s="178" t="n">
        <v>452</v>
      </c>
      <c r="E77" s="178" t="n">
        <v>566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973</v>
      </c>
      <c r="D78" s="178" t="n">
        <v>416</v>
      </c>
      <c r="E78" s="178" t="n">
        <v>557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947</v>
      </c>
      <c r="D79" s="178" t="n">
        <v>435</v>
      </c>
      <c r="E79" s="178" t="n">
        <v>512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945</v>
      </c>
      <c r="D80" s="178" t="n">
        <v>421</v>
      </c>
      <c r="E80" s="178" t="n">
        <v>524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862</v>
      </c>
      <c r="D81" s="178" t="n">
        <v>342</v>
      </c>
      <c r="E81" s="178" t="n">
        <v>520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904</v>
      </c>
      <c r="D82" s="178" t="n">
        <v>331</v>
      </c>
      <c r="E82" s="178" t="n">
        <v>573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748</v>
      </c>
      <c r="D83" s="178" t="n">
        <v>275</v>
      </c>
      <c r="E83" s="178" t="n">
        <v>473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703</v>
      </c>
      <c r="D84" s="178" t="n">
        <v>208</v>
      </c>
      <c r="E84" s="178" t="n">
        <v>495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713</v>
      </c>
      <c r="D85" s="178" t="n">
        <v>208</v>
      </c>
      <c r="E85" s="178" t="n">
        <v>505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605</v>
      </c>
      <c r="D86" s="178" t="n">
        <v>161</v>
      </c>
      <c r="E86" s="178" t="n">
        <v>444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510</v>
      </c>
      <c r="D87" s="178" t="n">
        <v>140</v>
      </c>
      <c r="E87" s="178" t="n">
        <v>370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521</v>
      </c>
      <c r="D88" s="178" t="n">
        <v>135</v>
      </c>
      <c r="E88" s="178" t="n">
        <v>386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507</v>
      </c>
      <c r="D89" s="178" t="n">
        <v>137</v>
      </c>
      <c r="E89" s="178" t="n">
        <v>370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421</v>
      </c>
      <c r="D90" s="178" t="n">
        <v>120</v>
      </c>
      <c r="E90" s="178" t="n">
        <v>301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03</v>
      </c>
      <c r="D91" s="178" t="n">
        <v>70</v>
      </c>
      <c r="E91" s="178" t="n">
        <v>233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52</v>
      </c>
      <c r="D92" s="178" t="n">
        <v>40</v>
      </c>
      <c r="E92" s="178" t="n">
        <v>112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71</v>
      </c>
      <c r="D93" s="178" t="n">
        <v>40</v>
      </c>
      <c r="E93" s="178" t="n">
        <v>131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35</v>
      </c>
      <c r="D94" s="178" t="n">
        <v>30</v>
      </c>
      <c r="E94" s="178" t="n">
        <v>105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62</v>
      </c>
      <c r="D95" s="178" t="n">
        <v>39</v>
      </c>
      <c r="E95" s="178" t="n">
        <v>123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185</v>
      </c>
      <c r="D96" s="178" t="n">
        <v>36</v>
      </c>
      <c r="E96" s="178" t="n">
        <v>149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621</v>
      </c>
      <c r="D97" s="186" t="n">
        <v>137</v>
      </c>
      <c r="E97" s="186" t="n">
        <v>484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91214</v>
      </c>
      <c r="D99" s="178" t="n">
        <v>44784</v>
      </c>
      <c r="E99" s="178" t="n">
        <v>46430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4.0968710943496</v>
      </c>
      <c r="D101" s="183" t="n">
        <v>41.8329090746695</v>
      </c>
      <c r="E101" s="183" t="n">
        <v>46.2805729054491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1 Landkreis Prignitz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02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841</v>
      </c>
      <c r="D7" s="178" t="n">
        <v>433</v>
      </c>
      <c r="E7" s="178" t="n">
        <v>408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842</v>
      </c>
      <c r="D8" s="178" t="n">
        <v>429</v>
      </c>
      <c r="E8" s="178" t="n">
        <v>413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896</v>
      </c>
      <c r="D9" s="178" t="n">
        <v>448</v>
      </c>
      <c r="E9" s="178" t="n">
        <v>448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016</v>
      </c>
      <c r="D10" s="178" t="n">
        <v>511</v>
      </c>
      <c r="E10" s="178" t="n">
        <v>505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940</v>
      </c>
      <c r="D11" s="178" t="n">
        <v>481</v>
      </c>
      <c r="E11" s="178" t="n">
        <v>459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954</v>
      </c>
      <c r="D12" s="178" t="n">
        <v>526</v>
      </c>
      <c r="E12" s="178" t="n">
        <v>428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863</v>
      </c>
      <c r="D13" s="178" t="n">
        <v>461</v>
      </c>
      <c r="E13" s="178" t="n">
        <v>402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883</v>
      </c>
      <c r="D14" s="178" t="n">
        <v>433</v>
      </c>
      <c r="E14" s="178" t="n">
        <v>450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715</v>
      </c>
      <c r="D15" s="178" t="n">
        <v>365</v>
      </c>
      <c r="E15" s="178" t="n">
        <v>350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761</v>
      </c>
      <c r="D16" s="178" t="n">
        <v>397</v>
      </c>
      <c r="E16" s="178" t="n">
        <v>364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752</v>
      </c>
      <c r="D17" s="178" t="n">
        <v>374</v>
      </c>
      <c r="E17" s="178" t="n">
        <v>378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863</v>
      </c>
      <c r="D18" s="178" t="n">
        <v>433</v>
      </c>
      <c r="E18" s="178" t="n">
        <v>430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140</v>
      </c>
      <c r="D19" s="178" t="n">
        <v>564</v>
      </c>
      <c r="E19" s="178" t="n">
        <v>576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779</v>
      </c>
      <c r="D20" s="178" t="n">
        <v>957</v>
      </c>
      <c r="E20" s="178" t="n">
        <v>822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915</v>
      </c>
      <c r="D21" s="178" t="n">
        <v>986</v>
      </c>
      <c r="E21" s="178" t="n">
        <v>92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052</v>
      </c>
      <c r="D22" s="178" t="n">
        <v>1062</v>
      </c>
      <c r="E22" s="178" t="n">
        <v>990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157</v>
      </c>
      <c r="D23" s="178" t="n">
        <v>1060</v>
      </c>
      <c r="E23" s="178" t="n">
        <v>109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165</v>
      </c>
      <c r="D24" s="178" t="n">
        <v>1080</v>
      </c>
      <c r="E24" s="178" t="n">
        <v>1085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181</v>
      </c>
      <c r="D25" s="178" t="n">
        <v>1154</v>
      </c>
      <c r="E25" s="178" t="n">
        <v>1027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142</v>
      </c>
      <c r="D26" s="178" t="n">
        <v>1168</v>
      </c>
      <c r="E26" s="178" t="n">
        <v>974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022</v>
      </c>
      <c r="D27" s="178" t="n">
        <v>1056</v>
      </c>
      <c r="E27" s="178" t="n">
        <v>966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929</v>
      </c>
      <c r="D28" s="178" t="n">
        <v>1110</v>
      </c>
      <c r="E28" s="178" t="n">
        <v>819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787</v>
      </c>
      <c r="D29" s="178" t="n">
        <v>1002</v>
      </c>
      <c r="E29" s="178" t="n">
        <v>785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786</v>
      </c>
      <c r="D30" s="178" t="n">
        <v>997</v>
      </c>
      <c r="E30" s="178" t="n">
        <v>78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575</v>
      </c>
      <c r="D31" s="178" t="n">
        <v>906</v>
      </c>
      <c r="E31" s="178" t="n">
        <v>669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606</v>
      </c>
      <c r="D32" s="178" t="n">
        <v>943</v>
      </c>
      <c r="E32" s="178" t="n">
        <v>663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517</v>
      </c>
      <c r="D33" s="178" t="n">
        <v>840</v>
      </c>
      <c r="E33" s="178" t="n">
        <v>677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231</v>
      </c>
      <c r="D34" s="178" t="n">
        <v>685</v>
      </c>
      <c r="E34" s="178" t="n">
        <v>546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128</v>
      </c>
      <c r="D35" s="178" t="n">
        <v>600</v>
      </c>
      <c r="E35" s="178" t="n">
        <v>528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202</v>
      </c>
      <c r="D36" s="178" t="n">
        <v>659</v>
      </c>
      <c r="E36" s="178" t="n">
        <v>543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193</v>
      </c>
      <c r="D37" s="178" t="n">
        <v>631</v>
      </c>
      <c r="E37" s="178" t="n">
        <v>56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399</v>
      </c>
      <c r="D38" s="178" t="n">
        <v>750</v>
      </c>
      <c r="E38" s="178" t="n">
        <v>649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777</v>
      </c>
      <c r="D39" s="178" t="n">
        <v>971</v>
      </c>
      <c r="E39" s="178" t="n">
        <v>806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869</v>
      </c>
      <c r="D40" s="178" t="n">
        <v>971</v>
      </c>
      <c r="E40" s="178" t="n">
        <v>898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828</v>
      </c>
      <c r="D41" s="178" t="n">
        <v>971</v>
      </c>
      <c r="E41" s="178" t="n">
        <v>857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004</v>
      </c>
      <c r="D42" s="178" t="n">
        <v>1044</v>
      </c>
      <c r="E42" s="178" t="n">
        <v>960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106</v>
      </c>
      <c r="D43" s="178" t="n">
        <v>1086</v>
      </c>
      <c r="E43" s="178" t="n">
        <v>1020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336</v>
      </c>
      <c r="D44" s="178" t="n">
        <v>1168</v>
      </c>
      <c r="E44" s="178" t="n">
        <v>1168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367</v>
      </c>
      <c r="D45" s="178" t="n">
        <v>1282</v>
      </c>
      <c r="E45" s="178" t="n">
        <v>1085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557</v>
      </c>
      <c r="D46" s="178" t="n">
        <v>1312</v>
      </c>
      <c r="E46" s="178" t="n">
        <v>1245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737</v>
      </c>
      <c r="D47" s="178" t="n">
        <v>1414</v>
      </c>
      <c r="E47" s="178" t="n">
        <v>1323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799</v>
      </c>
      <c r="D48" s="178" t="n">
        <v>1456</v>
      </c>
      <c r="E48" s="178" t="n">
        <v>134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733</v>
      </c>
      <c r="D49" s="178" t="n">
        <v>1430</v>
      </c>
      <c r="E49" s="178" t="n">
        <v>1303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620</v>
      </c>
      <c r="D50" s="178" t="n">
        <v>1372</v>
      </c>
      <c r="E50" s="178" t="n">
        <v>1248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731</v>
      </c>
      <c r="D51" s="178" t="n">
        <v>1406</v>
      </c>
      <c r="E51" s="178" t="n">
        <v>1325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484</v>
      </c>
      <c r="D52" s="178" t="n">
        <v>1261</v>
      </c>
      <c r="E52" s="178" t="n">
        <v>1223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418</v>
      </c>
      <c r="D53" s="178" t="n">
        <v>1277</v>
      </c>
      <c r="E53" s="178" t="n">
        <v>1141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458</v>
      </c>
      <c r="D54" s="178" t="n">
        <v>1312</v>
      </c>
      <c r="E54" s="178" t="n">
        <v>1146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455</v>
      </c>
      <c r="D55" s="178" t="n">
        <v>1285</v>
      </c>
      <c r="E55" s="178" t="n">
        <v>1170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445</v>
      </c>
      <c r="D56" s="178" t="n">
        <v>1294</v>
      </c>
      <c r="E56" s="178" t="n">
        <v>1151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491</v>
      </c>
      <c r="D57" s="178" t="n">
        <v>1293</v>
      </c>
      <c r="E57" s="178" t="n">
        <v>1198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327</v>
      </c>
      <c r="D58" s="178" t="n">
        <v>1203</v>
      </c>
      <c r="E58" s="178" t="n">
        <v>1124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276</v>
      </c>
      <c r="D59" s="178" t="n">
        <v>1174</v>
      </c>
      <c r="E59" s="178" t="n">
        <v>110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145</v>
      </c>
      <c r="D60" s="178" t="n">
        <v>1095</v>
      </c>
      <c r="E60" s="178" t="n">
        <v>1050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742</v>
      </c>
      <c r="D61" s="178" t="n">
        <v>911</v>
      </c>
      <c r="E61" s="178" t="n">
        <v>831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430</v>
      </c>
      <c r="D62" s="178" t="n">
        <v>711</v>
      </c>
      <c r="E62" s="178" t="n">
        <v>719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418</v>
      </c>
      <c r="D63" s="178" t="n">
        <v>703</v>
      </c>
      <c r="E63" s="178" t="n">
        <v>715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942</v>
      </c>
      <c r="D64" s="178" t="n">
        <v>462</v>
      </c>
      <c r="E64" s="178" t="n">
        <v>480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152</v>
      </c>
      <c r="D65" s="178" t="n">
        <v>568</v>
      </c>
      <c r="E65" s="178" t="n">
        <v>584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664</v>
      </c>
      <c r="D66" s="178" t="n">
        <v>812</v>
      </c>
      <c r="E66" s="178" t="n">
        <v>852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896</v>
      </c>
      <c r="D67" s="178" t="n">
        <v>947</v>
      </c>
      <c r="E67" s="178" t="n">
        <v>949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828</v>
      </c>
      <c r="D68" s="178" t="n">
        <v>919</v>
      </c>
      <c r="E68" s="178" t="n">
        <v>909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214</v>
      </c>
      <c r="D69" s="178" t="n">
        <v>1075</v>
      </c>
      <c r="E69" s="178" t="n">
        <v>1139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311</v>
      </c>
      <c r="D70" s="178" t="n">
        <v>1115</v>
      </c>
      <c r="E70" s="178" t="n">
        <v>1196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302</v>
      </c>
      <c r="D71" s="178" t="n">
        <v>1100</v>
      </c>
      <c r="E71" s="178" t="n">
        <v>1202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089</v>
      </c>
      <c r="D72" s="178" t="n">
        <v>970</v>
      </c>
      <c r="E72" s="178" t="n">
        <v>1119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891</v>
      </c>
      <c r="D73" s="178" t="n">
        <v>929</v>
      </c>
      <c r="E73" s="178" t="n">
        <v>962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877</v>
      </c>
      <c r="D74" s="178" t="n">
        <v>897</v>
      </c>
      <c r="E74" s="178" t="n">
        <v>980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885</v>
      </c>
      <c r="D75" s="178" t="n">
        <v>909</v>
      </c>
      <c r="E75" s="178" t="n">
        <v>976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683</v>
      </c>
      <c r="D76" s="178" t="n">
        <v>784</v>
      </c>
      <c r="E76" s="178" t="n">
        <v>899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274</v>
      </c>
      <c r="D77" s="178" t="n">
        <v>592</v>
      </c>
      <c r="E77" s="178" t="n">
        <v>682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296</v>
      </c>
      <c r="D78" s="178" t="n">
        <v>592</v>
      </c>
      <c r="E78" s="178" t="n">
        <v>704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332</v>
      </c>
      <c r="D79" s="178" t="n">
        <v>570</v>
      </c>
      <c r="E79" s="178" t="n">
        <v>762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347</v>
      </c>
      <c r="D80" s="178" t="n">
        <v>544</v>
      </c>
      <c r="E80" s="178" t="n">
        <v>803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243</v>
      </c>
      <c r="D81" s="178" t="n">
        <v>505</v>
      </c>
      <c r="E81" s="178" t="n">
        <v>738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279</v>
      </c>
      <c r="D82" s="178" t="n">
        <v>481</v>
      </c>
      <c r="E82" s="178" t="n">
        <v>798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026</v>
      </c>
      <c r="D83" s="178" t="n">
        <v>382</v>
      </c>
      <c r="E83" s="178" t="n">
        <v>644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996</v>
      </c>
      <c r="D84" s="178" t="n">
        <v>347</v>
      </c>
      <c r="E84" s="178" t="n">
        <v>649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835</v>
      </c>
      <c r="D85" s="178" t="n">
        <v>270</v>
      </c>
      <c r="E85" s="178" t="n">
        <v>565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20</v>
      </c>
      <c r="D86" s="178" t="n">
        <v>208</v>
      </c>
      <c r="E86" s="178" t="n">
        <v>612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26</v>
      </c>
      <c r="D87" s="178" t="n">
        <v>198</v>
      </c>
      <c r="E87" s="178" t="n">
        <v>528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711</v>
      </c>
      <c r="D88" s="178" t="n">
        <v>192</v>
      </c>
      <c r="E88" s="178" t="n">
        <v>519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721</v>
      </c>
      <c r="D89" s="178" t="n">
        <v>215</v>
      </c>
      <c r="E89" s="178" t="n">
        <v>506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34</v>
      </c>
      <c r="D90" s="178" t="n">
        <v>143</v>
      </c>
      <c r="E90" s="178" t="n">
        <v>491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35</v>
      </c>
      <c r="D91" s="178" t="n">
        <v>95</v>
      </c>
      <c r="E91" s="178" t="n">
        <v>340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06</v>
      </c>
      <c r="D92" s="178" t="n">
        <v>54</v>
      </c>
      <c r="E92" s="178" t="n">
        <v>152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80</v>
      </c>
      <c r="D93" s="178" t="n">
        <v>40</v>
      </c>
      <c r="E93" s="178" t="n">
        <v>140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85</v>
      </c>
      <c r="D94" s="178" t="n">
        <v>38</v>
      </c>
      <c r="E94" s="178" t="n">
        <v>147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36</v>
      </c>
      <c r="D95" s="178" t="n">
        <v>47</v>
      </c>
      <c r="E95" s="178" t="n">
        <v>189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60</v>
      </c>
      <c r="D96" s="178" t="n">
        <v>53</v>
      </c>
      <c r="E96" s="178" t="n">
        <v>207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995</v>
      </c>
      <c r="D97" s="186" t="n">
        <v>176</v>
      </c>
      <c r="E97" s="186" t="n">
        <v>819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41256</v>
      </c>
      <c r="D99" s="178" t="n">
        <v>70132</v>
      </c>
      <c r="E99" s="178" t="n">
        <v>71124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3.250141586906</v>
      </c>
      <c r="D101" s="183" t="n">
        <v>41.2757514401415</v>
      </c>
      <c r="E101" s="183" t="n">
        <v>45.196993982340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2 Landkreis Spree-Neiße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03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185</v>
      </c>
      <c r="D7" s="178" t="n">
        <v>611</v>
      </c>
      <c r="E7" s="178" t="n">
        <v>57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198</v>
      </c>
      <c r="D8" s="178" t="n">
        <v>632</v>
      </c>
      <c r="E8" s="178" t="n">
        <v>566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259</v>
      </c>
      <c r="D9" s="178" t="n">
        <v>650</v>
      </c>
      <c r="E9" s="178" t="n">
        <v>609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301</v>
      </c>
      <c r="D10" s="178" t="n">
        <v>640</v>
      </c>
      <c r="E10" s="178" t="n">
        <v>661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302</v>
      </c>
      <c r="D11" s="178" t="n">
        <v>673</v>
      </c>
      <c r="E11" s="178" t="n">
        <v>629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276</v>
      </c>
      <c r="D12" s="178" t="n">
        <v>668</v>
      </c>
      <c r="E12" s="178" t="n">
        <v>608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253</v>
      </c>
      <c r="D13" s="178" t="n">
        <v>634</v>
      </c>
      <c r="E13" s="178" t="n">
        <v>619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206</v>
      </c>
      <c r="D14" s="178" t="n">
        <v>613</v>
      </c>
      <c r="E14" s="178" t="n">
        <v>593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150</v>
      </c>
      <c r="D15" s="178" t="n">
        <v>579</v>
      </c>
      <c r="E15" s="178" t="n">
        <v>571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079</v>
      </c>
      <c r="D16" s="178" t="n">
        <v>577</v>
      </c>
      <c r="E16" s="178" t="n">
        <v>502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970</v>
      </c>
      <c r="D17" s="178" t="n">
        <v>504</v>
      </c>
      <c r="E17" s="178" t="n">
        <v>466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172</v>
      </c>
      <c r="D18" s="178" t="n">
        <v>599</v>
      </c>
      <c r="E18" s="178" t="n">
        <v>573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350</v>
      </c>
      <c r="D19" s="178" t="n">
        <v>668</v>
      </c>
      <c r="E19" s="178" t="n">
        <v>682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986</v>
      </c>
      <c r="D20" s="178" t="n">
        <v>1024</v>
      </c>
      <c r="E20" s="178" t="n">
        <v>962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267</v>
      </c>
      <c r="D21" s="178" t="n">
        <v>1138</v>
      </c>
      <c r="E21" s="178" t="n">
        <v>112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381</v>
      </c>
      <c r="D22" s="178" t="n">
        <v>1256</v>
      </c>
      <c r="E22" s="178" t="n">
        <v>1125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417</v>
      </c>
      <c r="D23" s="178" t="n">
        <v>1190</v>
      </c>
      <c r="E23" s="178" t="n">
        <v>122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295</v>
      </c>
      <c r="D24" s="178" t="n">
        <v>1166</v>
      </c>
      <c r="E24" s="178" t="n">
        <v>1129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396</v>
      </c>
      <c r="D25" s="178" t="n">
        <v>1272</v>
      </c>
      <c r="E25" s="178" t="n">
        <v>1124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208</v>
      </c>
      <c r="D26" s="178" t="n">
        <v>1144</v>
      </c>
      <c r="E26" s="178" t="n">
        <v>1064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220</v>
      </c>
      <c r="D27" s="178" t="n">
        <v>1156</v>
      </c>
      <c r="E27" s="178" t="n">
        <v>1064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119</v>
      </c>
      <c r="D28" s="178" t="n">
        <v>1161</v>
      </c>
      <c r="E28" s="178" t="n">
        <v>958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934</v>
      </c>
      <c r="D29" s="178" t="n">
        <v>1032</v>
      </c>
      <c r="E29" s="178" t="n">
        <v>902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924</v>
      </c>
      <c r="D30" s="178" t="n">
        <v>1027</v>
      </c>
      <c r="E30" s="178" t="n">
        <v>897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855</v>
      </c>
      <c r="D31" s="178" t="n">
        <v>1006</v>
      </c>
      <c r="E31" s="178" t="n">
        <v>849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753</v>
      </c>
      <c r="D32" s="178" t="n">
        <v>923</v>
      </c>
      <c r="E32" s="178" t="n">
        <v>830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683</v>
      </c>
      <c r="D33" s="178" t="n">
        <v>917</v>
      </c>
      <c r="E33" s="178" t="n">
        <v>766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511</v>
      </c>
      <c r="D34" s="178" t="n">
        <v>783</v>
      </c>
      <c r="E34" s="178" t="n">
        <v>728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428</v>
      </c>
      <c r="D35" s="178" t="n">
        <v>737</v>
      </c>
      <c r="E35" s="178" t="n">
        <v>691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481</v>
      </c>
      <c r="D36" s="178" t="n">
        <v>765</v>
      </c>
      <c r="E36" s="178" t="n">
        <v>716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478</v>
      </c>
      <c r="D37" s="178" t="n">
        <v>766</v>
      </c>
      <c r="E37" s="178" t="n">
        <v>71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695</v>
      </c>
      <c r="D38" s="178" t="n">
        <v>915</v>
      </c>
      <c r="E38" s="178" t="n">
        <v>780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143</v>
      </c>
      <c r="D39" s="178" t="n">
        <v>1101</v>
      </c>
      <c r="E39" s="178" t="n">
        <v>1042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255</v>
      </c>
      <c r="D40" s="178" t="n">
        <v>1168</v>
      </c>
      <c r="E40" s="178" t="n">
        <v>1087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279</v>
      </c>
      <c r="D41" s="178" t="n">
        <v>1173</v>
      </c>
      <c r="E41" s="178" t="n">
        <v>1106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518</v>
      </c>
      <c r="D42" s="178" t="n">
        <v>1256</v>
      </c>
      <c r="E42" s="178" t="n">
        <v>1262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804</v>
      </c>
      <c r="D43" s="178" t="n">
        <v>1437</v>
      </c>
      <c r="E43" s="178" t="n">
        <v>1367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3018</v>
      </c>
      <c r="D44" s="178" t="n">
        <v>1520</v>
      </c>
      <c r="E44" s="178" t="n">
        <v>1498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3091</v>
      </c>
      <c r="D45" s="178" t="n">
        <v>1601</v>
      </c>
      <c r="E45" s="178" t="n">
        <v>1490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3131</v>
      </c>
      <c r="D46" s="178" t="n">
        <v>1661</v>
      </c>
      <c r="E46" s="178" t="n">
        <v>1470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3344</v>
      </c>
      <c r="D47" s="178" t="n">
        <v>1711</v>
      </c>
      <c r="E47" s="178" t="n">
        <v>1633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3206</v>
      </c>
      <c r="D48" s="178" t="n">
        <v>1710</v>
      </c>
      <c r="E48" s="178" t="n">
        <v>1496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3198</v>
      </c>
      <c r="D49" s="178" t="n">
        <v>1636</v>
      </c>
      <c r="E49" s="178" t="n">
        <v>156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995</v>
      </c>
      <c r="D50" s="178" t="n">
        <v>1549</v>
      </c>
      <c r="E50" s="178" t="n">
        <v>1446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947</v>
      </c>
      <c r="D51" s="178" t="n">
        <v>1546</v>
      </c>
      <c r="E51" s="178" t="n">
        <v>1401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698</v>
      </c>
      <c r="D52" s="178" t="n">
        <v>1411</v>
      </c>
      <c r="E52" s="178" t="n">
        <v>1287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583</v>
      </c>
      <c r="D53" s="178" t="n">
        <v>1304</v>
      </c>
      <c r="E53" s="178" t="n">
        <v>1279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604</v>
      </c>
      <c r="D54" s="178" t="n">
        <v>1329</v>
      </c>
      <c r="E54" s="178" t="n">
        <v>1275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614</v>
      </c>
      <c r="D55" s="178" t="n">
        <v>1399</v>
      </c>
      <c r="E55" s="178" t="n">
        <v>1215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423</v>
      </c>
      <c r="D56" s="178" t="n">
        <v>1279</v>
      </c>
      <c r="E56" s="178" t="n">
        <v>1144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398</v>
      </c>
      <c r="D57" s="178" t="n">
        <v>1208</v>
      </c>
      <c r="E57" s="178" t="n">
        <v>1190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488</v>
      </c>
      <c r="D58" s="178" t="n">
        <v>1246</v>
      </c>
      <c r="E58" s="178" t="n">
        <v>1242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351</v>
      </c>
      <c r="D59" s="178" t="n">
        <v>1229</v>
      </c>
      <c r="E59" s="178" t="n">
        <v>112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225</v>
      </c>
      <c r="D60" s="178" t="n">
        <v>1168</v>
      </c>
      <c r="E60" s="178" t="n">
        <v>1057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891</v>
      </c>
      <c r="D61" s="178" t="n">
        <v>980</v>
      </c>
      <c r="E61" s="178" t="n">
        <v>911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693</v>
      </c>
      <c r="D62" s="178" t="n">
        <v>853</v>
      </c>
      <c r="E62" s="178" t="n">
        <v>840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642</v>
      </c>
      <c r="D63" s="178" t="n">
        <v>814</v>
      </c>
      <c r="E63" s="178" t="n">
        <v>828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143</v>
      </c>
      <c r="D64" s="178" t="n">
        <v>591</v>
      </c>
      <c r="E64" s="178" t="n">
        <v>552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345</v>
      </c>
      <c r="D65" s="178" t="n">
        <v>686</v>
      </c>
      <c r="E65" s="178" t="n">
        <v>65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949</v>
      </c>
      <c r="D66" s="178" t="n">
        <v>960</v>
      </c>
      <c r="E66" s="178" t="n">
        <v>989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025</v>
      </c>
      <c r="D67" s="178" t="n">
        <v>997</v>
      </c>
      <c r="E67" s="178" t="n">
        <v>1028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126</v>
      </c>
      <c r="D68" s="178" t="n">
        <v>1048</v>
      </c>
      <c r="E68" s="178" t="n">
        <v>1078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696</v>
      </c>
      <c r="D69" s="178" t="n">
        <v>1284</v>
      </c>
      <c r="E69" s="178" t="n">
        <v>1412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583</v>
      </c>
      <c r="D70" s="178" t="n">
        <v>1258</v>
      </c>
      <c r="E70" s="178" t="n">
        <v>1325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515</v>
      </c>
      <c r="D71" s="178" t="n">
        <v>1194</v>
      </c>
      <c r="E71" s="178" t="n">
        <v>1321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413</v>
      </c>
      <c r="D72" s="178" t="n">
        <v>1186</v>
      </c>
      <c r="E72" s="178" t="n">
        <v>1227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259</v>
      </c>
      <c r="D73" s="178" t="n">
        <v>1101</v>
      </c>
      <c r="E73" s="178" t="n">
        <v>1158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060</v>
      </c>
      <c r="D74" s="178" t="n">
        <v>977</v>
      </c>
      <c r="E74" s="178" t="n">
        <v>1083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061</v>
      </c>
      <c r="D75" s="178" t="n">
        <v>989</v>
      </c>
      <c r="E75" s="178" t="n">
        <v>1072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846</v>
      </c>
      <c r="D76" s="178" t="n">
        <v>829</v>
      </c>
      <c r="E76" s="178" t="n">
        <v>1017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383</v>
      </c>
      <c r="D77" s="178" t="n">
        <v>622</v>
      </c>
      <c r="E77" s="178" t="n">
        <v>761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306</v>
      </c>
      <c r="D78" s="178" t="n">
        <v>576</v>
      </c>
      <c r="E78" s="178" t="n">
        <v>73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366</v>
      </c>
      <c r="D79" s="178" t="n">
        <v>587</v>
      </c>
      <c r="E79" s="178" t="n">
        <v>779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358</v>
      </c>
      <c r="D80" s="178" t="n">
        <v>595</v>
      </c>
      <c r="E80" s="178" t="n">
        <v>763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241</v>
      </c>
      <c r="D81" s="178" t="n">
        <v>536</v>
      </c>
      <c r="E81" s="178" t="n">
        <v>705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208</v>
      </c>
      <c r="D82" s="178" t="n">
        <v>501</v>
      </c>
      <c r="E82" s="178" t="n">
        <v>707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011</v>
      </c>
      <c r="D83" s="178" t="n">
        <v>373</v>
      </c>
      <c r="E83" s="178" t="n">
        <v>638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962</v>
      </c>
      <c r="D84" s="178" t="n">
        <v>340</v>
      </c>
      <c r="E84" s="178" t="n">
        <v>622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889</v>
      </c>
      <c r="D85" s="178" t="n">
        <v>298</v>
      </c>
      <c r="E85" s="178" t="n">
        <v>591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793</v>
      </c>
      <c r="D86" s="178" t="n">
        <v>244</v>
      </c>
      <c r="E86" s="178" t="n">
        <v>549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686</v>
      </c>
      <c r="D87" s="178" t="n">
        <v>195</v>
      </c>
      <c r="E87" s="178" t="n">
        <v>491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686</v>
      </c>
      <c r="D88" s="178" t="n">
        <v>187</v>
      </c>
      <c r="E88" s="178" t="n">
        <v>499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685</v>
      </c>
      <c r="D89" s="178" t="n">
        <v>172</v>
      </c>
      <c r="E89" s="178" t="n">
        <v>51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45</v>
      </c>
      <c r="D90" s="178" t="n">
        <v>173</v>
      </c>
      <c r="E90" s="178" t="n">
        <v>472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73</v>
      </c>
      <c r="D91" s="178" t="n">
        <v>95</v>
      </c>
      <c r="E91" s="178" t="n">
        <v>278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39</v>
      </c>
      <c r="D92" s="178" t="n">
        <v>59</v>
      </c>
      <c r="E92" s="178" t="n">
        <v>180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04</v>
      </c>
      <c r="D93" s="178" t="n">
        <v>51</v>
      </c>
      <c r="E93" s="178" t="n">
        <v>153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20</v>
      </c>
      <c r="D94" s="178" t="n">
        <v>58</v>
      </c>
      <c r="E94" s="178" t="n">
        <v>162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70</v>
      </c>
      <c r="D95" s="178" t="n">
        <v>55</v>
      </c>
      <c r="E95" s="178" t="n">
        <v>215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90</v>
      </c>
      <c r="D96" s="178" t="n">
        <v>46</v>
      </c>
      <c r="E96" s="178" t="n">
        <v>244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039</v>
      </c>
      <c r="D97" s="186" t="n">
        <v>209</v>
      </c>
      <c r="E97" s="186" t="n">
        <v>830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61146</v>
      </c>
      <c r="D99" s="178" t="n">
        <v>79787</v>
      </c>
      <c r="E99" s="178" t="n">
        <v>81359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0503580603924</v>
      </c>
      <c r="D101" s="183" t="n">
        <v>40.4374960833219</v>
      </c>
      <c r="E101" s="183" t="n">
        <v>43.6320566870291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3 Landkreis Teltow-Fläming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04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926</v>
      </c>
      <c r="D7" s="178" t="n">
        <v>475</v>
      </c>
      <c r="E7" s="178" t="n">
        <v>451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913</v>
      </c>
      <c r="D8" s="178" t="n">
        <v>445</v>
      </c>
      <c r="E8" s="178" t="n">
        <v>468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981</v>
      </c>
      <c r="D9" s="178" t="n">
        <v>503</v>
      </c>
      <c r="E9" s="178" t="n">
        <v>478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968</v>
      </c>
      <c r="D10" s="178" t="n">
        <v>489</v>
      </c>
      <c r="E10" s="178" t="n">
        <v>479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955</v>
      </c>
      <c r="D11" s="178" t="n">
        <v>494</v>
      </c>
      <c r="E11" s="178" t="n">
        <v>461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002</v>
      </c>
      <c r="D12" s="178" t="n">
        <v>532</v>
      </c>
      <c r="E12" s="178" t="n">
        <v>470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980</v>
      </c>
      <c r="D13" s="178" t="n">
        <v>492</v>
      </c>
      <c r="E13" s="178" t="n">
        <v>488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948</v>
      </c>
      <c r="D14" s="178" t="n">
        <v>457</v>
      </c>
      <c r="E14" s="178" t="n">
        <v>491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860</v>
      </c>
      <c r="D15" s="178" t="n">
        <v>399</v>
      </c>
      <c r="E15" s="178" t="n">
        <v>461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834</v>
      </c>
      <c r="D16" s="178" t="n">
        <v>467</v>
      </c>
      <c r="E16" s="178" t="n">
        <v>367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873</v>
      </c>
      <c r="D17" s="178" t="n">
        <v>469</v>
      </c>
      <c r="E17" s="178" t="n">
        <v>404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968</v>
      </c>
      <c r="D18" s="178" t="n">
        <v>491</v>
      </c>
      <c r="E18" s="178" t="n">
        <v>477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172</v>
      </c>
      <c r="D19" s="178" t="n">
        <v>594</v>
      </c>
      <c r="E19" s="178" t="n">
        <v>578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866</v>
      </c>
      <c r="D20" s="178" t="n">
        <v>958</v>
      </c>
      <c r="E20" s="178" t="n">
        <v>908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992</v>
      </c>
      <c r="D21" s="178" t="n">
        <v>1011</v>
      </c>
      <c r="E21" s="178" t="n">
        <v>981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189</v>
      </c>
      <c r="D22" s="178" t="n">
        <v>1119</v>
      </c>
      <c r="E22" s="178" t="n">
        <v>1070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265</v>
      </c>
      <c r="D23" s="178" t="n">
        <v>1168</v>
      </c>
      <c r="E23" s="178" t="n">
        <v>109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341</v>
      </c>
      <c r="D24" s="178" t="n">
        <v>1176</v>
      </c>
      <c r="E24" s="178" t="n">
        <v>1165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287</v>
      </c>
      <c r="D25" s="178" t="n">
        <v>1268</v>
      </c>
      <c r="E25" s="178" t="n">
        <v>1019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101</v>
      </c>
      <c r="D26" s="178" t="n">
        <v>1069</v>
      </c>
      <c r="E26" s="178" t="n">
        <v>1032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005</v>
      </c>
      <c r="D27" s="178" t="n">
        <v>1142</v>
      </c>
      <c r="E27" s="178" t="n">
        <v>863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824</v>
      </c>
      <c r="D28" s="178" t="n">
        <v>1048</v>
      </c>
      <c r="E28" s="178" t="n">
        <v>776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729</v>
      </c>
      <c r="D29" s="178" t="n">
        <v>1005</v>
      </c>
      <c r="E29" s="178" t="n">
        <v>724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601</v>
      </c>
      <c r="D30" s="178" t="n">
        <v>886</v>
      </c>
      <c r="E30" s="178" t="n">
        <v>715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590</v>
      </c>
      <c r="D31" s="178" t="n">
        <v>871</v>
      </c>
      <c r="E31" s="178" t="n">
        <v>719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544</v>
      </c>
      <c r="D32" s="178" t="n">
        <v>894</v>
      </c>
      <c r="E32" s="178" t="n">
        <v>650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494</v>
      </c>
      <c r="D33" s="178" t="n">
        <v>834</v>
      </c>
      <c r="E33" s="178" t="n">
        <v>660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293</v>
      </c>
      <c r="D34" s="178" t="n">
        <v>703</v>
      </c>
      <c r="E34" s="178" t="n">
        <v>590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224</v>
      </c>
      <c r="D35" s="178" t="n">
        <v>656</v>
      </c>
      <c r="E35" s="178" t="n">
        <v>568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165</v>
      </c>
      <c r="D36" s="178" t="n">
        <v>623</v>
      </c>
      <c r="E36" s="178" t="n">
        <v>542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239</v>
      </c>
      <c r="D37" s="178" t="n">
        <v>668</v>
      </c>
      <c r="E37" s="178" t="n">
        <v>571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433</v>
      </c>
      <c r="D38" s="178" t="n">
        <v>761</v>
      </c>
      <c r="E38" s="178" t="n">
        <v>672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664</v>
      </c>
      <c r="D39" s="178" t="n">
        <v>912</v>
      </c>
      <c r="E39" s="178" t="n">
        <v>752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747</v>
      </c>
      <c r="D40" s="178" t="n">
        <v>931</v>
      </c>
      <c r="E40" s="178" t="n">
        <v>816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808</v>
      </c>
      <c r="D41" s="178" t="n">
        <v>976</v>
      </c>
      <c r="E41" s="178" t="n">
        <v>832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911</v>
      </c>
      <c r="D42" s="178" t="n">
        <v>951</v>
      </c>
      <c r="E42" s="178" t="n">
        <v>960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110</v>
      </c>
      <c r="D43" s="178" t="n">
        <v>1121</v>
      </c>
      <c r="E43" s="178" t="n">
        <v>989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364</v>
      </c>
      <c r="D44" s="178" t="n">
        <v>1217</v>
      </c>
      <c r="E44" s="178" t="n">
        <v>114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437</v>
      </c>
      <c r="D45" s="178" t="n">
        <v>1321</v>
      </c>
      <c r="E45" s="178" t="n">
        <v>1116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550</v>
      </c>
      <c r="D46" s="178" t="n">
        <v>1303</v>
      </c>
      <c r="E46" s="178" t="n">
        <v>1247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675</v>
      </c>
      <c r="D47" s="178" t="n">
        <v>1367</v>
      </c>
      <c r="E47" s="178" t="n">
        <v>1308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703</v>
      </c>
      <c r="D48" s="178" t="n">
        <v>1384</v>
      </c>
      <c r="E48" s="178" t="n">
        <v>1319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811</v>
      </c>
      <c r="D49" s="178" t="n">
        <v>1415</v>
      </c>
      <c r="E49" s="178" t="n">
        <v>1396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754</v>
      </c>
      <c r="D50" s="178" t="n">
        <v>1437</v>
      </c>
      <c r="E50" s="178" t="n">
        <v>131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626</v>
      </c>
      <c r="D51" s="178" t="n">
        <v>1348</v>
      </c>
      <c r="E51" s="178" t="n">
        <v>1278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513</v>
      </c>
      <c r="D52" s="178" t="n">
        <v>1318</v>
      </c>
      <c r="E52" s="178" t="n">
        <v>1195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468</v>
      </c>
      <c r="D53" s="178" t="n">
        <v>1293</v>
      </c>
      <c r="E53" s="178" t="n">
        <v>1175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441</v>
      </c>
      <c r="D54" s="178" t="n">
        <v>1304</v>
      </c>
      <c r="E54" s="178" t="n">
        <v>1137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470</v>
      </c>
      <c r="D55" s="178" t="n">
        <v>1247</v>
      </c>
      <c r="E55" s="178" t="n">
        <v>1223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412</v>
      </c>
      <c r="D56" s="178" t="n">
        <v>1252</v>
      </c>
      <c r="E56" s="178" t="n">
        <v>1160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332</v>
      </c>
      <c r="D57" s="178" t="n">
        <v>1200</v>
      </c>
      <c r="E57" s="178" t="n">
        <v>1132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448</v>
      </c>
      <c r="D58" s="178" t="n">
        <v>1273</v>
      </c>
      <c r="E58" s="178" t="n">
        <v>1175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249</v>
      </c>
      <c r="D59" s="178" t="n">
        <v>1168</v>
      </c>
      <c r="E59" s="178" t="n">
        <v>1081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108</v>
      </c>
      <c r="D60" s="178" t="n">
        <v>1038</v>
      </c>
      <c r="E60" s="178" t="n">
        <v>1070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980</v>
      </c>
      <c r="D61" s="178" t="n">
        <v>980</v>
      </c>
      <c r="E61" s="178" t="n">
        <v>1000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716</v>
      </c>
      <c r="D62" s="178" t="n">
        <v>866</v>
      </c>
      <c r="E62" s="178" t="n">
        <v>850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572</v>
      </c>
      <c r="D63" s="178" t="n">
        <v>816</v>
      </c>
      <c r="E63" s="178" t="n">
        <v>756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978</v>
      </c>
      <c r="D64" s="178" t="n">
        <v>507</v>
      </c>
      <c r="E64" s="178" t="n">
        <v>471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037</v>
      </c>
      <c r="D65" s="178" t="n">
        <v>497</v>
      </c>
      <c r="E65" s="178" t="n">
        <v>540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629</v>
      </c>
      <c r="D66" s="178" t="n">
        <v>800</v>
      </c>
      <c r="E66" s="178" t="n">
        <v>829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893</v>
      </c>
      <c r="D67" s="178" t="n">
        <v>924</v>
      </c>
      <c r="E67" s="178" t="n">
        <v>969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872</v>
      </c>
      <c r="D68" s="178" t="n">
        <v>929</v>
      </c>
      <c r="E68" s="178" t="n">
        <v>943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447</v>
      </c>
      <c r="D69" s="178" t="n">
        <v>1166</v>
      </c>
      <c r="E69" s="178" t="n">
        <v>1281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375</v>
      </c>
      <c r="D70" s="178" t="n">
        <v>1154</v>
      </c>
      <c r="E70" s="178" t="n">
        <v>1221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355</v>
      </c>
      <c r="D71" s="178" t="n">
        <v>1140</v>
      </c>
      <c r="E71" s="178" t="n">
        <v>1215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236</v>
      </c>
      <c r="D72" s="178" t="n">
        <v>1034</v>
      </c>
      <c r="E72" s="178" t="n">
        <v>1202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134</v>
      </c>
      <c r="D73" s="178" t="n">
        <v>998</v>
      </c>
      <c r="E73" s="178" t="n">
        <v>1136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004</v>
      </c>
      <c r="D74" s="178" t="n">
        <v>944</v>
      </c>
      <c r="E74" s="178" t="n">
        <v>1060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952</v>
      </c>
      <c r="D75" s="178" t="n">
        <v>917</v>
      </c>
      <c r="E75" s="178" t="n">
        <v>1035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842</v>
      </c>
      <c r="D76" s="178" t="n">
        <v>871</v>
      </c>
      <c r="E76" s="178" t="n">
        <v>971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450</v>
      </c>
      <c r="D77" s="178" t="n">
        <v>655</v>
      </c>
      <c r="E77" s="178" t="n">
        <v>79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416</v>
      </c>
      <c r="D78" s="178" t="n">
        <v>607</v>
      </c>
      <c r="E78" s="178" t="n">
        <v>809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305</v>
      </c>
      <c r="D79" s="178" t="n">
        <v>608</v>
      </c>
      <c r="E79" s="178" t="n">
        <v>697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428</v>
      </c>
      <c r="D80" s="178" t="n">
        <v>631</v>
      </c>
      <c r="E80" s="178" t="n">
        <v>797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217</v>
      </c>
      <c r="D81" s="178" t="n">
        <v>488</v>
      </c>
      <c r="E81" s="178" t="n">
        <v>729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187</v>
      </c>
      <c r="D82" s="178" t="n">
        <v>472</v>
      </c>
      <c r="E82" s="178" t="n">
        <v>715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986</v>
      </c>
      <c r="D83" s="178" t="n">
        <v>366</v>
      </c>
      <c r="E83" s="178" t="n">
        <v>620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898</v>
      </c>
      <c r="D84" s="178" t="n">
        <v>309</v>
      </c>
      <c r="E84" s="178" t="n">
        <v>589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847</v>
      </c>
      <c r="D85" s="178" t="n">
        <v>269</v>
      </c>
      <c r="E85" s="178" t="n">
        <v>578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761</v>
      </c>
      <c r="D86" s="178" t="n">
        <v>216</v>
      </c>
      <c r="E86" s="178" t="n">
        <v>545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690</v>
      </c>
      <c r="D87" s="178" t="n">
        <v>211</v>
      </c>
      <c r="E87" s="178" t="n">
        <v>479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652</v>
      </c>
      <c r="D88" s="178" t="n">
        <v>173</v>
      </c>
      <c r="E88" s="178" t="n">
        <v>479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605</v>
      </c>
      <c r="D89" s="178" t="n">
        <v>162</v>
      </c>
      <c r="E89" s="178" t="n">
        <v>44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586</v>
      </c>
      <c r="D90" s="178" t="n">
        <v>138</v>
      </c>
      <c r="E90" s="178" t="n">
        <v>448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45</v>
      </c>
      <c r="D91" s="178" t="n">
        <v>79</v>
      </c>
      <c r="E91" s="178" t="n">
        <v>266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02</v>
      </c>
      <c r="D92" s="178" t="n">
        <v>43</v>
      </c>
      <c r="E92" s="178" t="n">
        <v>159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08</v>
      </c>
      <c r="D93" s="178" t="n">
        <v>48</v>
      </c>
      <c r="E93" s="178" t="n">
        <v>160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63</v>
      </c>
      <c r="D94" s="178" t="n">
        <v>34</v>
      </c>
      <c r="E94" s="178" t="n">
        <v>129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18</v>
      </c>
      <c r="D95" s="178" t="n">
        <v>44</v>
      </c>
      <c r="E95" s="178" t="n">
        <v>174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12</v>
      </c>
      <c r="D96" s="178" t="n">
        <v>46</v>
      </c>
      <c r="E96" s="178" t="n">
        <v>166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850</v>
      </c>
      <c r="D97" s="186" t="n">
        <v>149</v>
      </c>
      <c r="E97" s="186" t="n">
        <v>701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43411</v>
      </c>
      <c r="D99" s="178" t="n">
        <v>71234</v>
      </c>
      <c r="E99" s="178" t="n">
        <v>72177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3.0059235344569</v>
      </c>
      <c r="D101" s="183" t="n">
        <v>41.1607518881433</v>
      </c>
      <c r="E101" s="183" t="n">
        <v>44.8269878216052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4 Landkreis Uckermark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2" customFormat="false" ht="15" hidden="false" customHeight="false" outlineLevel="0" collapsed="false">
      <c r="A2" s="124" t="s">
        <v>305</v>
      </c>
    </row>
    <row r="3" customFormat="false" ht="15" hidden="false" customHeight="false" outlineLevel="0" collapsed="false">
      <c r="A3" s="184" t="s">
        <v>306</v>
      </c>
      <c r="B3" s="56"/>
      <c r="C3" s="56"/>
    </row>
    <row r="5" customFormat="false" ht="15" hidden="false" customHeight="true" outlineLevel="0" collapsed="false">
      <c r="A5" s="174" t="s">
        <v>188</v>
      </c>
      <c r="B5" s="154" t="s">
        <v>189</v>
      </c>
      <c r="C5" s="155" t="s">
        <v>190</v>
      </c>
      <c r="D5" s="155"/>
      <c r="E5" s="155"/>
    </row>
    <row r="6" customFormat="false" ht="12" hidden="false" customHeight="true" outlineLevel="0" collapsed="false">
      <c r="A6" s="174"/>
      <c r="B6" s="154"/>
      <c r="C6" s="175" t="s">
        <v>135</v>
      </c>
      <c r="D6" s="176" t="s">
        <v>98</v>
      </c>
      <c r="E6" s="177" t="s">
        <v>99</v>
      </c>
    </row>
    <row r="7" customFormat="false" ht="12.75" hidden="false" customHeight="false" outlineLevel="0" collapsed="false">
      <c r="A7" s="164"/>
      <c r="B7" s="159" t="s">
        <v>17</v>
      </c>
    </row>
    <row r="8" customFormat="false" ht="12.75" hidden="false" customHeight="false" outlineLevel="0" collapsed="false">
      <c r="A8" s="164" t="s">
        <v>191</v>
      </c>
      <c r="B8" s="159" t="n">
        <v>2003</v>
      </c>
      <c r="C8" s="178" t="n">
        <v>2887</v>
      </c>
      <c r="D8" s="178" t="n">
        <v>1494</v>
      </c>
      <c r="E8" s="178" t="n">
        <v>1393</v>
      </c>
    </row>
    <row r="9" customFormat="false" ht="12.75" hidden="false" customHeight="false" outlineLevel="0" collapsed="false">
      <c r="A9" s="164" t="s">
        <v>192</v>
      </c>
      <c r="B9" s="159" t="n">
        <v>2002</v>
      </c>
      <c r="C9" s="178" t="n">
        <v>2949</v>
      </c>
      <c r="D9" s="178" t="n">
        <v>1587</v>
      </c>
      <c r="E9" s="178" t="n">
        <v>1362</v>
      </c>
    </row>
    <row r="10" customFormat="false" ht="12.75" hidden="false" customHeight="false" outlineLevel="0" collapsed="false">
      <c r="A10" s="164" t="s">
        <v>193</v>
      </c>
      <c r="B10" s="159" t="n">
        <v>2001</v>
      </c>
      <c r="C10" s="178" t="n">
        <v>2895</v>
      </c>
      <c r="D10" s="178" t="n">
        <v>1479</v>
      </c>
      <c r="E10" s="178" t="n">
        <v>1416</v>
      </c>
    </row>
    <row r="11" customFormat="false" ht="12.75" hidden="false" customHeight="false" outlineLevel="0" collapsed="false">
      <c r="A11" s="164" t="s">
        <v>194</v>
      </c>
      <c r="B11" s="159" t="n">
        <v>2000</v>
      </c>
      <c r="C11" s="178" t="n">
        <v>3012</v>
      </c>
      <c r="D11" s="178" t="n">
        <v>1533</v>
      </c>
      <c r="E11" s="178" t="n">
        <v>1479</v>
      </c>
    </row>
    <row r="12" customFormat="false" ht="12.75" hidden="false" customHeight="false" outlineLevel="0" collapsed="false">
      <c r="A12" s="164" t="s">
        <v>195</v>
      </c>
      <c r="B12" s="159" t="n">
        <v>1999</v>
      </c>
      <c r="C12" s="178" t="n">
        <v>3164</v>
      </c>
      <c r="D12" s="178" t="n">
        <v>1634</v>
      </c>
      <c r="E12" s="178" t="n">
        <v>1530</v>
      </c>
    </row>
    <row r="13" customFormat="false" ht="12.75" hidden="false" customHeight="false" outlineLevel="0" collapsed="false">
      <c r="A13" s="164" t="s">
        <v>196</v>
      </c>
      <c r="B13" s="159" t="n">
        <v>1998</v>
      </c>
      <c r="C13" s="178" t="n">
        <v>2944</v>
      </c>
      <c r="D13" s="178" t="n">
        <v>1515</v>
      </c>
      <c r="E13" s="178" t="n">
        <v>1429</v>
      </c>
    </row>
    <row r="14" customFormat="false" ht="12.75" hidden="false" customHeight="false" outlineLevel="0" collapsed="false">
      <c r="A14" s="164" t="s">
        <v>197</v>
      </c>
      <c r="B14" s="159" t="n">
        <v>1997</v>
      </c>
      <c r="C14" s="178" t="n">
        <v>2925</v>
      </c>
      <c r="D14" s="178" t="n">
        <v>1487</v>
      </c>
      <c r="E14" s="178" t="n">
        <v>1438</v>
      </c>
    </row>
    <row r="15" customFormat="false" ht="12.75" hidden="false" customHeight="false" outlineLevel="0" collapsed="false">
      <c r="A15" s="164" t="s">
        <v>198</v>
      </c>
      <c r="B15" s="159" t="n">
        <v>1996</v>
      </c>
      <c r="C15" s="178" t="n">
        <v>2789</v>
      </c>
      <c r="D15" s="178" t="n">
        <v>1439</v>
      </c>
      <c r="E15" s="178" t="n">
        <v>1350</v>
      </c>
    </row>
    <row r="16" customFormat="false" ht="12.75" hidden="false" customHeight="false" outlineLevel="0" collapsed="false">
      <c r="A16" s="164" t="s">
        <v>199</v>
      </c>
      <c r="B16" s="159" t="n">
        <v>1995</v>
      </c>
      <c r="C16" s="178" t="n">
        <v>2667</v>
      </c>
      <c r="D16" s="178" t="n">
        <v>1374</v>
      </c>
      <c r="E16" s="178" t="n">
        <v>1293</v>
      </c>
    </row>
    <row r="17" customFormat="false" ht="12.75" hidden="false" customHeight="false" outlineLevel="0" collapsed="false">
      <c r="A17" s="164" t="s">
        <v>200</v>
      </c>
      <c r="B17" s="159" t="n">
        <v>1994</v>
      </c>
      <c r="C17" s="178" t="n">
        <v>2449</v>
      </c>
      <c r="D17" s="178" t="n">
        <v>1224</v>
      </c>
      <c r="E17" s="178" t="n">
        <v>1225</v>
      </c>
    </row>
    <row r="18" customFormat="false" ht="12.75" hidden="false" customHeight="false" outlineLevel="0" collapsed="false">
      <c r="A18" s="164" t="s">
        <v>201</v>
      </c>
      <c r="B18" s="159" t="n">
        <v>1993</v>
      </c>
      <c r="C18" s="178" t="n">
        <v>2511</v>
      </c>
      <c r="D18" s="178" t="n">
        <v>1246</v>
      </c>
      <c r="E18" s="178" t="n">
        <v>1265</v>
      </c>
    </row>
    <row r="19" customFormat="false" ht="12.75" hidden="false" customHeight="false" outlineLevel="0" collapsed="false">
      <c r="A19" s="164" t="s">
        <v>202</v>
      </c>
      <c r="B19" s="159" t="n">
        <v>1992</v>
      </c>
      <c r="C19" s="178" t="n">
        <v>2657</v>
      </c>
      <c r="D19" s="178" t="n">
        <v>1381</v>
      </c>
      <c r="E19" s="178" t="n">
        <v>1276</v>
      </c>
    </row>
    <row r="20" customFormat="false" ht="12.75" hidden="false" customHeight="false" outlineLevel="0" collapsed="false">
      <c r="A20" s="164" t="s">
        <v>203</v>
      </c>
      <c r="B20" s="159" t="n">
        <v>1991</v>
      </c>
      <c r="C20" s="178" t="n">
        <v>3217</v>
      </c>
      <c r="D20" s="178" t="n">
        <v>1582</v>
      </c>
      <c r="E20" s="178" t="n">
        <v>1635</v>
      </c>
    </row>
    <row r="21" customFormat="false" ht="12.75" hidden="false" customHeight="false" outlineLevel="0" collapsed="false">
      <c r="A21" s="164" t="s">
        <v>204</v>
      </c>
      <c r="B21" s="159" t="n">
        <v>1990</v>
      </c>
      <c r="C21" s="178" t="n">
        <v>4894</v>
      </c>
      <c r="D21" s="178" t="n">
        <v>2531</v>
      </c>
      <c r="E21" s="178" t="n">
        <v>2363</v>
      </c>
    </row>
    <row r="22" customFormat="false" ht="12.75" hidden="false" customHeight="false" outlineLevel="0" collapsed="false">
      <c r="A22" s="164" t="s">
        <v>205</v>
      </c>
      <c r="B22" s="159" t="n">
        <v>1989</v>
      </c>
      <c r="C22" s="178" t="n">
        <v>5353</v>
      </c>
      <c r="D22" s="178" t="n">
        <v>2719</v>
      </c>
      <c r="E22" s="178" t="n">
        <v>2634</v>
      </c>
    </row>
    <row r="23" customFormat="false" ht="12.75" hidden="false" customHeight="false" outlineLevel="0" collapsed="false">
      <c r="A23" s="164" t="s">
        <v>206</v>
      </c>
      <c r="B23" s="159" t="n">
        <v>1988</v>
      </c>
      <c r="C23" s="178" t="n">
        <v>5810</v>
      </c>
      <c r="D23" s="178" t="n">
        <v>3021</v>
      </c>
      <c r="E23" s="178" t="n">
        <v>2789</v>
      </c>
    </row>
    <row r="24" customFormat="false" ht="12.75" hidden="false" customHeight="false" outlineLevel="0" collapsed="false">
      <c r="A24" s="164" t="s">
        <v>207</v>
      </c>
      <c r="B24" s="159" t="n">
        <v>1987</v>
      </c>
      <c r="C24" s="178" t="n">
        <v>6006</v>
      </c>
      <c r="D24" s="178" t="n">
        <v>3055</v>
      </c>
      <c r="E24" s="178" t="n">
        <v>2951</v>
      </c>
    </row>
    <row r="25" customFormat="false" ht="12.75" hidden="false" customHeight="false" outlineLevel="0" collapsed="false">
      <c r="A25" s="164" t="s">
        <v>208</v>
      </c>
      <c r="B25" s="159" t="n">
        <v>1986</v>
      </c>
      <c r="C25" s="178" t="n">
        <v>5879</v>
      </c>
      <c r="D25" s="178" t="n">
        <v>3021</v>
      </c>
      <c r="E25" s="178" t="n">
        <v>2858</v>
      </c>
    </row>
    <row r="26" customFormat="false" ht="12.75" hidden="false" customHeight="false" outlineLevel="0" collapsed="false">
      <c r="A26" s="164" t="s">
        <v>209</v>
      </c>
      <c r="B26" s="159" t="n">
        <v>1985</v>
      </c>
      <c r="C26" s="178" t="n">
        <v>5991</v>
      </c>
      <c r="D26" s="178" t="n">
        <v>3183</v>
      </c>
      <c r="E26" s="178" t="n">
        <v>2808</v>
      </c>
    </row>
    <row r="27" customFormat="false" ht="12.75" hidden="false" customHeight="false" outlineLevel="0" collapsed="false">
      <c r="A27" s="164" t="s">
        <v>210</v>
      </c>
      <c r="B27" s="159" t="n">
        <v>1984</v>
      </c>
      <c r="C27" s="178" t="n">
        <v>5612</v>
      </c>
      <c r="D27" s="178" t="n">
        <v>2937</v>
      </c>
      <c r="E27" s="178" t="n">
        <v>2675</v>
      </c>
    </row>
    <row r="28" customFormat="false" ht="12.75" hidden="false" customHeight="false" outlineLevel="0" collapsed="false">
      <c r="A28" s="164" t="s">
        <v>211</v>
      </c>
      <c r="B28" s="159" t="n">
        <v>1983</v>
      </c>
      <c r="C28" s="178" t="n">
        <v>5226</v>
      </c>
      <c r="D28" s="178" t="n">
        <v>2811</v>
      </c>
      <c r="E28" s="178" t="n">
        <v>2415</v>
      </c>
    </row>
    <row r="29" customFormat="false" ht="12.75" hidden="false" customHeight="false" outlineLevel="0" collapsed="false">
      <c r="A29" s="164" t="s">
        <v>212</v>
      </c>
      <c r="B29" s="159" t="n">
        <v>1982</v>
      </c>
      <c r="C29" s="178" t="n">
        <v>5109</v>
      </c>
      <c r="D29" s="178" t="n">
        <v>2808</v>
      </c>
      <c r="E29" s="178" t="n">
        <v>2301</v>
      </c>
    </row>
    <row r="30" customFormat="false" ht="12.75" hidden="false" customHeight="false" outlineLevel="0" collapsed="false">
      <c r="A30" s="164" t="s">
        <v>213</v>
      </c>
      <c r="B30" s="159" t="n">
        <v>1981</v>
      </c>
      <c r="C30" s="178" t="n">
        <v>4715</v>
      </c>
      <c r="D30" s="178" t="n">
        <v>2604</v>
      </c>
      <c r="E30" s="178" t="n">
        <v>2111</v>
      </c>
    </row>
    <row r="31" customFormat="false" ht="12.75" hidden="false" customHeight="false" outlineLevel="0" collapsed="false">
      <c r="A31" s="164" t="s">
        <v>214</v>
      </c>
      <c r="B31" s="159" t="n">
        <v>1980</v>
      </c>
      <c r="C31" s="178" t="n">
        <v>4735</v>
      </c>
      <c r="D31" s="178" t="n">
        <v>2608</v>
      </c>
      <c r="E31" s="178" t="n">
        <v>2127</v>
      </c>
    </row>
    <row r="32" customFormat="false" ht="12.75" hidden="false" customHeight="false" outlineLevel="0" collapsed="false">
      <c r="A32" s="164" t="s">
        <v>215</v>
      </c>
      <c r="B32" s="159" t="n">
        <v>1979</v>
      </c>
      <c r="C32" s="178" t="n">
        <v>4391</v>
      </c>
      <c r="D32" s="178" t="n">
        <v>2390</v>
      </c>
      <c r="E32" s="178" t="n">
        <v>2001</v>
      </c>
    </row>
    <row r="33" customFormat="false" ht="12.75" hidden="false" customHeight="false" outlineLevel="0" collapsed="false">
      <c r="A33" s="164" t="s">
        <v>216</v>
      </c>
      <c r="B33" s="159" t="n">
        <v>1978</v>
      </c>
      <c r="C33" s="178" t="n">
        <v>4173</v>
      </c>
      <c r="D33" s="178" t="n">
        <v>2199</v>
      </c>
      <c r="E33" s="178" t="n">
        <v>1974</v>
      </c>
    </row>
    <row r="34" customFormat="false" ht="12.75" hidden="false" customHeight="false" outlineLevel="0" collapsed="false">
      <c r="A34" s="164" t="s">
        <v>217</v>
      </c>
      <c r="B34" s="159" t="n">
        <v>1977</v>
      </c>
      <c r="C34" s="178" t="n">
        <v>3975</v>
      </c>
      <c r="D34" s="178" t="n">
        <v>2132</v>
      </c>
      <c r="E34" s="178" t="n">
        <v>1843</v>
      </c>
    </row>
    <row r="35" customFormat="false" ht="12.75" hidden="false" customHeight="false" outlineLevel="0" collapsed="false">
      <c r="A35" s="164" t="s">
        <v>218</v>
      </c>
      <c r="B35" s="159" t="n">
        <v>1976</v>
      </c>
      <c r="C35" s="178" t="n">
        <v>3717</v>
      </c>
      <c r="D35" s="178" t="n">
        <v>2000</v>
      </c>
      <c r="E35" s="178" t="n">
        <v>1717</v>
      </c>
    </row>
    <row r="36" customFormat="false" ht="12.75" hidden="false" customHeight="false" outlineLevel="0" collapsed="false">
      <c r="A36" s="164" t="s">
        <v>219</v>
      </c>
      <c r="B36" s="159" t="n">
        <v>1975</v>
      </c>
      <c r="C36" s="178" t="n">
        <v>3278</v>
      </c>
      <c r="D36" s="178" t="n">
        <v>1764</v>
      </c>
      <c r="E36" s="178" t="n">
        <v>1514</v>
      </c>
    </row>
    <row r="37" customFormat="false" ht="12.75" hidden="false" customHeight="false" outlineLevel="0" collapsed="false">
      <c r="A37" s="164" t="s">
        <v>220</v>
      </c>
      <c r="B37" s="159" t="n">
        <v>1974</v>
      </c>
      <c r="C37" s="178" t="n">
        <v>3373</v>
      </c>
      <c r="D37" s="178" t="n">
        <v>1765</v>
      </c>
      <c r="E37" s="178" t="n">
        <v>1608</v>
      </c>
    </row>
    <row r="38" customFormat="false" ht="12.75" hidden="false" customHeight="false" outlineLevel="0" collapsed="false">
      <c r="A38" s="164" t="s">
        <v>221</v>
      </c>
      <c r="B38" s="159" t="n">
        <v>1973</v>
      </c>
      <c r="C38" s="178" t="n">
        <v>3573</v>
      </c>
      <c r="D38" s="178" t="n">
        <v>1849</v>
      </c>
      <c r="E38" s="178" t="n">
        <v>1724</v>
      </c>
    </row>
    <row r="39" customFormat="false" ht="12.75" hidden="false" customHeight="false" outlineLevel="0" collapsed="false">
      <c r="A39" s="164" t="s">
        <v>222</v>
      </c>
      <c r="B39" s="159" t="n">
        <v>1972</v>
      </c>
      <c r="C39" s="178" t="n">
        <v>4144</v>
      </c>
      <c r="D39" s="178" t="n">
        <v>2182</v>
      </c>
      <c r="E39" s="178" t="n">
        <v>1962</v>
      </c>
    </row>
    <row r="40" customFormat="false" ht="12.75" hidden="false" customHeight="false" outlineLevel="0" collapsed="false">
      <c r="A40" s="164" t="s">
        <v>223</v>
      </c>
      <c r="B40" s="159" t="n">
        <v>1971</v>
      </c>
      <c r="C40" s="178" t="n">
        <v>4819</v>
      </c>
      <c r="D40" s="178" t="n">
        <v>2502</v>
      </c>
      <c r="E40" s="178" t="n">
        <v>2317</v>
      </c>
    </row>
    <row r="41" customFormat="false" ht="12.75" hidden="false" customHeight="false" outlineLevel="0" collapsed="false">
      <c r="A41" s="164" t="s">
        <v>224</v>
      </c>
      <c r="B41" s="159" t="n">
        <v>1970</v>
      </c>
      <c r="C41" s="178" t="n">
        <v>5079</v>
      </c>
      <c r="D41" s="178" t="n">
        <v>2626</v>
      </c>
      <c r="E41" s="178" t="n">
        <v>2453</v>
      </c>
    </row>
    <row r="42" customFormat="false" ht="12.75" hidden="false" customHeight="false" outlineLevel="0" collapsed="false">
      <c r="A42" s="164" t="s">
        <v>225</v>
      </c>
      <c r="B42" s="159" t="n">
        <v>1969</v>
      </c>
      <c r="C42" s="178" t="n">
        <v>5460</v>
      </c>
      <c r="D42" s="178" t="n">
        <v>2715</v>
      </c>
      <c r="E42" s="178" t="n">
        <v>2745</v>
      </c>
    </row>
    <row r="43" customFormat="false" ht="12.75" hidden="false" customHeight="false" outlineLevel="0" collapsed="false">
      <c r="A43" s="164" t="s">
        <v>226</v>
      </c>
      <c r="B43" s="159" t="n">
        <v>1968</v>
      </c>
      <c r="C43" s="178" t="n">
        <v>5833</v>
      </c>
      <c r="D43" s="178" t="n">
        <v>2966</v>
      </c>
      <c r="E43" s="178" t="n">
        <v>2867</v>
      </c>
    </row>
    <row r="44" customFormat="false" ht="12.75" hidden="false" customHeight="false" outlineLevel="0" collapsed="false">
      <c r="A44" s="164" t="s">
        <v>227</v>
      </c>
      <c r="B44" s="159" t="n">
        <v>1967</v>
      </c>
      <c r="C44" s="178" t="n">
        <v>6364</v>
      </c>
      <c r="D44" s="178" t="n">
        <v>3204</v>
      </c>
      <c r="E44" s="178" t="n">
        <v>3160</v>
      </c>
    </row>
    <row r="45" customFormat="false" ht="12.75" hidden="false" customHeight="false" outlineLevel="0" collapsed="false">
      <c r="A45" s="164" t="s">
        <v>228</v>
      </c>
      <c r="B45" s="159" t="n">
        <v>1966</v>
      </c>
      <c r="C45" s="178" t="n">
        <v>6808</v>
      </c>
      <c r="D45" s="178" t="n">
        <v>3459</v>
      </c>
      <c r="E45" s="178" t="n">
        <v>3349</v>
      </c>
    </row>
    <row r="46" customFormat="false" ht="12.75" hidden="false" customHeight="false" outlineLevel="0" collapsed="false">
      <c r="A46" s="164" t="s">
        <v>229</v>
      </c>
      <c r="B46" s="159" t="n">
        <v>1965</v>
      </c>
      <c r="C46" s="178" t="n">
        <v>7306</v>
      </c>
      <c r="D46" s="178" t="n">
        <v>3732</v>
      </c>
      <c r="E46" s="178" t="n">
        <v>3574</v>
      </c>
    </row>
    <row r="47" customFormat="false" ht="12.75" hidden="false" customHeight="false" outlineLevel="0" collapsed="false">
      <c r="A47" s="164" t="s">
        <v>230</v>
      </c>
      <c r="B47" s="159" t="n">
        <v>1964</v>
      </c>
      <c r="C47" s="178" t="n">
        <v>7725</v>
      </c>
      <c r="D47" s="178" t="n">
        <v>3982</v>
      </c>
      <c r="E47" s="178" t="n">
        <v>3743</v>
      </c>
    </row>
    <row r="48" customFormat="false" ht="12.75" hidden="false" customHeight="false" outlineLevel="0" collapsed="false">
      <c r="A48" s="164" t="s">
        <v>231</v>
      </c>
      <c r="B48" s="159" t="n">
        <v>1963</v>
      </c>
      <c r="C48" s="178" t="n">
        <v>7847</v>
      </c>
      <c r="D48" s="178" t="n">
        <v>4171</v>
      </c>
      <c r="E48" s="178" t="n">
        <v>3676</v>
      </c>
    </row>
    <row r="49" customFormat="false" ht="12.75" hidden="false" customHeight="false" outlineLevel="0" collapsed="false">
      <c r="A49" s="164" t="s">
        <v>232</v>
      </c>
      <c r="B49" s="159" t="n">
        <v>1962</v>
      </c>
      <c r="C49" s="178" t="n">
        <v>7829</v>
      </c>
      <c r="D49" s="178" t="n">
        <v>4053</v>
      </c>
      <c r="E49" s="178" t="n">
        <v>3776</v>
      </c>
    </row>
    <row r="50" customFormat="false" ht="12.75" hidden="false" customHeight="false" outlineLevel="0" collapsed="false">
      <c r="A50" s="164" t="s">
        <v>233</v>
      </c>
      <c r="B50" s="159" t="n">
        <v>1961</v>
      </c>
      <c r="C50" s="178" t="n">
        <v>7932</v>
      </c>
      <c r="D50" s="178" t="n">
        <v>4090</v>
      </c>
      <c r="E50" s="178" t="n">
        <v>3842</v>
      </c>
    </row>
    <row r="51" customFormat="false" ht="12.75" hidden="false" customHeight="false" outlineLevel="0" collapsed="false">
      <c r="A51" s="164" t="s">
        <v>234</v>
      </c>
      <c r="B51" s="159" t="n">
        <v>1960</v>
      </c>
      <c r="C51" s="178" t="n">
        <v>7529</v>
      </c>
      <c r="D51" s="178" t="n">
        <v>3840</v>
      </c>
      <c r="E51" s="178" t="n">
        <v>3689</v>
      </c>
    </row>
    <row r="52" customFormat="false" ht="12.75" hidden="false" customHeight="false" outlineLevel="0" collapsed="false">
      <c r="A52" s="164" t="s">
        <v>235</v>
      </c>
      <c r="B52" s="159" t="n">
        <v>1959</v>
      </c>
      <c r="C52" s="178" t="n">
        <v>7321</v>
      </c>
      <c r="D52" s="178" t="n">
        <v>3832</v>
      </c>
      <c r="E52" s="178" t="n">
        <v>3489</v>
      </c>
    </row>
    <row r="53" customFormat="false" ht="12.75" hidden="false" customHeight="false" outlineLevel="0" collapsed="false">
      <c r="A53" s="164" t="s">
        <v>236</v>
      </c>
      <c r="B53" s="159" t="n">
        <v>1958</v>
      </c>
      <c r="C53" s="178" t="n">
        <v>6904</v>
      </c>
      <c r="D53" s="178" t="n">
        <v>3537</v>
      </c>
      <c r="E53" s="178" t="n">
        <v>3367</v>
      </c>
    </row>
    <row r="54" customFormat="false" ht="12.75" hidden="false" customHeight="false" outlineLevel="0" collapsed="false">
      <c r="A54" s="164" t="s">
        <v>237</v>
      </c>
      <c r="B54" s="159" t="n">
        <v>1957</v>
      </c>
      <c r="C54" s="178" t="n">
        <v>6636</v>
      </c>
      <c r="D54" s="178" t="n">
        <v>3492</v>
      </c>
      <c r="E54" s="178" t="n">
        <v>3144</v>
      </c>
    </row>
    <row r="55" customFormat="false" ht="12.75" hidden="false" customHeight="false" outlineLevel="0" collapsed="false">
      <c r="A55" s="164" t="s">
        <v>238</v>
      </c>
      <c r="B55" s="159" t="n">
        <v>1956</v>
      </c>
      <c r="C55" s="178" t="n">
        <v>6673</v>
      </c>
      <c r="D55" s="178" t="n">
        <v>3461</v>
      </c>
      <c r="E55" s="178" t="n">
        <v>3212</v>
      </c>
    </row>
    <row r="56" customFormat="false" ht="12.75" hidden="false" customHeight="false" outlineLevel="0" collapsed="false">
      <c r="A56" s="164" t="s">
        <v>239</v>
      </c>
      <c r="B56" s="159" t="n">
        <v>1955</v>
      </c>
      <c r="C56" s="178" t="n">
        <v>6607</v>
      </c>
      <c r="D56" s="178" t="n">
        <v>3446</v>
      </c>
      <c r="E56" s="178" t="n">
        <v>3161</v>
      </c>
    </row>
    <row r="57" customFormat="false" ht="12.75" hidden="false" customHeight="false" outlineLevel="0" collapsed="false">
      <c r="A57" s="164" t="s">
        <v>240</v>
      </c>
      <c r="B57" s="159" t="n">
        <v>1954</v>
      </c>
      <c r="C57" s="178" t="n">
        <v>6573</v>
      </c>
      <c r="D57" s="178" t="n">
        <v>3390</v>
      </c>
      <c r="E57" s="178" t="n">
        <v>3183</v>
      </c>
    </row>
    <row r="58" customFormat="false" ht="12.75" hidden="false" customHeight="false" outlineLevel="0" collapsed="false">
      <c r="A58" s="164" t="s">
        <v>241</v>
      </c>
      <c r="B58" s="159" t="n">
        <v>1953</v>
      </c>
      <c r="C58" s="178" t="n">
        <v>6472</v>
      </c>
      <c r="D58" s="178" t="n">
        <v>3266</v>
      </c>
      <c r="E58" s="178" t="n">
        <v>3206</v>
      </c>
    </row>
    <row r="59" customFormat="false" ht="12.75" hidden="false" customHeight="false" outlineLevel="0" collapsed="false">
      <c r="A59" s="164" t="s">
        <v>242</v>
      </c>
      <c r="B59" s="159" t="n">
        <v>1952</v>
      </c>
      <c r="C59" s="178" t="n">
        <v>6213</v>
      </c>
      <c r="D59" s="178" t="n">
        <v>3238</v>
      </c>
      <c r="E59" s="178" t="n">
        <v>2975</v>
      </c>
    </row>
    <row r="60" customFormat="false" ht="12.75" hidden="false" customHeight="false" outlineLevel="0" collapsed="false">
      <c r="A60" s="164" t="s">
        <v>243</v>
      </c>
      <c r="B60" s="159" t="n">
        <v>1951</v>
      </c>
      <c r="C60" s="178" t="n">
        <v>6121</v>
      </c>
      <c r="D60" s="178" t="n">
        <v>3172</v>
      </c>
      <c r="E60" s="178" t="n">
        <v>2949</v>
      </c>
    </row>
    <row r="61" customFormat="false" ht="12.75" hidden="false" customHeight="false" outlineLevel="0" collapsed="false">
      <c r="A61" s="164" t="s">
        <v>244</v>
      </c>
      <c r="B61" s="159" t="n">
        <v>1950</v>
      </c>
      <c r="C61" s="178" t="n">
        <v>5784</v>
      </c>
      <c r="D61" s="178" t="n">
        <v>2977</v>
      </c>
      <c r="E61" s="178" t="n">
        <v>2807</v>
      </c>
    </row>
    <row r="62" customFormat="false" ht="12.75" hidden="false" customHeight="false" outlineLevel="0" collapsed="false">
      <c r="A62" s="164" t="s">
        <v>245</v>
      </c>
      <c r="B62" s="159" t="n">
        <v>1949</v>
      </c>
      <c r="C62" s="178" t="n">
        <v>4799</v>
      </c>
      <c r="D62" s="178" t="n">
        <v>2476</v>
      </c>
      <c r="E62" s="178" t="n">
        <v>2323</v>
      </c>
    </row>
    <row r="63" customFormat="false" ht="12.75" hidden="false" customHeight="false" outlineLevel="0" collapsed="false">
      <c r="A63" s="164" t="s">
        <v>246</v>
      </c>
      <c r="B63" s="159" t="n">
        <v>1948</v>
      </c>
      <c r="C63" s="178" t="n">
        <v>4238</v>
      </c>
      <c r="D63" s="178" t="n">
        <v>2138</v>
      </c>
      <c r="E63" s="178" t="n">
        <v>2100</v>
      </c>
    </row>
    <row r="64" customFormat="false" ht="12.75" hidden="false" customHeight="false" outlineLevel="0" collapsed="false">
      <c r="A64" s="164" t="s">
        <v>247</v>
      </c>
      <c r="B64" s="159" t="n">
        <v>1947</v>
      </c>
      <c r="C64" s="178" t="n">
        <v>3952</v>
      </c>
      <c r="D64" s="178" t="n">
        <v>1964</v>
      </c>
      <c r="E64" s="178" t="n">
        <v>1988</v>
      </c>
    </row>
    <row r="65" customFormat="false" ht="12.75" hidden="false" customHeight="false" outlineLevel="0" collapsed="false">
      <c r="A65" s="164" t="s">
        <v>248</v>
      </c>
      <c r="B65" s="159" t="n">
        <v>1946</v>
      </c>
      <c r="C65" s="178" t="n">
        <v>2775</v>
      </c>
      <c r="D65" s="178" t="n">
        <v>1411</v>
      </c>
      <c r="E65" s="178" t="n">
        <v>1364</v>
      </c>
    </row>
    <row r="66" customFormat="false" ht="12.75" hidden="false" customHeight="false" outlineLevel="0" collapsed="false">
      <c r="A66" s="164" t="s">
        <v>249</v>
      </c>
      <c r="B66" s="159" t="n">
        <v>1945</v>
      </c>
      <c r="C66" s="178" t="n">
        <v>3122</v>
      </c>
      <c r="D66" s="178" t="n">
        <v>1555</v>
      </c>
      <c r="E66" s="178" t="n">
        <v>1567</v>
      </c>
    </row>
    <row r="67" customFormat="false" ht="12.75" hidden="false" customHeight="false" outlineLevel="0" collapsed="false">
      <c r="A67" s="164" t="s">
        <v>250</v>
      </c>
      <c r="B67" s="159" t="n">
        <v>1944</v>
      </c>
      <c r="C67" s="178" t="n">
        <v>4912</v>
      </c>
      <c r="D67" s="178" t="n">
        <v>2437</v>
      </c>
      <c r="E67" s="178" t="n">
        <v>2475</v>
      </c>
    </row>
    <row r="68" customFormat="false" ht="12.75" hidden="false" customHeight="false" outlineLevel="0" collapsed="false">
      <c r="A68" s="164" t="s">
        <v>251</v>
      </c>
      <c r="B68" s="159" t="n">
        <v>1943</v>
      </c>
      <c r="C68" s="178" t="n">
        <v>5163</v>
      </c>
      <c r="D68" s="178" t="n">
        <v>2564</v>
      </c>
      <c r="E68" s="178" t="n">
        <v>2599</v>
      </c>
    </row>
    <row r="69" customFormat="false" ht="12.75" hidden="false" customHeight="false" outlineLevel="0" collapsed="false">
      <c r="A69" s="164" t="s">
        <v>252</v>
      </c>
      <c r="B69" s="159" t="n">
        <v>1942</v>
      </c>
      <c r="C69" s="178" t="n">
        <v>5160</v>
      </c>
      <c r="D69" s="178" t="n">
        <v>2489</v>
      </c>
      <c r="E69" s="178" t="n">
        <v>2671</v>
      </c>
    </row>
    <row r="70" customFormat="false" ht="12.75" hidden="false" customHeight="false" outlineLevel="0" collapsed="false">
      <c r="A70" s="164" t="s">
        <v>253</v>
      </c>
      <c r="B70" s="159" t="n">
        <v>1941</v>
      </c>
      <c r="C70" s="178" t="n">
        <v>6437</v>
      </c>
      <c r="D70" s="178" t="n">
        <v>3158</v>
      </c>
      <c r="E70" s="178" t="n">
        <v>3279</v>
      </c>
    </row>
    <row r="71" customFormat="false" ht="12.75" hidden="false" customHeight="false" outlineLevel="0" collapsed="false">
      <c r="A71" s="164" t="s">
        <v>254</v>
      </c>
      <c r="B71" s="159" t="n">
        <v>1940</v>
      </c>
      <c r="C71" s="178" t="n">
        <v>6532</v>
      </c>
      <c r="D71" s="178" t="n">
        <v>3163</v>
      </c>
      <c r="E71" s="178" t="n">
        <v>3369</v>
      </c>
    </row>
    <row r="72" customFormat="false" ht="12.75" hidden="false" customHeight="false" outlineLevel="0" collapsed="false">
      <c r="A72" s="164" t="s">
        <v>255</v>
      </c>
      <c r="B72" s="159" t="n">
        <v>1939</v>
      </c>
      <c r="C72" s="178" t="n">
        <v>6381</v>
      </c>
      <c r="D72" s="178" t="n">
        <v>3107</v>
      </c>
      <c r="E72" s="178" t="n">
        <v>3274</v>
      </c>
    </row>
    <row r="73" customFormat="false" ht="12.75" hidden="false" customHeight="false" outlineLevel="0" collapsed="false">
      <c r="A73" s="164" t="s">
        <v>256</v>
      </c>
      <c r="B73" s="159" t="n">
        <v>1938</v>
      </c>
      <c r="C73" s="178" t="n">
        <v>5954</v>
      </c>
      <c r="D73" s="178" t="n">
        <v>2764</v>
      </c>
      <c r="E73" s="178" t="n">
        <v>3190</v>
      </c>
    </row>
    <row r="74" customFormat="false" ht="12.75" hidden="false" customHeight="false" outlineLevel="0" collapsed="false">
      <c r="A74" s="164" t="s">
        <v>257</v>
      </c>
      <c r="B74" s="159" t="n">
        <v>1937</v>
      </c>
      <c r="C74" s="178" t="n">
        <v>5425</v>
      </c>
      <c r="D74" s="178" t="n">
        <v>2550</v>
      </c>
      <c r="E74" s="178" t="n">
        <v>2875</v>
      </c>
    </row>
    <row r="75" customFormat="false" ht="12.75" hidden="false" customHeight="false" outlineLevel="0" collapsed="false">
      <c r="A75" s="164" t="s">
        <v>258</v>
      </c>
      <c r="B75" s="159" t="n">
        <v>1936</v>
      </c>
      <c r="C75" s="178" t="n">
        <v>5474</v>
      </c>
      <c r="D75" s="178" t="n">
        <v>2585</v>
      </c>
      <c r="E75" s="178" t="n">
        <v>2889</v>
      </c>
    </row>
    <row r="76" customFormat="false" ht="12.75" hidden="false" customHeight="false" outlineLevel="0" collapsed="false">
      <c r="A76" s="164" t="s">
        <v>259</v>
      </c>
      <c r="B76" s="159" t="n">
        <v>1935</v>
      </c>
      <c r="C76" s="178" t="n">
        <v>5182</v>
      </c>
      <c r="D76" s="178" t="n">
        <v>2409</v>
      </c>
      <c r="E76" s="178" t="n">
        <v>2773</v>
      </c>
    </row>
    <row r="77" customFormat="false" ht="12.75" hidden="false" customHeight="false" outlineLevel="0" collapsed="false">
      <c r="A77" s="164" t="s">
        <v>260</v>
      </c>
      <c r="B77" s="159" t="n">
        <v>1934</v>
      </c>
      <c r="C77" s="178" t="n">
        <v>4935</v>
      </c>
      <c r="D77" s="178" t="n">
        <v>2303</v>
      </c>
      <c r="E77" s="178" t="n">
        <v>2632</v>
      </c>
    </row>
    <row r="78" customFormat="false" ht="12.75" hidden="false" customHeight="false" outlineLevel="0" collapsed="false">
      <c r="A78" s="164" t="s">
        <v>261</v>
      </c>
      <c r="B78" s="159" t="n">
        <v>1933</v>
      </c>
      <c r="C78" s="178" t="n">
        <v>3913</v>
      </c>
      <c r="D78" s="178" t="n">
        <v>1768</v>
      </c>
      <c r="E78" s="178" t="n">
        <v>2145</v>
      </c>
    </row>
    <row r="79" customFormat="false" ht="12.75" hidden="false" customHeight="false" outlineLevel="0" collapsed="false">
      <c r="A79" s="164" t="s">
        <v>262</v>
      </c>
      <c r="B79" s="159" t="n">
        <v>1932</v>
      </c>
      <c r="C79" s="178" t="n">
        <v>3779</v>
      </c>
      <c r="D79" s="178" t="n">
        <v>1670</v>
      </c>
      <c r="E79" s="178" t="n">
        <v>2109</v>
      </c>
    </row>
    <row r="80" customFormat="false" ht="12.75" hidden="false" customHeight="false" outlineLevel="0" collapsed="false">
      <c r="A80" s="164" t="s">
        <v>263</v>
      </c>
      <c r="B80" s="159" t="n">
        <v>1931</v>
      </c>
      <c r="C80" s="178" t="n">
        <v>3637</v>
      </c>
      <c r="D80" s="178" t="n">
        <v>1645</v>
      </c>
      <c r="E80" s="178" t="n">
        <v>1992</v>
      </c>
    </row>
    <row r="81" customFormat="false" ht="12.75" hidden="false" customHeight="false" outlineLevel="0" collapsed="false">
      <c r="A81" s="164" t="s">
        <v>264</v>
      </c>
      <c r="B81" s="159" t="n">
        <v>1930</v>
      </c>
      <c r="C81" s="178" t="n">
        <v>3648</v>
      </c>
      <c r="D81" s="178" t="n">
        <v>1564</v>
      </c>
      <c r="E81" s="178" t="n">
        <v>2084</v>
      </c>
    </row>
    <row r="82" customFormat="false" ht="12.75" hidden="false" customHeight="false" outlineLevel="0" collapsed="false">
      <c r="A82" s="164" t="s">
        <v>265</v>
      </c>
      <c r="B82" s="159" t="n">
        <v>1929</v>
      </c>
      <c r="C82" s="178" t="n">
        <v>3308</v>
      </c>
      <c r="D82" s="178" t="n">
        <v>1394</v>
      </c>
      <c r="E82" s="178" t="n">
        <v>1914</v>
      </c>
    </row>
    <row r="83" customFormat="false" ht="12.75" hidden="false" customHeight="false" outlineLevel="0" collapsed="false">
      <c r="A83" s="164" t="s">
        <v>266</v>
      </c>
      <c r="B83" s="159" t="n">
        <v>1928</v>
      </c>
      <c r="C83" s="178" t="n">
        <v>3197</v>
      </c>
      <c r="D83" s="178" t="n">
        <v>1310</v>
      </c>
      <c r="E83" s="178" t="n">
        <v>1887</v>
      </c>
    </row>
    <row r="84" customFormat="false" ht="12.75" hidden="false" customHeight="false" outlineLevel="0" collapsed="false">
      <c r="A84" s="164" t="s">
        <v>267</v>
      </c>
      <c r="B84" s="159" t="n">
        <v>1927</v>
      </c>
      <c r="C84" s="178" t="n">
        <v>2763</v>
      </c>
      <c r="D84" s="178" t="n">
        <v>1056</v>
      </c>
      <c r="E84" s="178" t="n">
        <v>1707</v>
      </c>
    </row>
    <row r="85" customFormat="false" ht="12.75" hidden="false" customHeight="false" outlineLevel="0" collapsed="false">
      <c r="A85" s="164" t="s">
        <v>268</v>
      </c>
      <c r="B85" s="159" t="n">
        <v>1926</v>
      </c>
      <c r="C85" s="178" t="n">
        <v>2552</v>
      </c>
      <c r="D85" s="178" t="n">
        <v>832</v>
      </c>
      <c r="E85" s="178" t="n">
        <v>1720</v>
      </c>
    </row>
    <row r="86" customFormat="false" ht="12.75" hidden="false" customHeight="false" outlineLevel="0" collapsed="false">
      <c r="A86" s="164" t="s">
        <v>269</v>
      </c>
      <c r="B86" s="159" t="n">
        <v>1925</v>
      </c>
      <c r="C86" s="178" t="n">
        <v>2418</v>
      </c>
      <c r="D86" s="178" t="n">
        <v>760</v>
      </c>
      <c r="E86" s="178" t="n">
        <v>1658</v>
      </c>
    </row>
    <row r="87" customFormat="false" ht="12.75" hidden="false" customHeight="false" outlineLevel="0" collapsed="false">
      <c r="A87" s="164" t="s">
        <v>270</v>
      </c>
      <c r="B87" s="159" t="n">
        <v>1924</v>
      </c>
      <c r="C87" s="178" t="n">
        <v>2014</v>
      </c>
      <c r="D87" s="178" t="n">
        <v>596</v>
      </c>
      <c r="E87" s="178" t="n">
        <v>1418</v>
      </c>
    </row>
    <row r="88" customFormat="false" ht="12.75" hidden="false" customHeight="false" outlineLevel="0" collapsed="false">
      <c r="A88" s="164" t="s">
        <v>271</v>
      </c>
      <c r="B88" s="159" t="n">
        <v>1923</v>
      </c>
      <c r="C88" s="178" t="n">
        <v>1864</v>
      </c>
      <c r="D88" s="178" t="n">
        <v>547</v>
      </c>
      <c r="E88" s="178" t="n">
        <v>1317</v>
      </c>
    </row>
    <row r="89" customFormat="false" ht="12.75" hidden="false" customHeight="false" outlineLevel="0" collapsed="false">
      <c r="A89" s="164" t="s">
        <v>272</v>
      </c>
      <c r="B89" s="159" t="n">
        <v>1922</v>
      </c>
      <c r="C89" s="178" t="n">
        <v>1788</v>
      </c>
      <c r="D89" s="178" t="n">
        <v>465</v>
      </c>
      <c r="E89" s="178" t="n">
        <v>1323</v>
      </c>
    </row>
    <row r="90" customFormat="false" ht="12.75" hidden="false" customHeight="false" outlineLevel="0" collapsed="false">
      <c r="A90" s="164" t="s">
        <v>273</v>
      </c>
      <c r="B90" s="159" t="n">
        <v>1921</v>
      </c>
      <c r="C90" s="178" t="n">
        <v>1818</v>
      </c>
      <c r="D90" s="178" t="n">
        <v>467</v>
      </c>
      <c r="E90" s="178" t="n">
        <v>1351</v>
      </c>
    </row>
    <row r="91" customFormat="false" ht="12.75" hidden="false" customHeight="false" outlineLevel="0" collapsed="false">
      <c r="A91" s="164" t="s">
        <v>274</v>
      </c>
      <c r="B91" s="159" t="n">
        <v>1920</v>
      </c>
      <c r="C91" s="178" t="n">
        <v>1599</v>
      </c>
      <c r="D91" s="178" t="n">
        <v>441</v>
      </c>
      <c r="E91" s="178" t="n">
        <v>1158</v>
      </c>
    </row>
    <row r="92" customFormat="false" ht="12.75" hidden="false" customHeight="false" outlineLevel="0" collapsed="false">
      <c r="A92" s="164" t="s">
        <v>275</v>
      </c>
      <c r="B92" s="159" t="n">
        <v>1919</v>
      </c>
      <c r="C92" s="178" t="n">
        <v>1117</v>
      </c>
      <c r="D92" s="178" t="n">
        <v>267</v>
      </c>
      <c r="E92" s="178" t="n">
        <v>850</v>
      </c>
    </row>
    <row r="93" customFormat="false" ht="12.75" hidden="false" customHeight="false" outlineLevel="0" collapsed="false">
      <c r="A93" s="164" t="s">
        <v>276</v>
      </c>
      <c r="B93" s="159" t="n">
        <v>1918</v>
      </c>
      <c r="C93" s="178" t="n">
        <v>609</v>
      </c>
      <c r="D93" s="178" t="n">
        <v>150</v>
      </c>
      <c r="E93" s="178" t="n">
        <v>459</v>
      </c>
    </row>
    <row r="94" customFormat="false" ht="12.75" hidden="false" customHeight="false" outlineLevel="0" collapsed="false">
      <c r="A94" s="164" t="s">
        <v>277</v>
      </c>
      <c r="B94" s="159" t="n">
        <v>1917</v>
      </c>
      <c r="C94" s="178" t="n">
        <v>574</v>
      </c>
      <c r="D94" s="178" t="n">
        <v>144</v>
      </c>
      <c r="E94" s="178" t="n">
        <v>430</v>
      </c>
    </row>
    <row r="95" customFormat="false" ht="12.75" hidden="false" customHeight="false" outlineLevel="0" collapsed="false">
      <c r="A95" s="164" t="s">
        <v>278</v>
      </c>
      <c r="B95" s="159" t="n">
        <v>1916</v>
      </c>
      <c r="C95" s="178" t="n">
        <v>515</v>
      </c>
      <c r="D95" s="178" t="n">
        <v>107</v>
      </c>
      <c r="E95" s="178" t="n">
        <v>408</v>
      </c>
    </row>
    <row r="96" customFormat="false" ht="12.75" hidden="false" customHeight="false" outlineLevel="0" collapsed="false">
      <c r="A96" s="164" t="s">
        <v>279</v>
      </c>
      <c r="B96" s="159" t="n">
        <v>1915</v>
      </c>
      <c r="C96" s="178" t="n">
        <v>624</v>
      </c>
      <c r="D96" s="178" t="n">
        <v>126</v>
      </c>
      <c r="E96" s="178" t="n">
        <v>498</v>
      </c>
    </row>
    <row r="97" customFormat="false" ht="12.75" hidden="false" customHeight="false" outlineLevel="0" collapsed="false">
      <c r="A97" s="164" t="s">
        <v>280</v>
      </c>
      <c r="B97" s="159" t="n">
        <v>1914</v>
      </c>
      <c r="C97" s="178" t="n">
        <v>674</v>
      </c>
      <c r="D97" s="178" t="n">
        <v>128</v>
      </c>
      <c r="E97" s="178" t="n">
        <v>546</v>
      </c>
    </row>
    <row r="98" customFormat="false" ht="25.5" hidden="false" customHeight="false" outlineLevel="0" collapsed="false">
      <c r="A98" s="179" t="s">
        <v>281</v>
      </c>
      <c r="B98" s="185" t="s">
        <v>282</v>
      </c>
      <c r="C98" s="178" t="n">
        <v>2619</v>
      </c>
      <c r="D98" s="178" t="n">
        <v>504</v>
      </c>
      <c r="E98" s="178" t="n">
        <v>2115</v>
      </c>
    </row>
    <row r="99" customFormat="false" ht="12.75" hidden="false" customHeight="false" outlineLevel="0" collapsed="false">
      <c r="A99" s="179"/>
      <c r="B99" s="185"/>
      <c r="C99" s="178"/>
      <c r="D99" s="178"/>
      <c r="E99" s="178"/>
    </row>
    <row r="100" customFormat="false" ht="12.75" hidden="false" customHeight="false" outlineLevel="0" collapsed="false">
      <c r="A100" s="181" t="s">
        <v>283</v>
      </c>
      <c r="B100" s="159" t="s">
        <v>17</v>
      </c>
      <c r="C100" s="178" t="n">
        <v>398326</v>
      </c>
      <c r="D100" s="178" t="n">
        <v>196719</v>
      </c>
      <c r="E100" s="178" t="n">
        <v>201607</v>
      </c>
    </row>
    <row r="101" customFormat="false" ht="12.75" hidden="false" customHeight="false" outlineLevel="0" collapsed="false">
      <c r="A101" s="181"/>
      <c r="B101" s="159"/>
    </row>
    <row r="102" customFormat="false" ht="12.75" hidden="false" customHeight="false" outlineLevel="0" collapsed="false">
      <c r="A102" s="182" t="s">
        <v>284</v>
      </c>
      <c r="B102" s="159" t="s">
        <v>17</v>
      </c>
      <c r="C102" s="183" t="n">
        <v>42.704021329263</v>
      </c>
      <c r="D102" s="183" t="n">
        <v>40.9340150163431</v>
      </c>
      <c r="E102" s="183" t="n">
        <v>44.4311135030034</v>
      </c>
    </row>
  </sheetData>
  <mergeCells count="3">
    <mergeCell ref="A5:A6"/>
    <mergeCell ref="B5:B6"/>
    <mergeCell ref="C5:E5"/>
  </mergeCells>
  <hyperlinks>
    <hyperlink ref="A3" location="Inhaltsverzeichnis!A22" display="3.4.1 Planungsregion Prignitz-Oberhavel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184" t="s">
        <v>307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2139</v>
      </c>
      <c r="D7" s="178" t="n">
        <v>1115</v>
      </c>
      <c r="E7" s="178" t="n">
        <v>102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2178</v>
      </c>
      <c r="D8" s="178" t="n">
        <v>1104</v>
      </c>
      <c r="E8" s="178" t="n">
        <v>1074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2140</v>
      </c>
      <c r="D9" s="178" t="n">
        <v>1091</v>
      </c>
      <c r="E9" s="178" t="n">
        <v>1049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2218</v>
      </c>
      <c r="D10" s="178" t="n">
        <v>1144</v>
      </c>
      <c r="E10" s="178" t="n">
        <v>1074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2226</v>
      </c>
      <c r="D11" s="178" t="n">
        <v>1124</v>
      </c>
      <c r="E11" s="178" t="n">
        <v>1102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2280</v>
      </c>
      <c r="D12" s="178" t="n">
        <v>1197</v>
      </c>
      <c r="E12" s="178" t="n">
        <v>1083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2190</v>
      </c>
      <c r="D13" s="178" t="n">
        <v>1122</v>
      </c>
      <c r="E13" s="178" t="n">
        <v>1068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2086</v>
      </c>
      <c r="D14" s="178" t="n">
        <v>1048</v>
      </c>
      <c r="E14" s="178" t="n">
        <v>1038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879</v>
      </c>
      <c r="D15" s="178" t="n">
        <v>950</v>
      </c>
      <c r="E15" s="178" t="n">
        <v>929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809</v>
      </c>
      <c r="D16" s="178" t="n">
        <v>970</v>
      </c>
      <c r="E16" s="178" t="n">
        <v>839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891</v>
      </c>
      <c r="D17" s="178" t="n">
        <v>979</v>
      </c>
      <c r="E17" s="178" t="n">
        <v>912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2082</v>
      </c>
      <c r="D18" s="178" t="n">
        <v>1061</v>
      </c>
      <c r="E18" s="178" t="n">
        <v>1021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2477</v>
      </c>
      <c r="D19" s="178" t="n">
        <v>1255</v>
      </c>
      <c r="E19" s="178" t="n">
        <v>1222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4076</v>
      </c>
      <c r="D20" s="178" t="n">
        <v>2120</v>
      </c>
      <c r="E20" s="178" t="n">
        <v>1956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4395</v>
      </c>
      <c r="D21" s="178" t="n">
        <v>2208</v>
      </c>
      <c r="E21" s="178" t="n">
        <v>2187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4863</v>
      </c>
      <c r="D22" s="178" t="n">
        <v>2490</v>
      </c>
      <c r="E22" s="178" t="n">
        <v>2373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4977</v>
      </c>
      <c r="D23" s="178" t="n">
        <v>2537</v>
      </c>
      <c r="E23" s="178" t="n">
        <v>2440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4978</v>
      </c>
      <c r="D24" s="178" t="n">
        <v>2469</v>
      </c>
      <c r="E24" s="178" t="n">
        <v>2509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5032</v>
      </c>
      <c r="D25" s="178" t="n">
        <v>2702</v>
      </c>
      <c r="E25" s="178" t="n">
        <v>2330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4658</v>
      </c>
      <c r="D26" s="178" t="n">
        <v>2438</v>
      </c>
      <c r="E26" s="178" t="n">
        <v>2220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4368</v>
      </c>
      <c r="D27" s="178" t="n">
        <v>2429</v>
      </c>
      <c r="E27" s="178" t="n">
        <v>1939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4130</v>
      </c>
      <c r="D28" s="178" t="n">
        <v>2307</v>
      </c>
      <c r="E28" s="178" t="n">
        <v>1823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3875</v>
      </c>
      <c r="D29" s="178" t="n">
        <v>2155</v>
      </c>
      <c r="E29" s="178" t="n">
        <v>1720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3778</v>
      </c>
      <c r="D30" s="178" t="n">
        <v>2047</v>
      </c>
      <c r="E30" s="178" t="n">
        <v>1731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3637</v>
      </c>
      <c r="D31" s="178" t="n">
        <v>2004</v>
      </c>
      <c r="E31" s="178" t="n">
        <v>1633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3451</v>
      </c>
      <c r="D32" s="178" t="n">
        <v>1873</v>
      </c>
      <c r="E32" s="178" t="n">
        <v>1578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3304</v>
      </c>
      <c r="D33" s="178" t="n">
        <v>1771</v>
      </c>
      <c r="E33" s="178" t="n">
        <v>1533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2954</v>
      </c>
      <c r="D34" s="178" t="n">
        <v>1573</v>
      </c>
      <c r="E34" s="178" t="n">
        <v>1381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2799</v>
      </c>
      <c r="D35" s="178" t="n">
        <v>1466</v>
      </c>
      <c r="E35" s="178" t="n">
        <v>1333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2682</v>
      </c>
      <c r="D36" s="178" t="n">
        <v>1444</v>
      </c>
      <c r="E36" s="178" t="n">
        <v>1238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2766</v>
      </c>
      <c r="D37" s="178" t="n">
        <v>1463</v>
      </c>
      <c r="E37" s="178" t="n">
        <v>1303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3269</v>
      </c>
      <c r="D38" s="178" t="n">
        <v>1751</v>
      </c>
      <c r="E38" s="178" t="n">
        <v>1518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3814</v>
      </c>
      <c r="D39" s="178" t="n">
        <v>2020</v>
      </c>
      <c r="E39" s="178" t="n">
        <v>1794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4007</v>
      </c>
      <c r="D40" s="178" t="n">
        <v>2104</v>
      </c>
      <c r="E40" s="178" t="n">
        <v>1903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4154</v>
      </c>
      <c r="D41" s="178" t="n">
        <v>2169</v>
      </c>
      <c r="E41" s="178" t="n">
        <v>1985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4425</v>
      </c>
      <c r="D42" s="178" t="n">
        <v>2238</v>
      </c>
      <c r="E42" s="178" t="n">
        <v>2187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4805</v>
      </c>
      <c r="D43" s="178" t="n">
        <v>2467</v>
      </c>
      <c r="E43" s="178" t="n">
        <v>2338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5389</v>
      </c>
      <c r="D44" s="178" t="n">
        <v>2827</v>
      </c>
      <c r="E44" s="178" t="n">
        <v>2562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5634</v>
      </c>
      <c r="D45" s="178" t="n">
        <v>2941</v>
      </c>
      <c r="E45" s="178" t="n">
        <v>2693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5791</v>
      </c>
      <c r="D46" s="178" t="n">
        <v>2961</v>
      </c>
      <c r="E46" s="178" t="n">
        <v>2830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6162</v>
      </c>
      <c r="D47" s="178" t="n">
        <v>3119</v>
      </c>
      <c r="E47" s="178" t="n">
        <v>3043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6274</v>
      </c>
      <c r="D48" s="178" t="n">
        <v>3193</v>
      </c>
      <c r="E48" s="178" t="n">
        <v>3081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6314</v>
      </c>
      <c r="D49" s="178" t="n">
        <v>3218</v>
      </c>
      <c r="E49" s="178" t="n">
        <v>3096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6164</v>
      </c>
      <c r="D50" s="178" t="n">
        <v>3151</v>
      </c>
      <c r="E50" s="178" t="n">
        <v>3013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5917</v>
      </c>
      <c r="D51" s="178" t="n">
        <v>3040</v>
      </c>
      <c r="E51" s="178" t="n">
        <v>2877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5603</v>
      </c>
      <c r="D52" s="178" t="n">
        <v>2959</v>
      </c>
      <c r="E52" s="178" t="n">
        <v>2644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5425</v>
      </c>
      <c r="D53" s="178" t="n">
        <v>2827</v>
      </c>
      <c r="E53" s="178" t="n">
        <v>2598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5385</v>
      </c>
      <c r="D54" s="178" t="n">
        <v>2761</v>
      </c>
      <c r="E54" s="178" t="n">
        <v>2624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5460</v>
      </c>
      <c r="D55" s="178" t="n">
        <v>2775</v>
      </c>
      <c r="E55" s="178" t="n">
        <v>2685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5431</v>
      </c>
      <c r="D56" s="178" t="n">
        <v>2776</v>
      </c>
      <c r="E56" s="178" t="n">
        <v>2655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5204</v>
      </c>
      <c r="D57" s="178" t="n">
        <v>2677</v>
      </c>
      <c r="E57" s="178" t="n">
        <v>2527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5283</v>
      </c>
      <c r="D58" s="178" t="n">
        <v>2705</v>
      </c>
      <c r="E58" s="178" t="n">
        <v>257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5134</v>
      </c>
      <c r="D59" s="178" t="n">
        <v>2680</v>
      </c>
      <c r="E59" s="178" t="n">
        <v>2454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4764</v>
      </c>
      <c r="D60" s="178" t="n">
        <v>2389</v>
      </c>
      <c r="E60" s="178" t="n">
        <v>2375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4198</v>
      </c>
      <c r="D61" s="178" t="n">
        <v>2146</v>
      </c>
      <c r="E61" s="178" t="n">
        <v>2052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3650</v>
      </c>
      <c r="D62" s="178" t="n">
        <v>1818</v>
      </c>
      <c r="E62" s="178" t="n">
        <v>1832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3539</v>
      </c>
      <c r="D63" s="178" t="n">
        <v>1849</v>
      </c>
      <c r="E63" s="178" t="n">
        <v>1690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2140</v>
      </c>
      <c r="D64" s="178" t="n">
        <v>1076</v>
      </c>
      <c r="E64" s="178" t="n">
        <v>1064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2529</v>
      </c>
      <c r="D65" s="178" t="n">
        <v>1231</v>
      </c>
      <c r="E65" s="178" t="n">
        <v>1298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3838</v>
      </c>
      <c r="D66" s="178" t="n">
        <v>1915</v>
      </c>
      <c r="E66" s="178" t="n">
        <v>192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4375</v>
      </c>
      <c r="D67" s="178" t="n">
        <v>2198</v>
      </c>
      <c r="E67" s="178" t="n">
        <v>2177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4131</v>
      </c>
      <c r="D68" s="178" t="n">
        <v>2026</v>
      </c>
      <c r="E68" s="178" t="n">
        <v>2105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5396</v>
      </c>
      <c r="D69" s="178" t="n">
        <v>2642</v>
      </c>
      <c r="E69" s="178" t="n">
        <v>2754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5322</v>
      </c>
      <c r="D70" s="178" t="n">
        <v>2624</v>
      </c>
      <c r="E70" s="178" t="n">
        <v>2698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5154</v>
      </c>
      <c r="D71" s="178" t="n">
        <v>2488</v>
      </c>
      <c r="E71" s="178" t="n">
        <v>2666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4740</v>
      </c>
      <c r="D72" s="178" t="n">
        <v>2295</v>
      </c>
      <c r="E72" s="178" t="n">
        <v>2445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4419</v>
      </c>
      <c r="D73" s="178" t="n">
        <v>2134</v>
      </c>
      <c r="E73" s="178" t="n">
        <v>2285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4322</v>
      </c>
      <c r="D74" s="178" t="n">
        <v>2015</v>
      </c>
      <c r="E74" s="178" t="n">
        <v>230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4182</v>
      </c>
      <c r="D75" s="178" t="n">
        <v>2008</v>
      </c>
      <c r="E75" s="178" t="n">
        <v>2174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3868</v>
      </c>
      <c r="D76" s="178" t="n">
        <v>1840</v>
      </c>
      <c r="E76" s="178" t="n">
        <v>2028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2938</v>
      </c>
      <c r="D77" s="178" t="n">
        <v>1380</v>
      </c>
      <c r="E77" s="178" t="n">
        <v>1558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2815</v>
      </c>
      <c r="D78" s="178" t="n">
        <v>1247</v>
      </c>
      <c r="E78" s="178" t="n">
        <v>1568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2714</v>
      </c>
      <c r="D79" s="178" t="n">
        <v>1262</v>
      </c>
      <c r="E79" s="178" t="n">
        <v>1452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2893</v>
      </c>
      <c r="D80" s="178" t="n">
        <v>1299</v>
      </c>
      <c r="E80" s="178" t="n">
        <v>1594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2554</v>
      </c>
      <c r="D81" s="178" t="n">
        <v>1054</v>
      </c>
      <c r="E81" s="178" t="n">
        <v>1500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2425</v>
      </c>
      <c r="D82" s="178" t="n">
        <v>954</v>
      </c>
      <c r="E82" s="178" t="n">
        <v>1471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2001</v>
      </c>
      <c r="D83" s="178" t="n">
        <v>749</v>
      </c>
      <c r="E83" s="178" t="n">
        <v>1252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819</v>
      </c>
      <c r="D84" s="178" t="n">
        <v>644</v>
      </c>
      <c r="E84" s="178" t="n">
        <v>1175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1751</v>
      </c>
      <c r="D85" s="178" t="n">
        <v>583</v>
      </c>
      <c r="E85" s="178" t="n">
        <v>1168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1542</v>
      </c>
      <c r="D86" s="178" t="n">
        <v>448</v>
      </c>
      <c r="E86" s="178" t="n">
        <v>1094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1371</v>
      </c>
      <c r="D87" s="178" t="n">
        <v>401</v>
      </c>
      <c r="E87" s="178" t="n">
        <v>970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1298</v>
      </c>
      <c r="D88" s="178" t="n">
        <v>356</v>
      </c>
      <c r="E88" s="178" t="n">
        <v>942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1260</v>
      </c>
      <c r="D89" s="178" t="n">
        <v>330</v>
      </c>
      <c r="E89" s="178" t="n">
        <v>930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1250</v>
      </c>
      <c r="D90" s="178" t="n">
        <v>320</v>
      </c>
      <c r="E90" s="178" t="n">
        <v>930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770</v>
      </c>
      <c r="D91" s="178" t="n">
        <v>184</v>
      </c>
      <c r="E91" s="178" t="n">
        <v>586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451</v>
      </c>
      <c r="D92" s="178" t="n">
        <v>107</v>
      </c>
      <c r="E92" s="178" t="n">
        <v>344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419</v>
      </c>
      <c r="D93" s="178" t="n">
        <v>95</v>
      </c>
      <c r="E93" s="178" t="n">
        <v>324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374</v>
      </c>
      <c r="D94" s="178" t="n">
        <v>77</v>
      </c>
      <c r="E94" s="178" t="n">
        <v>297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435</v>
      </c>
      <c r="D95" s="178" t="n">
        <v>89</v>
      </c>
      <c r="E95" s="178" t="n">
        <v>346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476</v>
      </c>
      <c r="D96" s="178" t="n">
        <v>94</v>
      </c>
      <c r="E96" s="178" t="n">
        <v>382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877</v>
      </c>
      <c r="D97" s="186" t="n">
        <v>338</v>
      </c>
      <c r="E97" s="186" t="n">
        <v>1539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317362</v>
      </c>
      <c r="D99" s="178" t="n">
        <v>157720</v>
      </c>
      <c r="E99" s="178" t="n">
        <v>159642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6200458782085</v>
      </c>
      <c r="D101" s="183" t="n">
        <v>40.9973941161552</v>
      </c>
      <c r="E101" s="183" t="n">
        <v>44.2231618245825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2 Planungsregion Uckermark-Barnim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23.2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2" style="0" width="8.7"/>
    <col collapsed="false" customWidth="true" hidden="false" outlineLevel="0" max="10" min="10" style="57" width="4.85"/>
    <col collapsed="false" customWidth="true" hidden="false" outlineLevel="0" max="18" min="11" style="0" width="8.7"/>
    <col collapsed="false" customWidth="true" hidden="false" outlineLevel="0" max="19" min="19" style="0" width="5.56"/>
    <col collapsed="false" customWidth="true" hidden="false" outlineLevel="0" max="20" min="20" style="0" width="25.13"/>
    <col collapsed="false" customWidth="true" hidden="false" outlineLevel="0" max="21" min="21" style="58" width="19.28"/>
    <col collapsed="false" customWidth="true" hidden="false" outlineLevel="0" max="22" min="22" style="58" width="9.99"/>
    <col collapsed="false" customWidth="true" hidden="false" outlineLevel="0" max="24" min="23" style="36" width="11.42"/>
    <col collapsed="false" customWidth="true" hidden="false" outlineLevel="0" max="25" min="25" style="58" width="11.42"/>
    <col collapsed="false" customWidth="true" hidden="false" outlineLevel="0" max="31" min="26" style="58" width="10.71"/>
  </cols>
  <sheetData>
    <row r="1" customFormat="false" ht="23.25" hidden="false" customHeight="fals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60"/>
      <c r="K1" s="59"/>
      <c r="L1" s="59"/>
      <c r="M1" s="59"/>
      <c r="N1" s="59"/>
      <c r="O1" s="59"/>
      <c r="P1" s="59"/>
      <c r="Q1" s="59"/>
      <c r="R1" s="59"/>
      <c r="S1" s="59"/>
      <c r="W1" s="61" t="s">
        <v>93</v>
      </c>
      <c r="X1" s="62"/>
      <c r="Z1" s="63"/>
      <c r="AA1" s="64" t="s">
        <v>94</v>
      </c>
      <c r="AB1" s="65"/>
      <c r="AC1" s="66"/>
    </row>
    <row r="2" customFormat="false" ht="23.25" hidden="false" customHeight="true" outlineLevel="0" collapsed="false">
      <c r="A2" s="67"/>
      <c r="B2" s="68"/>
      <c r="C2" s="68"/>
      <c r="D2" s="68"/>
      <c r="E2" s="68"/>
      <c r="F2" s="68"/>
      <c r="G2" s="68"/>
      <c r="H2" s="68"/>
      <c r="I2" s="68"/>
      <c r="J2" s="69"/>
      <c r="K2" s="68"/>
      <c r="L2" s="68"/>
      <c r="M2" s="68"/>
      <c r="N2" s="68"/>
      <c r="O2" s="68"/>
      <c r="P2" s="68"/>
      <c r="Q2" s="68"/>
      <c r="R2" s="68"/>
      <c r="S2" s="70"/>
      <c r="V2" s="71"/>
      <c r="W2" s="72" t="s">
        <v>95</v>
      </c>
      <c r="X2" s="72" t="s">
        <v>96</v>
      </c>
      <c r="Z2" s="73" t="s">
        <v>97</v>
      </c>
      <c r="AA2" s="74" t="s">
        <v>98</v>
      </c>
      <c r="AB2" s="74" t="s">
        <v>99</v>
      </c>
      <c r="AC2" s="75" t="s">
        <v>100</v>
      </c>
      <c r="AD2" s="36"/>
      <c r="AE2" s="36"/>
    </row>
    <row r="3" customFormat="false" ht="27.75" hidden="false" customHeight="false" outlineLevel="0" collapsed="false">
      <c r="A3" s="76"/>
      <c r="B3" s="77" t="s">
        <v>101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8"/>
      <c r="V3" s="79" t="n">
        <v>1</v>
      </c>
      <c r="W3" s="80" t="n">
        <v>9301</v>
      </c>
      <c r="X3" s="80" t="n">
        <v>8746</v>
      </c>
      <c r="Z3" s="81" t="n">
        <f aca="false">IF(W3&gt;X3,X3-W3,0)</f>
        <v>-555</v>
      </c>
      <c r="AA3" s="81" t="n">
        <f aca="false">-AB3</f>
        <v>-8746</v>
      </c>
      <c r="AB3" s="81" t="n">
        <f aca="false">MIN(W3:X3)</f>
        <v>8746</v>
      </c>
      <c r="AC3" s="81" t="n">
        <f aca="false">IF(W3&lt;=X3,X3-W3,0)</f>
        <v>0</v>
      </c>
      <c r="AD3" s="82"/>
      <c r="AE3" s="82"/>
    </row>
    <row r="4" customFormat="false" ht="23.25" hidden="false" customHeight="true" outlineLevel="0" collapsed="false">
      <c r="A4" s="76"/>
      <c r="B4" s="77" t="s">
        <v>102</v>
      </c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8"/>
      <c r="V4" s="79" t="n">
        <v>2</v>
      </c>
      <c r="W4" s="83" t="n">
        <v>9364</v>
      </c>
      <c r="X4" s="83" t="n">
        <v>8769</v>
      </c>
      <c r="Z4" s="81" t="n">
        <f aca="false">IF(W4&gt;X4,X4-W4,0)</f>
        <v>-595</v>
      </c>
      <c r="AA4" s="81" t="n">
        <f aca="false">-AB4</f>
        <v>-8769</v>
      </c>
      <c r="AB4" s="81" t="n">
        <f aca="false">MIN(W4:X4)</f>
        <v>8769</v>
      </c>
      <c r="AC4" s="81" t="n">
        <f aca="false">IF(W4&lt;=X4,X4-W4,0)</f>
        <v>0</v>
      </c>
      <c r="AD4" s="82"/>
      <c r="AE4" s="82"/>
    </row>
    <row r="5" customFormat="false" ht="27.75" hidden="false" customHeight="false" outlineLevel="0" collapsed="false">
      <c r="A5" s="76"/>
      <c r="B5" s="77"/>
      <c r="C5" s="84"/>
      <c r="D5" s="84"/>
      <c r="E5" s="84"/>
      <c r="F5" s="84"/>
      <c r="G5" s="84"/>
      <c r="H5" s="84"/>
      <c r="I5" s="84"/>
      <c r="J5" s="85"/>
      <c r="K5" s="84"/>
      <c r="L5" s="84"/>
      <c r="M5" s="84"/>
      <c r="N5" s="84"/>
      <c r="O5" s="84"/>
      <c r="P5" s="84"/>
      <c r="Q5" s="84"/>
      <c r="R5" s="84"/>
      <c r="S5" s="78"/>
      <c r="V5" s="79" t="n">
        <v>3</v>
      </c>
      <c r="W5" s="83" t="n">
        <v>9366</v>
      </c>
      <c r="X5" s="83" t="n">
        <v>8908</v>
      </c>
      <c r="Z5" s="81" t="n">
        <f aca="false">IF(W5&gt;X5,X5-W5,0)</f>
        <v>-458</v>
      </c>
      <c r="AA5" s="81" t="n">
        <f aca="false">-AB5</f>
        <v>-8908</v>
      </c>
      <c r="AB5" s="81" t="n">
        <f aca="false">MIN(W5:X5)</f>
        <v>8908</v>
      </c>
      <c r="AC5" s="81" t="n">
        <f aca="false">IF(W5&lt;=X5,X5-W5,0)</f>
        <v>0</v>
      </c>
      <c r="AD5" s="82"/>
      <c r="AE5" s="82"/>
    </row>
    <row r="6" customFormat="false" ht="23.25" hidden="false" customHeight="true" outlineLevel="0" collapsed="false">
      <c r="A6" s="76"/>
      <c r="B6" s="86"/>
      <c r="C6" s="86"/>
      <c r="D6" s="86"/>
      <c r="E6" s="86"/>
      <c r="F6" s="86"/>
      <c r="G6" s="86"/>
      <c r="H6" s="86"/>
      <c r="I6" s="86"/>
      <c r="J6" s="87"/>
      <c r="K6" s="86"/>
      <c r="L6" s="86"/>
      <c r="M6" s="86"/>
      <c r="N6" s="86"/>
      <c r="O6" s="86"/>
      <c r="P6" s="86"/>
      <c r="Q6" s="86"/>
      <c r="R6" s="86"/>
      <c r="S6" s="78"/>
      <c r="V6" s="79" t="n">
        <v>4</v>
      </c>
      <c r="W6" s="83" t="n">
        <v>9832</v>
      </c>
      <c r="X6" s="83" t="n">
        <v>9444</v>
      </c>
      <c r="Z6" s="81" t="n">
        <f aca="false">IF(W6&gt;X6,X6-W6,0)</f>
        <v>-388</v>
      </c>
      <c r="AA6" s="81" t="n">
        <f aca="false">-AB6</f>
        <v>-9444</v>
      </c>
      <c r="AB6" s="81" t="n">
        <f aca="false">MIN(W6:X6)</f>
        <v>9444</v>
      </c>
      <c r="AC6" s="81" t="n">
        <f aca="false">IF(W6&lt;=X6,X6-W6,0)</f>
        <v>0</v>
      </c>
      <c r="AD6" s="82"/>
      <c r="AE6" s="82"/>
    </row>
    <row r="7" customFormat="false" ht="25.5" hidden="false" customHeight="false" outlineLevel="0" collapsed="false">
      <c r="A7" s="88"/>
      <c r="B7" s="89" t="s">
        <v>98</v>
      </c>
      <c r="C7" s="89"/>
      <c r="D7" s="89"/>
      <c r="E7" s="89"/>
      <c r="F7" s="89"/>
      <c r="G7" s="89"/>
      <c r="H7" s="89"/>
      <c r="I7" s="90"/>
      <c r="J7" s="89" t="s">
        <v>103</v>
      </c>
      <c r="K7" s="91"/>
      <c r="L7" s="89" t="s">
        <v>99</v>
      </c>
      <c r="M7" s="89"/>
      <c r="N7" s="89"/>
      <c r="O7" s="89"/>
      <c r="P7" s="89"/>
      <c r="Q7" s="89"/>
      <c r="R7" s="89"/>
      <c r="S7" s="92"/>
      <c r="V7" s="79" t="n">
        <v>5</v>
      </c>
      <c r="W7" s="83" t="n">
        <v>9739</v>
      </c>
      <c r="X7" s="83" t="n">
        <v>9329</v>
      </c>
      <c r="Z7" s="81" t="n">
        <f aca="false">IF(W7&gt;X7,X7-W7,0)</f>
        <v>-410</v>
      </c>
      <c r="AA7" s="81" t="n">
        <f aca="false">-AB7</f>
        <v>-9329</v>
      </c>
      <c r="AB7" s="81" t="n">
        <f aca="false">MIN(W7:X7)</f>
        <v>9329</v>
      </c>
      <c r="AC7" s="81" t="n">
        <f aca="false">IF(W7&lt;=X7,X7-W7,0)</f>
        <v>0</v>
      </c>
      <c r="AD7" s="82"/>
      <c r="AE7" s="82"/>
    </row>
    <row r="8" customFormat="false" ht="23.25" hidden="false" customHeight="true" outlineLevel="0" collapsed="false">
      <c r="A8" s="76"/>
      <c r="B8" s="86"/>
      <c r="C8" s="86"/>
      <c r="D8" s="86"/>
      <c r="E8" s="86"/>
      <c r="F8" s="86"/>
      <c r="G8" s="86"/>
      <c r="H8" s="86"/>
      <c r="I8" s="86"/>
      <c r="J8" s="85"/>
      <c r="K8" s="86"/>
      <c r="L8" s="86"/>
      <c r="M8" s="86"/>
      <c r="N8" s="86"/>
      <c r="O8" s="86"/>
      <c r="P8" s="86"/>
      <c r="Q8" s="86"/>
      <c r="R8" s="86"/>
      <c r="S8" s="78"/>
      <c r="V8" s="79" t="n">
        <v>6</v>
      </c>
      <c r="W8" s="83" t="n">
        <v>9631</v>
      </c>
      <c r="X8" s="83" t="n">
        <v>9044</v>
      </c>
      <c r="Z8" s="81" t="n">
        <f aca="false">IF(W8&gt;X8,X8-W8,0)</f>
        <v>-587</v>
      </c>
      <c r="AA8" s="81" t="n">
        <f aca="false">-AB8</f>
        <v>-9044</v>
      </c>
      <c r="AB8" s="81" t="n">
        <f aca="false">MIN(W8:X8)</f>
        <v>9044</v>
      </c>
      <c r="AC8" s="81" t="n">
        <f aca="false">IF(W8&lt;=X8,X8-W8,0)</f>
        <v>0</v>
      </c>
      <c r="AD8" s="82"/>
      <c r="AE8" s="82"/>
    </row>
    <row r="9" customFormat="false" ht="23.25" hidden="false" customHeight="true" outlineLevel="0" collapsed="false">
      <c r="A9" s="76"/>
      <c r="B9" s="86"/>
      <c r="C9" s="86"/>
      <c r="D9" s="86"/>
      <c r="E9" s="86"/>
      <c r="F9" s="86"/>
      <c r="G9" s="86"/>
      <c r="H9" s="86"/>
      <c r="I9" s="86"/>
      <c r="J9" s="85"/>
      <c r="K9" s="86"/>
      <c r="L9" s="86"/>
      <c r="M9" s="86"/>
      <c r="N9" s="86"/>
      <c r="O9" s="86"/>
      <c r="P9" s="86"/>
      <c r="Q9" s="86"/>
      <c r="R9" s="86"/>
      <c r="S9" s="78"/>
      <c r="V9" s="79" t="n">
        <v>7</v>
      </c>
      <c r="W9" s="83" t="n">
        <v>9361</v>
      </c>
      <c r="X9" s="83" t="n">
        <v>9009</v>
      </c>
      <c r="Z9" s="81" t="n">
        <f aca="false">IF(W9&gt;X9,X9-W9,0)</f>
        <v>-352</v>
      </c>
      <c r="AA9" s="81" t="n">
        <f aca="false">-AB9</f>
        <v>-9009</v>
      </c>
      <c r="AB9" s="81" t="n">
        <f aca="false">MIN(W9:X9)</f>
        <v>9009</v>
      </c>
      <c r="AC9" s="81" t="n">
        <f aca="false">IF(W9&lt;=X9,X9-W9,0)</f>
        <v>0</v>
      </c>
      <c r="AD9" s="82"/>
      <c r="AE9" s="82"/>
    </row>
    <row r="10" customFormat="false" ht="23.25" hidden="false" customHeight="true" outlineLevel="0" collapsed="false">
      <c r="A10" s="76"/>
      <c r="B10" s="86"/>
      <c r="C10" s="86"/>
      <c r="D10" s="86"/>
      <c r="E10" s="86"/>
      <c r="F10" s="86"/>
      <c r="G10" s="86"/>
      <c r="H10" s="86"/>
      <c r="I10" s="86"/>
      <c r="J10" s="85"/>
      <c r="K10" s="86"/>
      <c r="L10" s="86"/>
      <c r="M10" s="86"/>
      <c r="N10" s="86"/>
      <c r="O10" s="86"/>
      <c r="P10" s="86"/>
      <c r="Q10" s="86"/>
      <c r="R10" s="86"/>
      <c r="S10" s="78"/>
      <c r="V10" s="79" t="n">
        <v>8</v>
      </c>
      <c r="W10" s="83" t="n">
        <v>9015</v>
      </c>
      <c r="X10" s="83" t="n">
        <v>8384</v>
      </c>
      <c r="Z10" s="81" t="n">
        <f aca="false">IF(W10&gt;X10,X10-W10,0)</f>
        <v>-631</v>
      </c>
      <c r="AA10" s="81" t="n">
        <f aca="false">-AB10</f>
        <v>-8384</v>
      </c>
      <c r="AB10" s="81" t="n">
        <f aca="false">MIN(W10:X10)</f>
        <v>8384</v>
      </c>
      <c r="AC10" s="81" t="n">
        <f aca="false">IF(W10&lt;=X10,X10-W10,0)</f>
        <v>0</v>
      </c>
      <c r="AD10" s="82"/>
      <c r="AE10" s="82"/>
    </row>
    <row r="11" customFormat="false" ht="23.25" hidden="false" customHeight="true" outlineLevel="0" collapsed="false">
      <c r="A11" s="76"/>
      <c r="B11" s="86"/>
      <c r="C11" s="86"/>
      <c r="D11" s="86"/>
      <c r="E11" s="86"/>
      <c r="F11" s="86"/>
      <c r="G11" s="86"/>
      <c r="H11" s="86"/>
      <c r="I11" s="86"/>
      <c r="J11" s="85"/>
      <c r="K11" s="86"/>
      <c r="L11" s="86"/>
      <c r="M11" s="86"/>
      <c r="N11" s="86"/>
      <c r="O11" s="86"/>
      <c r="P11" s="86"/>
      <c r="Q11" s="86"/>
      <c r="R11" s="86"/>
      <c r="S11" s="78"/>
      <c r="V11" s="79" t="n">
        <v>9</v>
      </c>
      <c r="W11" s="83" t="n">
        <v>8196</v>
      </c>
      <c r="X11" s="83" t="n">
        <v>7713</v>
      </c>
      <c r="Z11" s="81" t="n">
        <f aca="false">IF(W11&gt;X11,X11-W11,0)</f>
        <v>-483</v>
      </c>
      <c r="AA11" s="81" t="n">
        <f aca="false">-AB11</f>
        <v>-7713</v>
      </c>
      <c r="AB11" s="81" t="n">
        <f aca="false">MIN(W11:X11)</f>
        <v>7713</v>
      </c>
      <c r="AC11" s="81" t="n">
        <f aca="false">IF(W11&lt;=X11,X11-W11,0)</f>
        <v>0</v>
      </c>
      <c r="AD11" s="82"/>
      <c r="AE11" s="82"/>
    </row>
    <row r="12" customFormat="false" ht="23.25" hidden="false" customHeight="true" outlineLevel="0" collapsed="false">
      <c r="A12" s="76"/>
      <c r="B12" s="86"/>
      <c r="C12" s="86"/>
      <c r="D12" s="86"/>
      <c r="E12" s="86"/>
      <c r="F12" s="86"/>
      <c r="G12" s="86"/>
      <c r="H12" s="86"/>
      <c r="I12" s="86"/>
      <c r="J12" s="85"/>
      <c r="K12" s="86"/>
      <c r="L12" s="86"/>
      <c r="M12" s="86"/>
      <c r="N12" s="86"/>
      <c r="O12" s="86"/>
      <c r="P12" s="86"/>
      <c r="Q12" s="86"/>
      <c r="R12" s="86"/>
      <c r="S12" s="78"/>
      <c r="V12" s="79" t="n">
        <v>10</v>
      </c>
      <c r="W12" s="83" t="n">
        <v>7804</v>
      </c>
      <c r="X12" s="83" t="n">
        <v>7404</v>
      </c>
      <c r="Z12" s="81" t="n">
        <f aca="false">IF(W12&gt;X12,X12-W12,0)</f>
        <v>-400</v>
      </c>
      <c r="AA12" s="81" t="n">
        <f aca="false">-AB12</f>
        <v>-7404</v>
      </c>
      <c r="AB12" s="81" t="n">
        <f aca="false">MIN(W12:X12)</f>
        <v>7404</v>
      </c>
      <c r="AC12" s="81" t="n">
        <f aca="false">IF(W12&lt;=X12,X12-W12,0)</f>
        <v>0</v>
      </c>
      <c r="AD12" s="82"/>
      <c r="AE12" s="82"/>
    </row>
    <row r="13" customFormat="false" ht="23.25" hidden="false" customHeight="true" outlineLevel="0" collapsed="false">
      <c r="A13" s="76"/>
      <c r="B13" s="86"/>
      <c r="C13" s="86"/>
      <c r="D13" s="86"/>
      <c r="E13" s="86"/>
      <c r="F13" s="86"/>
      <c r="G13" s="86"/>
      <c r="H13" s="86"/>
      <c r="I13" s="86"/>
      <c r="J13" s="85"/>
      <c r="K13" s="86"/>
      <c r="L13" s="86"/>
      <c r="M13" s="86"/>
      <c r="N13" s="86"/>
      <c r="O13" s="86"/>
      <c r="P13" s="86"/>
      <c r="Q13" s="86"/>
      <c r="R13" s="86"/>
      <c r="S13" s="78"/>
      <c r="V13" s="79" t="n">
        <v>11</v>
      </c>
      <c r="W13" s="83" t="n">
        <v>7811</v>
      </c>
      <c r="X13" s="83" t="n">
        <v>7357</v>
      </c>
      <c r="Z13" s="81" t="n">
        <f aca="false">IF(W13&gt;X13,X13-W13,0)</f>
        <v>-454</v>
      </c>
      <c r="AA13" s="81" t="n">
        <f aca="false">-AB13</f>
        <v>-7357</v>
      </c>
      <c r="AB13" s="81" t="n">
        <f aca="false">MIN(W13:X13)</f>
        <v>7357</v>
      </c>
      <c r="AC13" s="81" t="n">
        <f aca="false">IF(W13&lt;=X13,X13-W13,0)</f>
        <v>0</v>
      </c>
      <c r="AD13" s="82"/>
      <c r="AE13" s="82"/>
    </row>
    <row r="14" customFormat="false" ht="23.25" hidden="false" customHeight="true" outlineLevel="0" collapsed="false">
      <c r="A14" s="76"/>
      <c r="B14" s="86"/>
      <c r="C14" s="86"/>
      <c r="D14" s="86"/>
      <c r="E14" s="86"/>
      <c r="F14" s="86"/>
      <c r="G14" s="86"/>
      <c r="H14" s="86"/>
      <c r="I14" s="86"/>
      <c r="J14" s="85"/>
      <c r="K14" s="86"/>
      <c r="L14" s="86"/>
      <c r="M14" s="86"/>
      <c r="N14" s="86"/>
      <c r="O14" s="86"/>
      <c r="P14" s="86"/>
      <c r="Q14" s="86"/>
      <c r="R14" s="86"/>
      <c r="S14" s="78"/>
      <c r="V14" s="79" t="n">
        <v>12</v>
      </c>
      <c r="W14" s="83" t="n">
        <v>8597</v>
      </c>
      <c r="X14" s="83" t="n">
        <v>8038</v>
      </c>
      <c r="Z14" s="81" t="n">
        <f aca="false">IF(W14&gt;X14,X14-W14,0)</f>
        <v>-559</v>
      </c>
      <c r="AA14" s="81" t="n">
        <f aca="false">-AB14</f>
        <v>-8038</v>
      </c>
      <c r="AB14" s="81" t="n">
        <f aca="false">MIN(W14:X14)</f>
        <v>8038</v>
      </c>
      <c r="AC14" s="81" t="n">
        <f aca="false">IF(W14&lt;=X14,X14-W14,0)</f>
        <v>0</v>
      </c>
      <c r="AD14" s="82"/>
      <c r="AE14" s="82"/>
    </row>
    <row r="15" customFormat="false" ht="23.25" hidden="false" customHeight="true" outlineLevel="0" collapsed="false">
      <c r="A15" s="76"/>
      <c r="B15" s="86"/>
      <c r="C15" s="86"/>
      <c r="D15" s="86"/>
      <c r="E15" s="86"/>
      <c r="F15" s="86"/>
      <c r="G15" s="86"/>
      <c r="H15" s="86"/>
      <c r="I15" s="86"/>
      <c r="J15" s="85"/>
      <c r="K15" s="86"/>
      <c r="L15" s="86"/>
      <c r="M15" s="86"/>
      <c r="N15" s="86"/>
      <c r="O15" s="86"/>
      <c r="P15" s="86"/>
      <c r="Q15" s="86"/>
      <c r="R15" s="86"/>
      <c r="S15" s="78"/>
      <c r="V15" s="79" t="n">
        <v>13</v>
      </c>
      <c r="W15" s="83" t="n">
        <v>10152</v>
      </c>
      <c r="X15" s="83" t="n">
        <v>10078</v>
      </c>
      <c r="Z15" s="81" t="n">
        <f aca="false">IF(W15&gt;X15,X15-W15,0)</f>
        <v>-74</v>
      </c>
      <c r="AA15" s="81" t="n">
        <f aca="false">-AB15</f>
        <v>-10078</v>
      </c>
      <c r="AB15" s="81" t="n">
        <f aca="false">MIN(W15:X15)</f>
        <v>10078</v>
      </c>
      <c r="AC15" s="81" t="n">
        <f aca="false">IF(W15&lt;=X15,X15-W15,0)</f>
        <v>0</v>
      </c>
      <c r="AD15" s="82"/>
      <c r="AE15" s="82"/>
    </row>
    <row r="16" customFormat="false" ht="23.25" hidden="false" customHeight="true" outlineLevel="0" collapsed="false">
      <c r="A16" s="76"/>
      <c r="B16" s="86"/>
      <c r="C16" s="86"/>
      <c r="D16" s="86"/>
      <c r="E16" s="86"/>
      <c r="F16" s="86"/>
      <c r="G16" s="86"/>
      <c r="H16" s="86"/>
      <c r="I16" s="86"/>
      <c r="J16" s="85"/>
      <c r="K16" s="86"/>
      <c r="L16" s="86"/>
      <c r="M16" s="86"/>
      <c r="N16" s="86"/>
      <c r="O16" s="86"/>
      <c r="P16" s="86"/>
      <c r="Q16" s="86"/>
      <c r="R16" s="86"/>
      <c r="S16" s="78"/>
      <c r="V16" s="79" t="n">
        <v>14</v>
      </c>
      <c r="W16" s="83" t="n">
        <v>16284</v>
      </c>
      <c r="X16" s="83" t="n">
        <v>15375</v>
      </c>
      <c r="Z16" s="81" t="n">
        <f aca="false">IF(W16&gt;X16,X16-W16,0)</f>
        <v>-909</v>
      </c>
      <c r="AA16" s="81" t="n">
        <f aca="false">-AB16</f>
        <v>-15375</v>
      </c>
      <c r="AB16" s="81" t="n">
        <f aca="false">MIN(W16:X16)</f>
        <v>15375</v>
      </c>
      <c r="AC16" s="81" t="n">
        <f aca="false">IF(W16&lt;=X16,X16-W16,0)</f>
        <v>0</v>
      </c>
      <c r="AD16" s="82"/>
      <c r="AE16" s="82"/>
    </row>
    <row r="17" customFormat="false" ht="23.25" hidden="false" customHeight="true" outlineLevel="0" collapsed="false">
      <c r="A17" s="76"/>
      <c r="B17" s="86"/>
      <c r="C17" s="86"/>
      <c r="D17" s="86"/>
      <c r="E17" s="86"/>
      <c r="F17" s="86"/>
      <c r="G17" s="86"/>
      <c r="H17" s="86"/>
      <c r="I17" s="86"/>
      <c r="J17" s="85"/>
      <c r="K17" s="86"/>
      <c r="L17" s="86"/>
      <c r="M17" s="86"/>
      <c r="N17" s="86"/>
      <c r="O17" s="86"/>
      <c r="P17" s="86"/>
      <c r="Q17" s="86"/>
      <c r="R17" s="86"/>
      <c r="S17" s="78"/>
      <c r="V17" s="79" t="n">
        <v>15</v>
      </c>
      <c r="W17" s="83" t="n">
        <v>17626</v>
      </c>
      <c r="X17" s="83" t="n">
        <v>16922</v>
      </c>
      <c r="Z17" s="81" t="n">
        <f aca="false">IF(W17&gt;X17,X17-W17,0)</f>
        <v>-704</v>
      </c>
      <c r="AA17" s="81" t="n">
        <f aca="false">-AB17</f>
        <v>-16922</v>
      </c>
      <c r="AB17" s="81" t="n">
        <f aca="false">MIN(W17:X17)</f>
        <v>16922</v>
      </c>
      <c r="AC17" s="81" t="n">
        <f aca="false">IF(W17&lt;=X17,X17-W17,0)</f>
        <v>0</v>
      </c>
      <c r="AD17" s="82"/>
      <c r="AE17" s="82"/>
    </row>
    <row r="18" customFormat="false" ht="23.25" hidden="false" customHeight="true" outlineLevel="0" collapsed="false">
      <c r="A18" s="76"/>
      <c r="B18" s="86"/>
      <c r="C18" s="86"/>
      <c r="D18" s="86"/>
      <c r="E18" s="86"/>
      <c r="F18" s="86"/>
      <c r="G18" s="86"/>
      <c r="H18" s="86"/>
      <c r="I18" s="86"/>
      <c r="J18" s="85"/>
      <c r="K18" s="86"/>
      <c r="L18" s="86"/>
      <c r="M18" s="86"/>
      <c r="N18" s="86"/>
      <c r="O18" s="86"/>
      <c r="P18" s="86"/>
      <c r="Q18" s="86"/>
      <c r="R18" s="86"/>
      <c r="S18" s="78"/>
      <c r="V18" s="79" t="n">
        <v>16</v>
      </c>
      <c r="W18" s="83" t="n">
        <v>19181</v>
      </c>
      <c r="X18" s="83" t="n">
        <v>17962</v>
      </c>
      <c r="Z18" s="81" t="n">
        <f aca="false">IF(W18&gt;X18,X18-W18,0)</f>
        <v>-1219</v>
      </c>
      <c r="AA18" s="81" t="n">
        <f aca="false">-AB18</f>
        <v>-17962</v>
      </c>
      <c r="AB18" s="81" t="n">
        <f aca="false">MIN(W18:X18)</f>
        <v>17962</v>
      </c>
      <c r="AC18" s="81" t="n">
        <f aca="false">IF(W18&lt;=X18,X18-W18,0)</f>
        <v>0</v>
      </c>
      <c r="AD18" s="82"/>
      <c r="AE18" s="82"/>
    </row>
    <row r="19" customFormat="false" ht="23.25" hidden="false" customHeight="true" outlineLevel="0" collapsed="false">
      <c r="A19" s="76"/>
      <c r="B19" s="86"/>
      <c r="C19" s="86"/>
      <c r="D19" s="86"/>
      <c r="E19" s="86"/>
      <c r="F19" s="86"/>
      <c r="G19" s="86"/>
      <c r="H19" s="86"/>
      <c r="I19" s="86"/>
      <c r="J19" s="85"/>
      <c r="K19" s="86"/>
      <c r="L19" s="86"/>
      <c r="M19" s="86"/>
      <c r="N19" s="86"/>
      <c r="O19" s="86"/>
      <c r="P19" s="86"/>
      <c r="Q19" s="86"/>
      <c r="R19" s="86"/>
      <c r="S19" s="78"/>
      <c r="V19" s="79" t="n">
        <v>17</v>
      </c>
      <c r="W19" s="83" t="n">
        <v>19650</v>
      </c>
      <c r="X19" s="83" t="n">
        <v>18785</v>
      </c>
      <c r="Z19" s="81" t="n">
        <f aca="false">IF(W19&gt;X19,X19-W19,0)</f>
        <v>-865</v>
      </c>
      <c r="AA19" s="81" t="n">
        <f aca="false">-AB19</f>
        <v>-18785</v>
      </c>
      <c r="AB19" s="81" t="n">
        <f aca="false">MIN(W19:X19)</f>
        <v>18785</v>
      </c>
      <c r="AC19" s="81" t="n">
        <f aca="false">IF(W19&lt;=X19,X19-W19,0)</f>
        <v>0</v>
      </c>
      <c r="AD19" s="82"/>
      <c r="AE19" s="82"/>
    </row>
    <row r="20" customFormat="false" ht="23.25" hidden="false" customHeight="true" outlineLevel="0" collapsed="false">
      <c r="A20" s="76"/>
      <c r="B20" s="86"/>
      <c r="C20" s="86"/>
      <c r="D20" s="86"/>
      <c r="E20" s="86"/>
      <c r="F20" s="86"/>
      <c r="G20" s="86"/>
      <c r="H20" s="86"/>
      <c r="I20" s="86"/>
      <c r="J20" s="85"/>
      <c r="K20" s="86"/>
      <c r="L20" s="86"/>
      <c r="M20" s="86"/>
      <c r="N20" s="86"/>
      <c r="O20" s="86"/>
      <c r="P20" s="86"/>
      <c r="Q20" s="86"/>
      <c r="R20" s="86"/>
      <c r="S20" s="78"/>
      <c r="V20" s="79" t="n">
        <v>18</v>
      </c>
      <c r="W20" s="83" t="n">
        <v>19181</v>
      </c>
      <c r="X20" s="83" t="n">
        <v>18478</v>
      </c>
      <c r="Z20" s="81" t="n">
        <f aca="false">IF(W20&gt;X20,X20-W20,0)</f>
        <v>-703</v>
      </c>
      <c r="AA20" s="81" t="n">
        <f aca="false">-AB20</f>
        <v>-18478</v>
      </c>
      <c r="AB20" s="81" t="n">
        <f aca="false">MIN(W20:X20)</f>
        <v>18478</v>
      </c>
      <c r="AC20" s="81" t="n">
        <f aca="false">IF(W20&lt;=X20,X20-W20,0)</f>
        <v>0</v>
      </c>
      <c r="AD20" s="82"/>
      <c r="AE20" s="82"/>
    </row>
    <row r="21" customFormat="false" ht="23.25" hidden="false" customHeight="true" outlineLevel="0" collapsed="false">
      <c r="A21" s="76"/>
      <c r="B21" s="86"/>
      <c r="C21" s="86"/>
      <c r="D21" s="86"/>
      <c r="E21" s="86"/>
      <c r="F21" s="86"/>
      <c r="G21" s="86"/>
      <c r="H21" s="86"/>
      <c r="I21" s="86"/>
      <c r="J21" s="85"/>
      <c r="K21" s="86"/>
      <c r="L21" s="86"/>
      <c r="M21" s="86"/>
      <c r="N21" s="86"/>
      <c r="O21" s="86"/>
      <c r="P21" s="86"/>
      <c r="Q21" s="86"/>
      <c r="R21" s="86"/>
      <c r="S21" s="78"/>
      <c r="V21" s="79" t="n">
        <v>19</v>
      </c>
      <c r="W21" s="83" t="n">
        <v>20034</v>
      </c>
      <c r="X21" s="83" t="n">
        <v>18107</v>
      </c>
      <c r="Z21" s="81" t="n">
        <f aca="false">IF(W21&gt;X21,X21-W21,0)</f>
        <v>-1927</v>
      </c>
      <c r="AA21" s="81" t="n">
        <f aca="false">-AB21</f>
        <v>-18107</v>
      </c>
      <c r="AB21" s="81" t="n">
        <f aca="false">MIN(W21:X21)</f>
        <v>18107</v>
      </c>
      <c r="AC21" s="81" t="n">
        <f aca="false">IF(W21&lt;=X21,X21-W21,0)</f>
        <v>0</v>
      </c>
      <c r="AD21" s="82"/>
      <c r="AE21" s="82"/>
    </row>
    <row r="22" customFormat="false" ht="23.25" hidden="false" customHeight="true" outlineLevel="0" collapsed="false">
      <c r="A22" s="76"/>
      <c r="B22" s="86"/>
      <c r="C22" s="86"/>
      <c r="D22" s="86"/>
      <c r="E22" s="86"/>
      <c r="F22" s="86"/>
      <c r="G22" s="86"/>
      <c r="H22" s="86"/>
      <c r="I22" s="86"/>
      <c r="J22" s="85"/>
      <c r="K22" s="86"/>
      <c r="L22" s="86"/>
      <c r="M22" s="86"/>
      <c r="N22" s="86"/>
      <c r="O22" s="86"/>
      <c r="P22" s="86"/>
      <c r="Q22" s="86"/>
      <c r="R22" s="86"/>
      <c r="S22" s="78"/>
      <c r="V22" s="79" t="n">
        <v>20</v>
      </c>
      <c r="W22" s="83" t="n">
        <v>19294</v>
      </c>
      <c r="X22" s="83" t="n">
        <v>17442</v>
      </c>
      <c r="Z22" s="81" t="n">
        <f aca="false">IF(W22&gt;X22,X22-W22,0)</f>
        <v>-1852</v>
      </c>
      <c r="AA22" s="81" t="n">
        <f aca="false">-AB22</f>
        <v>-17442</v>
      </c>
      <c r="AB22" s="81" t="n">
        <f aca="false">MIN(W22:X22)</f>
        <v>17442</v>
      </c>
      <c r="AC22" s="81" t="n">
        <f aca="false">IF(W22&lt;=X22,X22-W22,0)</f>
        <v>0</v>
      </c>
      <c r="AD22" s="82"/>
      <c r="AE22" s="82"/>
    </row>
    <row r="23" customFormat="false" ht="23.25" hidden="false" customHeight="true" outlineLevel="0" collapsed="false">
      <c r="A23" s="76"/>
      <c r="B23" s="86"/>
      <c r="C23" s="86"/>
      <c r="D23" s="86"/>
      <c r="E23" s="86"/>
      <c r="F23" s="86"/>
      <c r="G23" s="86"/>
      <c r="H23" s="86"/>
      <c r="I23" s="86"/>
      <c r="J23" s="85"/>
      <c r="K23" s="86"/>
      <c r="L23" s="86"/>
      <c r="M23" s="86"/>
      <c r="N23" s="86"/>
      <c r="O23" s="86"/>
      <c r="P23" s="86"/>
      <c r="Q23" s="86"/>
      <c r="R23" s="86"/>
      <c r="S23" s="78"/>
      <c r="V23" s="79" t="n">
        <v>21</v>
      </c>
      <c r="W23" s="83" t="n">
        <v>18934</v>
      </c>
      <c r="X23" s="83" t="n">
        <v>16353</v>
      </c>
      <c r="Z23" s="81" t="n">
        <f aca="false">IF(W23&gt;X23,X23-W23,0)</f>
        <v>-2581</v>
      </c>
      <c r="AA23" s="81" t="n">
        <f aca="false">-AB23</f>
        <v>-16353</v>
      </c>
      <c r="AB23" s="81" t="n">
        <f aca="false">MIN(W23:X23)</f>
        <v>16353</v>
      </c>
      <c r="AC23" s="81" t="n">
        <f aca="false">IF(W23&lt;=X23,X23-W23,0)</f>
        <v>0</v>
      </c>
      <c r="AD23" s="82"/>
      <c r="AE23" s="82"/>
    </row>
    <row r="24" customFormat="false" ht="23.25" hidden="false" customHeight="true" outlineLevel="0" collapsed="false">
      <c r="A24" s="76"/>
      <c r="B24" s="86"/>
      <c r="C24" s="86"/>
      <c r="D24" s="86"/>
      <c r="E24" s="86"/>
      <c r="F24" s="86"/>
      <c r="G24" s="86"/>
      <c r="H24" s="86"/>
      <c r="I24" s="86"/>
      <c r="J24" s="85"/>
      <c r="K24" s="86"/>
      <c r="L24" s="86"/>
      <c r="M24" s="86"/>
      <c r="N24" s="86"/>
      <c r="O24" s="86"/>
      <c r="P24" s="86"/>
      <c r="Q24" s="86"/>
      <c r="R24" s="86"/>
      <c r="S24" s="78"/>
      <c r="V24" s="79" t="n">
        <v>22</v>
      </c>
      <c r="W24" s="83" t="n">
        <v>18864</v>
      </c>
      <c r="X24" s="83" t="n">
        <v>15583</v>
      </c>
      <c r="Z24" s="81" t="n">
        <f aca="false">IF(W24&gt;X24,X24-W24,0)</f>
        <v>-3281</v>
      </c>
      <c r="AA24" s="81" t="n">
        <f aca="false">-AB24</f>
        <v>-15583</v>
      </c>
      <c r="AB24" s="81" t="n">
        <f aca="false">MIN(W24:X24)</f>
        <v>15583</v>
      </c>
      <c r="AC24" s="81" t="n">
        <f aca="false">IF(W24&lt;=X24,X24-W24,0)</f>
        <v>0</v>
      </c>
      <c r="AD24" s="82"/>
      <c r="AE24" s="82"/>
    </row>
    <row r="25" customFormat="false" ht="23.25" hidden="false" customHeight="true" outlineLevel="0" collapsed="false">
      <c r="A25" s="76"/>
      <c r="B25" s="86"/>
      <c r="C25" s="86"/>
      <c r="D25" s="86"/>
      <c r="E25" s="86"/>
      <c r="F25" s="86"/>
      <c r="G25" s="86"/>
      <c r="H25" s="86"/>
      <c r="I25" s="86"/>
      <c r="J25" s="85"/>
      <c r="K25" s="86"/>
      <c r="L25" s="86"/>
      <c r="M25" s="86"/>
      <c r="N25" s="86"/>
      <c r="O25" s="86"/>
      <c r="P25" s="86"/>
      <c r="Q25" s="86"/>
      <c r="R25" s="86"/>
      <c r="S25" s="78"/>
      <c r="V25" s="79" t="n">
        <v>23</v>
      </c>
      <c r="W25" s="83" t="n">
        <v>17582</v>
      </c>
      <c r="X25" s="83" t="n">
        <v>14903</v>
      </c>
      <c r="Z25" s="81" t="n">
        <f aca="false">IF(W25&gt;X25,X25-W25,0)</f>
        <v>-2679</v>
      </c>
      <c r="AA25" s="81" t="n">
        <f aca="false">-AB25</f>
        <v>-14903</v>
      </c>
      <c r="AB25" s="81" t="n">
        <f aca="false">MIN(W25:X25)</f>
        <v>14903</v>
      </c>
      <c r="AC25" s="81" t="n">
        <f aca="false">IF(W25&lt;=X25,X25-W25,0)</f>
        <v>0</v>
      </c>
      <c r="AD25" s="82"/>
      <c r="AE25" s="82"/>
    </row>
    <row r="26" customFormat="false" ht="23.25" hidden="false" customHeight="true" outlineLevel="0" collapsed="false">
      <c r="A26" s="76"/>
      <c r="B26" s="86"/>
      <c r="C26" s="86"/>
      <c r="D26" s="86"/>
      <c r="E26" s="86"/>
      <c r="F26" s="86"/>
      <c r="G26" s="86"/>
      <c r="H26" s="86"/>
      <c r="I26" s="86"/>
      <c r="J26" s="85"/>
      <c r="K26" s="86"/>
      <c r="L26" s="86"/>
      <c r="M26" s="86"/>
      <c r="N26" s="86"/>
      <c r="O26" s="86"/>
      <c r="P26" s="86"/>
      <c r="Q26" s="86"/>
      <c r="R26" s="86"/>
      <c r="S26" s="78"/>
      <c r="V26" s="79" t="n">
        <v>24</v>
      </c>
      <c r="W26" s="83" t="n">
        <v>17641</v>
      </c>
      <c r="X26" s="83" t="n">
        <v>14666</v>
      </c>
      <c r="Z26" s="81" t="n">
        <f aca="false">IF(W26&gt;X26,X26-W26,0)</f>
        <v>-2975</v>
      </c>
      <c r="AA26" s="81" t="n">
        <f aca="false">-AB26</f>
        <v>-14666</v>
      </c>
      <c r="AB26" s="81" t="n">
        <f aca="false">MIN(W26:X26)</f>
        <v>14666</v>
      </c>
      <c r="AC26" s="81" t="n">
        <f aca="false">IF(W26&lt;=X26,X26-W26,0)</f>
        <v>0</v>
      </c>
      <c r="AD26" s="82"/>
      <c r="AE26" s="82"/>
    </row>
    <row r="27" customFormat="false" ht="23.25" hidden="false" customHeight="true" outlineLevel="0" collapsed="false">
      <c r="A27" s="76"/>
      <c r="B27" s="86"/>
      <c r="C27" s="86"/>
      <c r="D27" s="86"/>
      <c r="E27" s="86"/>
      <c r="F27" s="86"/>
      <c r="G27" s="86"/>
      <c r="H27" s="86"/>
      <c r="I27" s="86"/>
      <c r="J27" s="85"/>
      <c r="K27" s="86"/>
      <c r="L27" s="86"/>
      <c r="M27" s="86"/>
      <c r="N27" s="86"/>
      <c r="O27" s="86"/>
      <c r="P27" s="86"/>
      <c r="Q27" s="86"/>
      <c r="R27" s="86"/>
      <c r="S27" s="78"/>
      <c r="V27" s="79" t="n">
        <v>25</v>
      </c>
      <c r="W27" s="83" t="n">
        <v>16581</v>
      </c>
      <c r="X27" s="83" t="n">
        <v>13913</v>
      </c>
      <c r="Z27" s="81" t="n">
        <f aca="false">IF(W27&gt;X27,X27-W27,0)</f>
        <v>-2668</v>
      </c>
      <c r="AA27" s="81" t="n">
        <f aca="false">-AB27</f>
        <v>-13913</v>
      </c>
      <c r="AB27" s="81" t="n">
        <f aca="false">MIN(W27:X27)</f>
        <v>13913</v>
      </c>
      <c r="AC27" s="81" t="n">
        <f aca="false">IF(W27&lt;=X27,X27-W27,0)</f>
        <v>0</v>
      </c>
      <c r="AD27" s="82"/>
      <c r="AE27" s="82"/>
    </row>
    <row r="28" customFormat="false" ht="23.25" hidden="false" customHeight="true" outlineLevel="0" collapsed="false">
      <c r="A28" s="76"/>
      <c r="B28" s="86"/>
      <c r="C28" s="86"/>
      <c r="D28" s="86"/>
      <c r="E28" s="86"/>
      <c r="F28" s="86"/>
      <c r="G28" s="86"/>
      <c r="H28" s="86"/>
      <c r="I28" s="86"/>
      <c r="J28" s="85"/>
      <c r="K28" s="86"/>
      <c r="L28" s="86"/>
      <c r="M28" s="86"/>
      <c r="N28" s="86"/>
      <c r="O28" s="86"/>
      <c r="P28" s="86"/>
      <c r="Q28" s="86"/>
      <c r="R28" s="86"/>
      <c r="S28" s="78"/>
      <c r="V28" s="79" t="n">
        <v>26</v>
      </c>
      <c r="W28" s="83" t="n">
        <v>15947</v>
      </c>
      <c r="X28" s="83" t="n">
        <v>13523</v>
      </c>
      <c r="Z28" s="81" t="n">
        <f aca="false">IF(W28&gt;X28,X28-W28,0)</f>
        <v>-2424</v>
      </c>
      <c r="AA28" s="81" t="n">
        <f aca="false">-AB28</f>
        <v>-13523</v>
      </c>
      <c r="AB28" s="81" t="n">
        <f aca="false">MIN(W28:X28)</f>
        <v>13523</v>
      </c>
      <c r="AC28" s="81" t="n">
        <f aca="false">IF(W28&lt;=X28,X28-W28,0)</f>
        <v>0</v>
      </c>
      <c r="AD28" s="82"/>
      <c r="AE28" s="82"/>
    </row>
    <row r="29" customFormat="false" ht="23.25" hidden="false" customHeight="true" outlineLevel="0" collapsed="false">
      <c r="A29" s="76"/>
      <c r="B29" s="86"/>
      <c r="C29" s="86"/>
      <c r="D29" s="86"/>
      <c r="E29" s="86"/>
      <c r="F29" s="86"/>
      <c r="G29" s="86"/>
      <c r="H29" s="86"/>
      <c r="I29" s="86"/>
      <c r="J29" s="85"/>
      <c r="K29" s="86"/>
      <c r="L29" s="86"/>
      <c r="M29" s="86"/>
      <c r="N29" s="86"/>
      <c r="O29" s="86"/>
      <c r="P29" s="86"/>
      <c r="Q29" s="86"/>
      <c r="R29" s="86"/>
      <c r="S29" s="78"/>
      <c r="V29" s="79" t="n">
        <v>27</v>
      </c>
      <c r="W29" s="83" t="n">
        <v>15098</v>
      </c>
      <c r="X29" s="83" t="n">
        <v>12791</v>
      </c>
      <c r="Z29" s="81" t="n">
        <f aca="false">IF(W29&gt;X29,X29-W29,0)</f>
        <v>-2307</v>
      </c>
      <c r="AA29" s="81" t="n">
        <f aca="false">-AB29</f>
        <v>-12791</v>
      </c>
      <c r="AB29" s="81" t="n">
        <f aca="false">MIN(W29:X29)</f>
        <v>12791</v>
      </c>
      <c r="AC29" s="81" t="n">
        <f aca="false">IF(W29&lt;=X29,X29-W29,0)</f>
        <v>0</v>
      </c>
      <c r="AD29" s="82"/>
      <c r="AE29" s="82"/>
    </row>
    <row r="30" customFormat="false" ht="23.25" hidden="false" customHeight="true" outlineLevel="0" collapsed="false">
      <c r="A30" s="76"/>
      <c r="B30" s="86"/>
      <c r="C30" s="86"/>
      <c r="D30" s="86"/>
      <c r="E30" s="86"/>
      <c r="F30" s="86"/>
      <c r="G30" s="86"/>
      <c r="H30" s="86"/>
      <c r="I30" s="86"/>
      <c r="J30" s="85"/>
      <c r="K30" s="86"/>
      <c r="L30" s="86"/>
      <c r="M30" s="86"/>
      <c r="N30" s="86"/>
      <c r="O30" s="86"/>
      <c r="P30" s="86"/>
      <c r="Q30" s="86"/>
      <c r="R30" s="86"/>
      <c r="S30" s="78"/>
      <c r="V30" s="79" t="n">
        <v>28</v>
      </c>
      <c r="W30" s="83" t="n">
        <v>13525</v>
      </c>
      <c r="X30" s="83" t="n">
        <v>11491</v>
      </c>
      <c r="Z30" s="81" t="n">
        <f aca="false">IF(W30&gt;X30,X30-W30,0)</f>
        <v>-2034</v>
      </c>
      <c r="AA30" s="81" t="n">
        <f aca="false">-AB30</f>
        <v>-11491</v>
      </c>
      <c r="AB30" s="81" t="n">
        <f aca="false">MIN(W30:X30)</f>
        <v>11491</v>
      </c>
      <c r="AC30" s="81" t="n">
        <f aca="false">IF(W30&lt;=X30,X30-W30,0)</f>
        <v>0</v>
      </c>
      <c r="AD30" s="82"/>
      <c r="AE30" s="82"/>
    </row>
    <row r="31" customFormat="false" ht="23.25" hidden="false" customHeight="true" outlineLevel="0" collapsed="false">
      <c r="A31" s="76"/>
      <c r="B31" s="86"/>
      <c r="C31" s="86"/>
      <c r="D31" s="86"/>
      <c r="E31" s="86"/>
      <c r="F31" s="86"/>
      <c r="G31" s="86"/>
      <c r="H31" s="86"/>
      <c r="I31" s="86"/>
      <c r="J31" s="85"/>
      <c r="K31" s="86"/>
      <c r="L31" s="86"/>
      <c r="M31" s="86"/>
      <c r="N31" s="86"/>
      <c r="O31" s="86"/>
      <c r="P31" s="86"/>
      <c r="Q31" s="86"/>
      <c r="R31" s="86"/>
      <c r="S31" s="78"/>
      <c r="V31" s="79" t="n">
        <v>29</v>
      </c>
      <c r="W31" s="83" t="n">
        <v>12618</v>
      </c>
      <c r="X31" s="83" t="n">
        <v>10768</v>
      </c>
      <c r="Z31" s="81" t="n">
        <f aca="false">IF(W31&gt;X31,X31-W31,0)</f>
        <v>-1850</v>
      </c>
      <c r="AA31" s="81" t="n">
        <f aca="false">-AB31</f>
        <v>-10768</v>
      </c>
      <c r="AB31" s="81" t="n">
        <f aca="false">MIN(W31:X31)</f>
        <v>10768</v>
      </c>
      <c r="AC31" s="81" t="n">
        <f aca="false">IF(W31&lt;=X31,X31-W31,0)</f>
        <v>0</v>
      </c>
      <c r="AD31" s="82"/>
      <c r="AE31" s="82"/>
    </row>
    <row r="32" customFormat="false" ht="23.25" hidden="false" customHeight="true" outlineLevel="0" collapsed="false">
      <c r="A32" s="76"/>
      <c r="B32" s="86"/>
      <c r="C32" s="86"/>
      <c r="D32" s="86"/>
      <c r="E32" s="86"/>
      <c r="F32" s="86"/>
      <c r="G32" s="86"/>
      <c r="H32" s="86"/>
      <c r="I32" s="86"/>
      <c r="J32" s="85"/>
      <c r="K32" s="86"/>
      <c r="L32" s="86"/>
      <c r="M32" s="86"/>
      <c r="N32" s="86"/>
      <c r="O32" s="86"/>
      <c r="P32" s="86"/>
      <c r="Q32" s="86"/>
      <c r="R32" s="86"/>
      <c r="S32" s="78"/>
      <c r="V32" s="79" t="n">
        <v>30</v>
      </c>
      <c r="W32" s="83" t="n">
        <v>12405</v>
      </c>
      <c r="X32" s="83" t="n">
        <v>10966</v>
      </c>
      <c r="Z32" s="81" t="n">
        <f aca="false">IF(W32&gt;X32,X32-W32,0)</f>
        <v>-1439</v>
      </c>
      <c r="AA32" s="81" t="n">
        <f aca="false">-AB32</f>
        <v>-10966</v>
      </c>
      <c r="AB32" s="81" t="n">
        <f aca="false">MIN(W32:X32)</f>
        <v>10966</v>
      </c>
      <c r="AC32" s="81" t="n">
        <f aca="false">IF(W32&lt;=X32,X32-W32,0)</f>
        <v>0</v>
      </c>
      <c r="AD32" s="82"/>
      <c r="AE32" s="82"/>
    </row>
    <row r="33" customFormat="false" ht="23.25" hidden="false" customHeight="true" outlineLevel="0" collapsed="false">
      <c r="A33" s="76"/>
      <c r="B33" s="86"/>
      <c r="C33" s="86"/>
      <c r="D33" s="86"/>
      <c r="E33" s="86"/>
      <c r="F33" s="86"/>
      <c r="G33" s="86"/>
      <c r="H33" s="86"/>
      <c r="I33" s="86"/>
      <c r="J33" s="85"/>
      <c r="K33" s="86"/>
      <c r="L33" s="86"/>
      <c r="M33" s="86"/>
      <c r="N33" s="86"/>
      <c r="O33" s="86"/>
      <c r="P33" s="86"/>
      <c r="Q33" s="86"/>
      <c r="R33" s="86"/>
      <c r="S33" s="78"/>
      <c r="V33" s="79" t="n">
        <v>31</v>
      </c>
      <c r="W33" s="83" t="n">
        <v>12580</v>
      </c>
      <c r="X33" s="83" t="n">
        <v>11265</v>
      </c>
      <c r="Z33" s="81" t="n">
        <f aca="false">IF(W33&gt;X33,X33-W33,0)</f>
        <v>-1315</v>
      </c>
      <c r="AA33" s="81" t="n">
        <f aca="false">-AB33</f>
        <v>-11265</v>
      </c>
      <c r="AB33" s="81" t="n">
        <f aca="false">MIN(W33:X33)</f>
        <v>11265</v>
      </c>
      <c r="AC33" s="81" t="n">
        <f aca="false">IF(W33&lt;=X33,X33-W33,0)</f>
        <v>0</v>
      </c>
      <c r="AD33" s="82"/>
      <c r="AE33" s="82"/>
    </row>
    <row r="34" customFormat="false" ht="23.25" hidden="false" customHeight="true" outlineLevel="0" collapsed="false">
      <c r="A34" s="76"/>
      <c r="B34" s="86"/>
      <c r="C34" s="86"/>
      <c r="D34" s="86"/>
      <c r="E34" s="86"/>
      <c r="F34" s="86"/>
      <c r="G34" s="86"/>
      <c r="H34" s="86"/>
      <c r="I34" s="86"/>
      <c r="J34" s="85"/>
      <c r="K34" s="86"/>
      <c r="L34" s="86"/>
      <c r="M34" s="86"/>
      <c r="N34" s="86"/>
      <c r="O34" s="86"/>
      <c r="P34" s="86"/>
      <c r="Q34" s="86"/>
      <c r="R34" s="86"/>
      <c r="S34" s="78"/>
      <c r="V34" s="79" t="n">
        <v>32</v>
      </c>
      <c r="W34" s="83" t="n">
        <v>14428</v>
      </c>
      <c r="X34" s="83" t="n">
        <v>12737</v>
      </c>
      <c r="Z34" s="81" t="n">
        <f aca="false">IF(W34&gt;X34,X34-W34,0)</f>
        <v>-1691</v>
      </c>
      <c r="AA34" s="81" t="n">
        <f aca="false">-AB34</f>
        <v>-12737</v>
      </c>
      <c r="AB34" s="81" t="n">
        <f aca="false">MIN(W34:X34)</f>
        <v>12737</v>
      </c>
      <c r="AC34" s="81" t="n">
        <f aca="false">IF(W34&lt;=X34,X34-W34,0)</f>
        <v>0</v>
      </c>
      <c r="AD34" s="82"/>
      <c r="AE34" s="82"/>
    </row>
    <row r="35" customFormat="false" ht="23.25" hidden="false" customHeight="true" outlineLevel="0" collapsed="false">
      <c r="A35" s="76"/>
      <c r="B35" s="86"/>
      <c r="C35" s="86"/>
      <c r="D35" s="86"/>
      <c r="E35" s="86"/>
      <c r="F35" s="86"/>
      <c r="G35" s="86"/>
      <c r="H35" s="86"/>
      <c r="I35" s="86"/>
      <c r="J35" s="85"/>
      <c r="K35" s="86"/>
      <c r="L35" s="86"/>
      <c r="M35" s="86"/>
      <c r="N35" s="86"/>
      <c r="O35" s="86"/>
      <c r="P35" s="86"/>
      <c r="Q35" s="86"/>
      <c r="R35" s="86"/>
      <c r="S35" s="78"/>
      <c r="V35" s="79" t="n">
        <v>33</v>
      </c>
      <c r="W35" s="83" t="n">
        <v>16972</v>
      </c>
      <c r="X35" s="83" t="n">
        <v>15205</v>
      </c>
      <c r="Z35" s="81" t="n">
        <f aca="false">IF(W35&gt;X35,X35-W35,0)</f>
        <v>-1767</v>
      </c>
      <c r="AA35" s="81" t="n">
        <f aca="false">-AB35</f>
        <v>-15205</v>
      </c>
      <c r="AB35" s="81" t="n">
        <f aca="false">MIN(W35:X35)</f>
        <v>15205</v>
      </c>
      <c r="AC35" s="81" t="n">
        <f aca="false">IF(W35&lt;=X35,X35-W35,0)</f>
        <v>0</v>
      </c>
      <c r="AD35" s="82"/>
      <c r="AE35" s="82"/>
    </row>
    <row r="36" customFormat="false" ht="23.25" hidden="false" customHeight="true" outlineLevel="0" collapsed="false">
      <c r="A36" s="76"/>
      <c r="B36" s="86"/>
      <c r="C36" s="86"/>
      <c r="D36" s="86"/>
      <c r="E36" s="86"/>
      <c r="F36" s="86"/>
      <c r="G36" s="86"/>
      <c r="H36" s="86"/>
      <c r="I36" s="86"/>
      <c r="J36" s="85"/>
      <c r="K36" s="86"/>
      <c r="L36" s="86"/>
      <c r="M36" s="86"/>
      <c r="N36" s="86"/>
      <c r="O36" s="86"/>
      <c r="P36" s="86"/>
      <c r="Q36" s="86"/>
      <c r="R36" s="86"/>
      <c r="S36" s="78"/>
      <c r="V36" s="79" t="n">
        <v>34</v>
      </c>
      <c r="W36" s="83" t="n">
        <v>17579</v>
      </c>
      <c r="X36" s="83" t="n">
        <v>16068</v>
      </c>
      <c r="Z36" s="81" t="n">
        <f aca="false">IF(W36&gt;X36,X36-W36,0)</f>
        <v>-1511</v>
      </c>
      <c r="AA36" s="81" t="n">
        <f aca="false">-AB36</f>
        <v>-16068</v>
      </c>
      <c r="AB36" s="81" t="n">
        <f aca="false">MIN(W36:X36)</f>
        <v>16068</v>
      </c>
      <c r="AC36" s="81" t="n">
        <f aca="false">IF(W36&lt;=X36,X36-W36,0)</f>
        <v>0</v>
      </c>
      <c r="AD36" s="82"/>
      <c r="AE36" s="82"/>
    </row>
    <row r="37" customFormat="false" ht="23.25" hidden="false" customHeight="true" outlineLevel="0" collapsed="false">
      <c r="A37" s="76"/>
      <c r="B37" s="86"/>
      <c r="C37" s="86"/>
      <c r="D37" s="86"/>
      <c r="E37" s="86"/>
      <c r="F37" s="86"/>
      <c r="G37" s="86"/>
      <c r="H37" s="86"/>
      <c r="I37" s="86"/>
      <c r="J37" s="85"/>
      <c r="K37" s="86"/>
      <c r="L37" s="86"/>
      <c r="M37" s="86"/>
      <c r="N37" s="86"/>
      <c r="O37" s="86"/>
      <c r="P37" s="86"/>
      <c r="Q37" s="86"/>
      <c r="R37" s="86"/>
      <c r="S37" s="78"/>
      <c r="V37" s="79" t="n">
        <v>35</v>
      </c>
      <c r="W37" s="83" t="n">
        <v>18237</v>
      </c>
      <c r="X37" s="83" t="n">
        <v>17134</v>
      </c>
      <c r="Z37" s="81" t="n">
        <f aca="false">IF(W37&gt;X37,X37-W37,0)</f>
        <v>-1103</v>
      </c>
      <c r="AA37" s="81" t="n">
        <f aca="false">-AB37</f>
        <v>-17134</v>
      </c>
      <c r="AB37" s="81" t="n">
        <f aca="false">MIN(W37:X37)</f>
        <v>17134</v>
      </c>
      <c r="AC37" s="81" t="n">
        <f aca="false">IF(W37&lt;=X37,X37-W37,0)</f>
        <v>0</v>
      </c>
      <c r="AD37" s="82"/>
      <c r="AE37" s="82"/>
    </row>
    <row r="38" customFormat="false" ht="23.25" hidden="false" customHeight="true" outlineLevel="0" collapsed="false">
      <c r="A38" s="76"/>
      <c r="B38" s="86"/>
      <c r="C38" s="86"/>
      <c r="D38" s="86"/>
      <c r="E38" s="86"/>
      <c r="F38" s="86"/>
      <c r="G38" s="86"/>
      <c r="H38" s="86"/>
      <c r="I38" s="86"/>
      <c r="J38" s="85"/>
      <c r="K38" s="86"/>
      <c r="L38" s="86"/>
      <c r="M38" s="86"/>
      <c r="N38" s="86"/>
      <c r="O38" s="86"/>
      <c r="P38" s="86"/>
      <c r="Q38" s="86"/>
      <c r="R38" s="86"/>
      <c r="S38" s="78"/>
      <c r="V38" s="79" t="n">
        <v>36</v>
      </c>
      <c r="W38" s="83" t="n">
        <v>19051</v>
      </c>
      <c r="X38" s="83" t="n">
        <v>18294</v>
      </c>
      <c r="Z38" s="81" t="n">
        <f aca="false">IF(W38&gt;X38,X38-W38,0)</f>
        <v>-757</v>
      </c>
      <c r="AA38" s="81" t="n">
        <f aca="false">-AB38</f>
        <v>-18294</v>
      </c>
      <c r="AB38" s="81" t="n">
        <f aca="false">MIN(W38:X38)</f>
        <v>18294</v>
      </c>
      <c r="AC38" s="81" t="n">
        <f aca="false">IF(W38&lt;=X38,X38-W38,0)</f>
        <v>0</v>
      </c>
      <c r="AD38" s="82"/>
      <c r="AE38" s="82"/>
    </row>
    <row r="39" customFormat="false" ht="23.25" hidden="false" customHeight="true" outlineLevel="0" collapsed="false">
      <c r="A39" s="76"/>
      <c r="B39" s="86"/>
      <c r="C39" s="86"/>
      <c r="D39" s="86"/>
      <c r="E39" s="86"/>
      <c r="F39" s="86"/>
      <c r="G39" s="86"/>
      <c r="H39" s="86"/>
      <c r="I39" s="86"/>
      <c r="J39" s="85"/>
      <c r="K39" s="86"/>
      <c r="L39" s="86"/>
      <c r="M39" s="86"/>
      <c r="N39" s="86"/>
      <c r="O39" s="86"/>
      <c r="P39" s="86"/>
      <c r="Q39" s="86"/>
      <c r="R39" s="86"/>
      <c r="S39" s="78"/>
      <c r="V39" s="79" t="n">
        <v>37</v>
      </c>
      <c r="W39" s="83" t="n">
        <v>20634</v>
      </c>
      <c r="X39" s="83" t="n">
        <v>19562</v>
      </c>
      <c r="Z39" s="81" t="n">
        <f aca="false">IF(W39&gt;X39,X39-W39,0)</f>
        <v>-1072</v>
      </c>
      <c r="AA39" s="81" t="n">
        <f aca="false">-AB39</f>
        <v>-19562</v>
      </c>
      <c r="AB39" s="81" t="n">
        <f aca="false">MIN(W39:X39)</f>
        <v>19562</v>
      </c>
      <c r="AC39" s="81" t="n">
        <f aca="false">IF(W39&lt;=X39,X39-W39,0)</f>
        <v>0</v>
      </c>
      <c r="AD39" s="82"/>
      <c r="AE39" s="82"/>
    </row>
    <row r="40" customFormat="false" ht="23.25" hidden="false" customHeight="true" outlineLevel="0" collapsed="false">
      <c r="A40" s="76"/>
      <c r="B40" s="86"/>
      <c r="C40" s="86"/>
      <c r="D40" s="86"/>
      <c r="E40" s="86"/>
      <c r="F40" s="86"/>
      <c r="G40" s="86"/>
      <c r="H40" s="86"/>
      <c r="I40" s="86"/>
      <c r="J40" s="85"/>
      <c r="K40" s="86"/>
      <c r="L40" s="86"/>
      <c r="M40" s="86"/>
      <c r="N40" s="86"/>
      <c r="O40" s="86"/>
      <c r="P40" s="86"/>
      <c r="Q40" s="86"/>
      <c r="R40" s="86"/>
      <c r="S40" s="78"/>
      <c r="V40" s="79" t="n">
        <v>38</v>
      </c>
      <c r="W40" s="83" t="n">
        <v>22226</v>
      </c>
      <c r="X40" s="83" t="n">
        <v>21308</v>
      </c>
      <c r="Z40" s="81" t="n">
        <f aca="false">IF(W40&gt;X40,X40-W40,0)</f>
        <v>-918</v>
      </c>
      <c r="AA40" s="81" t="n">
        <f aca="false">-AB40</f>
        <v>-21308</v>
      </c>
      <c r="AB40" s="81" t="n">
        <f aca="false">MIN(W40:X40)</f>
        <v>21308</v>
      </c>
      <c r="AC40" s="81" t="n">
        <f aca="false">IF(W40&lt;=X40,X40-W40,0)</f>
        <v>0</v>
      </c>
      <c r="AD40" s="82"/>
      <c r="AE40" s="82"/>
    </row>
    <row r="41" customFormat="false" ht="23.25" hidden="false" customHeight="true" outlineLevel="0" collapsed="false">
      <c r="A41" s="76"/>
      <c r="B41" s="86"/>
      <c r="C41" s="86"/>
      <c r="D41" s="86"/>
      <c r="E41" s="86"/>
      <c r="F41" s="86"/>
      <c r="G41" s="86"/>
      <c r="H41" s="86"/>
      <c r="I41" s="86"/>
      <c r="J41" s="85"/>
      <c r="K41" s="86"/>
      <c r="L41" s="86"/>
      <c r="M41" s="86"/>
      <c r="N41" s="86"/>
      <c r="O41" s="86"/>
      <c r="P41" s="86"/>
      <c r="Q41" s="86"/>
      <c r="R41" s="86"/>
      <c r="S41" s="78"/>
      <c r="V41" s="79" t="n">
        <v>39</v>
      </c>
      <c r="W41" s="83" t="n">
        <v>23882</v>
      </c>
      <c r="X41" s="83" t="n">
        <v>22284</v>
      </c>
      <c r="Z41" s="81" t="n">
        <f aca="false">IF(W41&gt;X41,X41-W41,0)</f>
        <v>-1598</v>
      </c>
      <c r="AA41" s="81" t="n">
        <f aca="false">-AB41</f>
        <v>-22284</v>
      </c>
      <c r="AB41" s="81" t="n">
        <f aca="false">MIN(W41:X41)</f>
        <v>22284</v>
      </c>
      <c r="AC41" s="81" t="n">
        <f aca="false">IF(W41&lt;=X41,X41-W41,0)</f>
        <v>0</v>
      </c>
      <c r="AD41" s="82"/>
      <c r="AE41" s="82"/>
    </row>
    <row r="42" customFormat="false" ht="23.25" hidden="false" customHeight="true" outlineLevel="0" collapsed="false">
      <c r="A42" s="76"/>
      <c r="B42" s="86"/>
      <c r="C42" s="86"/>
      <c r="D42" s="86"/>
      <c r="E42" s="86"/>
      <c r="F42" s="86"/>
      <c r="G42" s="86"/>
      <c r="H42" s="86"/>
      <c r="I42" s="86"/>
      <c r="J42" s="85"/>
      <c r="K42" s="86"/>
      <c r="L42" s="86"/>
      <c r="M42" s="86"/>
      <c r="N42" s="86"/>
      <c r="O42" s="86"/>
      <c r="P42" s="86"/>
      <c r="Q42" s="86"/>
      <c r="R42" s="86"/>
      <c r="S42" s="78"/>
      <c r="V42" s="79" t="n">
        <v>40</v>
      </c>
      <c r="W42" s="83" t="n">
        <v>24890</v>
      </c>
      <c r="X42" s="83" t="n">
        <v>23327</v>
      </c>
      <c r="Z42" s="81" t="n">
        <f aca="false">IF(W42&gt;X42,X42-W42,0)</f>
        <v>-1563</v>
      </c>
      <c r="AA42" s="81" t="n">
        <f aca="false">-AB42</f>
        <v>-23327</v>
      </c>
      <c r="AB42" s="81" t="n">
        <f aca="false">MIN(W42:X42)</f>
        <v>23327</v>
      </c>
      <c r="AC42" s="81" t="n">
        <f aca="false">IF(W42&lt;=X42,X42-W42,0)</f>
        <v>0</v>
      </c>
      <c r="AD42" s="82"/>
      <c r="AE42" s="82"/>
    </row>
    <row r="43" customFormat="false" ht="23.25" hidden="false" customHeight="true" outlineLevel="0" collapsed="false">
      <c r="A43" s="76"/>
      <c r="B43" s="86"/>
      <c r="C43" s="86"/>
      <c r="D43" s="86"/>
      <c r="E43" s="86"/>
      <c r="F43" s="86"/>
      <c r="G43" s="86"/>
      <c r="H43" s="86"/>
      <c r="I43" s="86"/>
      <c r="J43" s="85"/>
      <c r="K43" s="86"/>
      <c r="L43" s="86"/>
      <c r="M43" s="86"/>
      <c r="N43" s="86"/>
      <c r="O43" s="86"/>
      <c r="P43" s="86"/>
      <c r="Q43" s="86"/>
      <c r="R43" s="86"/>
      <c r="S43" s="78"/>
      <c r="V43" s="79" t="n">
        <v>41</v>
      </c>
      <c r="W43" s="83" t="n">
        <v>25857</v>
      </c>
      <c r="X43" s="83" t="n">
        <v>24265</v>
      </c>
      <c r="Z43" s="81" t="n">
        <f aca="false">IF(W43&gt;X43,X43-W43,0)</f>
        <v>-1592</v>
      </c>
      <c r="AA43" s="81" t="n">
        <f aca="false">-AB43</f>
        <v>-24265</v>
      </c>
      <c r="AB43" s="81" t="n">
        <f aca="false">MIN(W43:X43)</f>
        <v>24265</v>
      </c>
      <c r="AC43" s="81" t="n">
        <f aca="false">IF(W43&lt;=X43,X43-W43,0)</f>
        <v>0</v>
      </c>
      <c r="AD43" s="82"/>
      <c r="AE43" s="82"/>
    </row>
    <row r="44" customFormat="false" ht="23.25" hidden="false" customHeight="true" outlineLevel="0" collapsed="false">
      <c r="A44" s="76"/>
      <c r="B44" s="86"/>
      <c r="C44" s="86"/>
      <c r="D44" s="86"/>
      <c r="E44" s="86"/>
      <c r="F44" s="86"/>
      <c r="G44" s="86"/>
      <c r="H44" s="86"/>
      <c r="I44" s="86"/>
      <c r="J44" s="85"/>
      <c r="K44" s="86"/>
      <c r="L44" s="86"/>
      <c r="M44" s="86"/>
      <c r="N44" s="86"/>
      <c r="O44" s="86"/>
      <c r="P44" s="86"/>
      <c r="Q44" s="86"/>
      <c r="R44" s="86"/>
      <c r="S44" s="78"/>
      <c r="V44" s="79" t="n">
        <v>42</v>
      </c>
      <c r="W44" s="83" t="n">
        <v>25861</v>
      </c>
      <c r="X44" s="83" t="n">
        <v>24254</v>
      </c>
      <c r="Z44" s="81" t="n">
        <f aca="false">IF(W44&gt;X44,X44-W44,0)</f>
        <v>-1607</v>
      </c>
      <c r="AA44" s="81" t="n">
        <f aca="false">-AB44</f>
        <v>-24254</v>
      </c>
      <c r="AB44" s="81" t="n">
        <f aca="false">MIN(W44:X44)</f>
        <v>24254</v>
      </c>
      <c r="AC44" s="81" t="n">
        <f aca="false">IF(W44&lt;=X44,X44-W44,0)</f>
        <v>0</v>
      </c>
      <c r="AD44" s="82"/>
      <c r="AE44" s="82"/>
    </row>
    <row r="45" customFormat="false" ht="23.25" hidden="false" customHeight="true" outlineLevel="0" collapsed="false">
      <c r="A45" s="76"/>
      <c r="B45" s="86"/>
      <c r="C45" s="86"/>
      <c r="D45" s="86"/>
      <c r="E45" s="86"/>
      <c r="F45" s="86"/>
      <c r="G45" s="86"/>
      <c r="H45" s="86"/>
      <c r="I45" s="86"/>
      <c r="J45" s="85"/>
      <c r="K45" s="86"/>
      <c r="L45" s="86"/>
      <c r="M45" s="86"/>
      <c r="N45" s="86"/>
      <c r="O45" s="86"/>
      <c r="P45" s="86"/>
      <c r="Q45" s="86"/>
      <c r="R45" s="86"/>
      <c r="S45" s="78"/>
      <c r="V45" s="79" t="n">
        <v>43</v>
      </c>
      <c r="W45" s="83" t="n">
        <v>25581</v>
      </c>
      <c r="X45" s="83" t="n">
        <v>24194</v>
      </c>
      <c r="Z45" s="81" t="n">
        <f aca="false">IF(W45&gt;X45,X45-W45,0)</f>
        <v>-1387</v>
      </c>
      <c r="AA45" s="81" t="n">
        <f aca="false">-AB45</f>
        <v>-24194</v>
      </c>
      <c r="AB45" s="81" t="n">
        <f aca="false">MIN(W45:X45)</f>
        <v>24194</v>
      </c>
      <c r="AC45" s="81" t="n">
        <f aca="false">IF(W45&lt;=X45,X45-W45,0)</f>
        <v>0</v>
      </c>
      <c r="AD45" s="82"/>
      <c r="AE45" s="82"/>
    </row>
    <row r="46" customFormat="false" ht="23.25" hidden="false" customHeight="true" outlineLevel="0" collapsed="false">
      <c r="A46" s="76"/>
      <c r="B46" s="86"/>
      <c r="C46" s="86"/>
      <c r="D46" s="86"/>
      <c r="E46" s="86"/>
      <c r="F46" s="86"/>
      <c r="G46" s="86"/>
      <c r="H46" s="86"/>
      <c r="I46" s="86"/>
      <c r="J46" s="85"/>
      <c r="K46" s="86"/>
      <c r="L46" s="86"/>
      <c r="M46" s="86"/>
      <c r="N46" s="86"/>
      <c r="O46" s="86"/>
      <c r="P46" s="86"/>
      <c r="Q46" s="86"/>
      <c r="R46" s="86"/>
      <c r="S46" s="78"/>
      <c r="V46" s="79" t="n">
        <v>44</v>
      </c>
      <c r="W46" s="83" t="n">
        <v>24699</v>
      </c>
      <c r="X46" s="83" t="n">
        <v>23324</v>
      </c>
      <c r="Z46" s="81" t="n">
        <f aca="false">IF(W46&gt;X46,X46-W46,0)</f>
        <v>-1375</v>
      </c>
      <c r="AA46" s="81" t="n">
        <f aca="false">-AB46</f>
        <v>-23324</v>
      </c>
      <c r="AB46" s="81" t="n">
        <f aca="false">MIN(W46:X46)</f>
        <v>23324</v>
      </c>
      <c r="AC46" s="81" t="n">
        <f aca="false">IF(W46&lt;=X46,X46-W46,0)</f>
        <v>0</v>
      </c>
      <c r="AD46" s="82"/>
      <c r="AE46" s="82"/>
    </row>
    <row r="47" customFormat="false" ht="23.25" hidden="false" customHeight="true" outlineLevel="0" collapsed="false">
      <c r="A47" s="76"/>
      <c r="B47" s="86"/>
      <c r="C47" s="86"/>
      <c r="D47" s="86"/>
      <c r="E47" s="86"/>
      <c r="F47" s="86"/>
      <c r="G47" s="86"/>
      <c r="H47" s="86"/>
      <c r="I47" s="86"/>
      <c r="J47" s="93"/>
      <c r="K47" s="86"/>
      <c r="L47" s="86"/>
      <c r="M47" s="86"/>
      <c r="N47" s="86"/>
      <c r="O47" s="86"/>
      <c r="P47" s="86"/>
      <c r="Q47" s="86"/>
      <c r="R47" s="86"/>
      <c r="S47" s="78"/>
      <c r="V47" s="79" t="n">
        <v>45</v>
      </c>
      <c r="W47" s="83" t="n">
        <v>24389</v>
      </c>
      <c r="X47" s="83" t="n">
        <v>22788</v>
      </c>
      <c r="Z47" s="81" t="n">
        <f aca="false">IF(W47&gt;X47,X47-W47,0)</f>
        <v>-1601</v>
      </c>
      <c r="AA47" s="81" t="n">
        <f aca="false">-AB47</f>
        <v>-22788</v>
      </c>
      <c r="AB47" s="81" t="n">
        <f aca="false">MIN(W47:X47)</f>
        <v>22788</v>
      </c>
      <c r="AC47" s="81" t="n">
        <f aca="false">IF(W47&lt;=X47,X47-W47,0)</f>
        <v>0</v>
      </c>
      <c r="AD47" s="82"/>
      <c r="AE47" s="82"/>
    </row>
    <row r="48" customFormat="false" ht="23.25" hidden="false" customHeight="true" outlineLevel="0" collapsed="false">
      <c r="A48" s="76"/>
      <c r="B48" s="86"/>
      <c r="C48" s="86"/>
      <c r="D48" s="86"/>
      <c r="E48" s="86"/>
      <c r="F48" s="86"/>
      <c r="G48" s="86"/>
      <c r="H48" s="86"/>
      <c r="I48" s="86"/>
      <c r="J48" s="85"/>
      <c r="K48" s="86"/>
      <c r="L48" s="86"/>
      <c r="M48" s="86"/>
      <c r="N48" s="86"/>
      <c r="O48" s="86"/>
      <c r="P48" s="86"/>
      <c r="Q48" s="86"/>
      <c r="R48" s="86"/>
      <c r="S48" s="78"/>
      <c r="V48" s="79" t="n">
        <v>46</v>
      </c>
      <c r="W48" s="83" t="n">
        <v>22528</v>
      </c>
      <c r="X48" s="83" t="n">
        <v>21052</v>
      </c>
      <c r="Z48" s="81" t="n">
        <f aca="false">IF(W48&gt;X48,X48-W48,0)</f>
        <v>-1476</v>
      </c>
      <c r="AA48" s="81" t="n">
        <f aca="false">-AB48</f>
        <v>-21052</v>
      </c>
      <c r="AB48" s="81" t="n">
        <f aca="false">MIN(W48:X48)</f>
        <v>21052</v>
      </c>
      <c r="AC48" s="81" t="n">
        <f aca="false">IF(W48&lt;=X48,X48-W48,0)</f>
        <v>0</v>
      </c>
      <c r="AD48" s="82"/>
      <c r="AE48" s="82"/>
    </row>
    <row r="49" customFormat="false" ht="23.25" hidden="false" customHeight="true" outlineLevel="0" collapsed="false">
      <c r="A49" s="76"/>
      <c r="B49" s="86"/>
      <c r="C49" s="86"/>
      <c r="D49" s="86"/>
      <c r="E49" s="86"/>
      <c r="F49" s="86"/>
      <c r="G49" s="86"/>
      <c r="H49" s="86"/>
      <c r="I49" s="86"/>
      <c r="J49" s="85"/>
      <c r="K49" s="86"/>
      <c r="L49" s="86"/>
      <c r="M49" s="86"/>
      <c r="N49" s="86"/>
      <c r="O49" s="86"/>
      <c r="P49" s="86"/>
      <c r="Q49" s="86"/>
      <c r="R49" s="86"/>
      <c r="S49" s="78"/>
      <c r="V49" s="79" t="n">
        <v>47</v>
      </c>
      <c r="W49" s="83" t="n">
        <v>22027</v>
      </c>
      <c r="X49" s="83" t="n">
        <v>20357</v>
      </c>
      <c r="Z49" s="81" t="n">
        <f aca="false">IF(W49&gt;X49,X49-W49,0)</f>
        <v>-1670</v>
      </c>
      <c r="AA49" s="81" t="n">
        <f aca="false">-AB49</f>
        <v>-20357</v>
      </c>
      <c r="AB49" s="81" t="n">
        <f aca="false">MIN(W49:X49)</f>
        <v>20357</v>
      </c>
      <c r="AC49" s="81" t="n">
        <f aca="false">IF(W49&lt;=X49,X49-W49,0)</f>
        <v>0</v>
      </c>
      <c r="AD49" s="82"/>
      <c r="AE49" s="82"/>
    </row>
    <row r="50" customFormat="false" ht="23.25" hidden="false" customHeight="true" outlineLevel="0" collapsed="false">
      <c r="A50" s="76"/>
      <c r="B50" s="86"/>
      <c r="C50" s="86"/>
      <c r="D50" s="86"/>
      <c r="E50" s="86"/>
      <c r="F50" s="86"/>
      <c r="G50" s="86"/>
      <c r="H50" s="86"/>
      <c r="I50" s="86"/>
      <c r="J50" s="85"/>
      <c r="K50" s="86"/>
      <c r="L50" s="86"/>
      <c r="M50" s="86"/>
      <c r="N50" s="86"/>
      <c r="O50" s="86"/>
      <c r="P50" s="86"/>
      <c r="Q50" s="86"/>
      <c r="R50" s="86"/>
      <c r="S50" s="78"/>
      <c r="V50" s="79" t="n">
        <v>48</v>
      </c>
      <c r="W50" s="83" t="n">
        <v>21805</v>
      </c>
      <c r="X50" s="83" t="n">
        <v>20417</v>
      </c>
      <c r="Z50" s="81" t="n">
        <f aca="false">IF(W50&gt;X50,X50-W50,0)</f>
        <v>-1388</v>
      </c>
      <c r="AA50" s="81" t="n">
        <f aca="false">-AB50</f>
        <v>-20417</v>
      </c>
      <c r="AB50" s="81" t="n">
        <f aca="false">MIN(W50:X50)</f>
        <v>20417</v>
      </c>
      <c r="AC50" s="81" t="n">
        <f aca="false">IF(W50&lt;=X50,X50-W50,0)</f>
        <v>0</v>
      </c>
      <c r="AD50" s="82"/>
      <c r="AE50" s="82"/>
    </row>
    <row r="51" customFormat="false" ht="23.25" hidden="false" customHeight="true" outlineLevel="0" collapsed="false">
      <c r="A51" s="76"/>
      <c r="B51" s="86"/>
      <c r="C51" s="86"/>
      <c r="D51" s="86"/>
      <c r="E51" s="86"/>
      <c r="F51" s="86"/>
      <c r="G51" s="86"/>
      <c r="H51" s="86"/>
      <c r="I51" s="86"/>
      <c r="J51" s="85"/>
      <c r="K51" s="86"/>
      <c r="L51" s="86"/>
      <c r="M51" s="86"/>
      <c r="N51" s="86"/>
      <c r="O51" s="86"/>
      <c r="P51" s="86"/>
      <c r="Q51" s="86"/>
      <c r="R51" s="86"/>
      <c r="S51" s="78"/>
      <c r="V51" s="79" t="n">
        <v>49</v>
      </c>
      <c r="W51" s="83" t="n">
        <v>22171</v>
      </c>
      <c r="X51" s="83" t="n">
        <v>20644</v>
      </c>
      <c r="Z51" s="81" t="n">
        <f aca="false">IF(W51&gt;X51,X51-W51,0)</f>
        <v>-1527</v>
      </c>
      <c r="AA51" s="81" t="n">
        <f aca="false">-AB51</f>
        <v>-20644</v>
      </c>
      <c r="AB51" s="81" t="n">
        <f aca="false">MIN(W51:X51)</f>
        <v>20644</v>
      </c>
      <c r="AC51" s="81" t="n">
        <f aca="false">IF(W51&lt;=X51,X51-W51,0)</f>
        <v>0</v>
      </c>
      <c r="AD51" s="82"/>
      <c r="AE51" s="82"/>
    </row>
    <row r="52" customFormat="false" ht="23.25" hidden="false" customHeight="true" outlineLevel="0" collapsed="false">
      <c r="A52" s="76"/>
      <c r="B52" s="86"/>
      <c r="C52" s="86"/>
      <c r="D52" s="86"/>
      <c r="E52" s="86"/>
      <c r="F52" s="86"/>
      <c r="G52" s="86"/>
      <c r="H52" s="86"/>
      <c r="I52" s="86"/>
      <c r="J52" s="94" t="s">
        <v>104</v>
      </c>
      <c r="K52" s="86"/>
      <c r="L52" s="86"/>
      <c r="M52" s="86"/>
      <c r="N52" s="86"/>
      <c r="O52" s="86"/>
      <c r="P52" s="86"/>
      <c r="Q52" s="86"/>
      <c r="R52" s="86"/>
      <c r="S52" s="78"/>
      <c r="V52" s="79" t="n">
        <v>50</v>
      </c>
      <c r="W52" s="83" t="n">
        <v>21594</v>
      </c>
      <c r="X52" s="83" t="n">
        <v>20569</v>
      </c>
      <c r="Z52" s="81" t="n">
        <f aca="false">IF(W52&gt;X52,X52-W52,0)</f>
        <v>-1025</v>
      </c>
      <c r="AA52" s="81" t="n">
        <f aca="false">-AB52</f>
        <v>-20569</v>
      </c>
      <c r="AB52" s="81" t="n">
        <f aca="false">MIN(W52:X52)</f>
        <v>20569</v>
      </c>
      <c r="AC52" s="81" t="n">
        <f aca="false">IF(W52&lt;=X52,X52-W52,0)</f>
        <v>0</v>
      </c>
      <c r="AD52" s="82"/>
      <c r="AE52" s="82"/>
    </row>
    <row r="53" customFormat="false" ht="23.25" hidden="false" customHeight="true" outlineLevel="0" collapsed="false">
      <c r="A53" s="76"/>
      <c r="B53" s="86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78"/>
      <c r="V53" s="79" t="n">
        <v>51</v>
      </c>
      <c r="W53" s="83" t="n">
        <v>21336</v>
      </c>
      <c r="X53" s="83" t="n">
        <v>20399</v>
      </c>
      <c r="Z53" s="81" t="n">
        <f aca="false">IF(W53&gt;X53,X53-W53,0)</f>
        <v>-937</v>
      </c>
      <c r="AA53" s="81" t="n">
        <f aca="false">-AB53</f>
        <v>-20399</v>
      </c>
      <c r="AB53" s="81" t="n">
        <f aca="false">MIN(W53:X53)</f>
        <v>20399</v>
      </c>
      <c r="AC53" s="81" t="n">
        <f aca="false">IF(W53&lt;=X53,X53-W53,0)</f>
        <v>0</v>
      </c>
      <c r="AD53" s="82"/>
      <c r="AE53" s="82"/>
    </row>
    <row r="54" customFormat="false" ht="23.25" hidden="false" customHeight="true" outlineLevel="0" collapsed="false">
      <c r="A54" s="76"/>
      <c r="B54" s="95"/>
      <c r="C54" s="96"/>
      <c r="D54" s="58"/>
      <c r="E54" s="96"/>
      <c r="F54" s="97"/>
      <c r="G54" s="96"/>
      <c r="H54" s="58"/>
      <c r="I54" s="58"/>
      <c r="J54" s="96"/>
      <c r="K54" s="97"/>
      <c r="L54" s="96"/>
      <c r="M54" s="58"/>
      <c r="N54" s="98"/>
      <c r="O54" s="97"/>
      <c r="P54" s="96"/>
      <c r="Q54" s="58"/>
      <c r="R54" s="58"/>
      <c r="S54" s="99"/>
      <c r="V54" s="79" t="n">
        <v>52</v>
      </c>
      <c r="W54" s="83" t="n">
        <v>20700</v>
      </c>
      <c r="X54" s="83" t="n">
        <v>19950</v>
      </c>
      <c r="Z54" s="81" t="n">
        <f aca="false">IF(W54&gt;X54,X54-W54,0)</f>
        <v>-750</v>
      </c>
      <c r="AA54" s="81" t="n">
        <f aca="false">-AB54</f>
        <v>-19950</v>
      </c>
      <c r="AB54" s="81" t="n">
        <f aca="false">MIN(W54:X54)</f>
        <v>19950</v>
      </c>
      <c r="AC54" s="81" t="n">
        <f aca="false">IF(W54&lt;=X54,X54-W54,0)</f>
        <v>0</v>
      </c>
      <c r="AD54" s="82"/>
      <c r="AE54" s="82"/>
    </row>
    <row r="55" customFormat="false" ht="23.25" hidden="false" customHeight="true" outlineLevel="0" collapsed="false">
      <c r="A55" s="100"/>
      <c r="B55" s="86"/>
      <c r="C55" s="58"/>
      <c r="D55" s="86"/>
      <c r="E55" s="86"/>
      <c r="F55" s="86"/>
      <c r="G55" s="86"/>
      <c r="H55" s="86"/>
      <c r="I55" s="86"/>
      <c r="J55" s="101"/>
      <c r="K55" s="58"/>
      <c r="L55" s="86"/>
      <c r="M55" s="86"/>
      <c r="N55" s="86"/>
      <c r="O55" s="86"/>
      <c r="P55" s="86"/>
      <c r="Q55" s="86"/>
      <c r="R55" s="86"/>
      <c r="S55" s="78"/>
      <c r="V55" s="79" t="n">
        <v>53</v>
      </c>
      <c r="W55" s="83" t="n">
        <v>20463</v>
      </c>
      <c r="X55" s="83" t="n">
        <v>19203</v>
      </c>
      <c r="Z55" s="81" t="n">
        <f aca="false">IF(W55&gt;X55,X55-W55,0)</f>
        <v>-1260</v>
      </c>
      <c r="AA55" s="81" t="n">
        <f aca="false">-AB55</f>
        <v>-19203</v>
      </c>
      <c r="AB55" s="81" t="n">
        <f aca="false">MIN(W55:X55)</f>
        <v>19203</v>
      </c>
      <c r="AC55" s="81" t="n">
        <f aca="false">IF(W55&lt;=X55,X55-W55,0)</f>
        <v>0</v>
      </c>
      <c r="AD55" s="82"/>
      <c r="AE55" s="82"/>
    </row>
    <row r="56" customFormat="false" ht="23.2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4"/>
      <c r="K56" s="103"/>
      <c r="L56" s="103"/>
      <c r="M56" s="103"/>
      <c r="N56" s="103"/>
      <c r="O56" s="103"/>
      <c r="P56" s="103"/>
      <c r="Q56" s="103"/>
      <c r="R56" s="103"/>
      <c r="S56" s="105"/>
      <c r="V56" s="79" t="n">
        <v>54</v>
      </c>
      <c r="W56" s="83" t="n">
        <v>19061</v>
      </c>
      <c r="X56" s="83" t="n">
        <v>18334</v>
      </c>
      <c r="Z56" s="81" t="n">
        <f aca="false">IF(W56&gt;X56,X56-W56,0)</f>
        <v>-727</v>
      </c>
      <c r="AA56" s="81" t="n">
        <f aca="false">-AB56</f>
        <v>-18334</v>
      </c>
      <c r="AB56" s="81" t="n">
        <f aca="false">MIN(W56:X56)</f>
        <v>18334</v>
      </c>
      <c r="AC56" s="81" t="n">
        <f aca="false">IF(W56&lt;=X56,X56-W56,0)</f>
        <v>0</v>
      </c>
      <c r="AD56" s="82"/>
      <c r="AE56" s="82"/>
    </row>
    <row r="57" customFormat="false" ht="23.2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7"/>
      <c r="K57" s="106"/>
      <c r="L57" s="106"/>
      <c r="M57" s="106"/>
      <c r="N57" s="106"/>
      <c r="O57" s="106"/>
      <c r="P57" s="106"/>
      <c r="Q57" s="106"/>
      <c r="R57" s="108"/>
      <c r="S57" s="109"/>
      <c r="V57" s="79" t="n">
        <v>55</v>
      </c>
      <c r="W57" s="83" t="n">
        <v>16053</v>
      </c>
      <c r="X57" s="83" t="n">
        <v>15547</v>
      </c>
      <c r="Z57" s="81" t="n">
        <f aca="false">IF(W57&gt;X57,X57-W57,0)</f>
        <v>-506</v>
      </c>
      <c r="AA57" s="81" t="n">
        <f aca="false">-AB57</f>
        <v>-15547</v>
      </c>
      <c r="AB57" s="81" t="n">
        <f aca="false">MIN(W57:X57)</f>
        <v>15547</v>
      </c>
      <c r="AC57" s="81" t="n">
        <f aca="false">IF(W57&lt;=X57,X57-W57,0)</f>
        <v>0</v>
      </c>
      <c r="AD57" s="82"/>
      <c r="AE57" s="82"/>
    </row>
    <row r="58" customFormat="false" ht="23.2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7"/>
      <c r="K58" s="106"/>
      <c r="L58" s="106"/>
      <c r="M58" s="106"/>
      <c r="N58" s="106"/>
      <c r="O58" s="106"/>
      <c r="P58" s="106"/>
      <c r="Q58" s="106"/>
      <c r="R58" s="106"/>
      <c r="S58" s="108"/>
      <c r="V58" s="79" t="n">
        <v>56</v>
      </c>
      <c r="W58" s="83" t="n">
        <v>13820</v>
      </c>
      <c r="X58" s="83" t="n">
        <v>13504</v>
      </c>
      <c r="Z58" s="81" t="n">
        <f aca="false">IF(W58&gt;X58,X58-W58,0)</f>
        <v>-316</v>
      </c>
      <c r="AA58" s="81" t="n">
        <f aca="false">-AB58</f>
        <v>-13504</v>
      </c>
      <c r="AB58" s="81" t="n">
        <f aca="false">MIN(W58:X58)</f>
        <v>13504</v>
      </c>
      <c r="AC58" s="81" t="n">
        <f aca="false">IF(W58&lt;=X58,X58-W58,0)</f>
        <v>0</v>
      </c>
      <c r="AD58" s="82"/>
      <c r="AE58" s="82"/>
    </row>
    <row r="59" customFormat="false" ht="23.25" hidden="false" customHeight="true" outlineLevel="0" collapsed="false">
      <c r="J59" s="110"/>
      <c r="V59" s="79" t="n">
        <v>57</v>
      </c>
      <c r="W59" s="83" t="n">
        <v>13218</v>
      </c>
      <c r="X59" s="83" t="n">
        <v>13171</v>
      </c>
      <c r="Z59" s="81" t="n">
        <f aca="false">IF(W59&gt;X59,X59-W59,0)</f>
        <v>-47</v>
      </c>
      <c r="AA59" s="81" t="n">
        <f aca="false">-AB59</f>
        <v>-13171</v>
      </c>
      <c r="AB59" s="81" t="n">
        <f aca="false">MIN(W59:X59)</f>
        <v>13171</v>
      </c>
      <c r="AC59" s="81" t="n">
        <f aca="false">IF(W59&lt;=X59,X59-W59,0)</f>
        <v>0</v>
      </c>
      <c r="AD59" s="82"/>
      <c r="AE59" s="82"/>
    </row>
    <row r="60" customFormat="false" ht="23.25" hidden="false" customHeight="true" outlineLevel="0" collapsed="false">
      <c r="F60" s="111"/>
      <c r="J60" s="110"/>
      <c r="V60" s="79" t="n">
        <v>58</v>
      </c>
      <c r="W60" s="83" t="n">
        <v>8924</v>
      </c>
      <c r="X60" s="83" t="n">
        <v>8894</v>
      </c>
      <c r="Z60" s="81" t="n">
        <f aca="false">IF(W60&gt;X60,X60-W60,0)</f>
        <v>-30</v>
      </c>
      <c r="AA60" s="81" t="n">
        <f aca="false">-AB60</f>
        <v>-8894</v>
      </c>
      <c r="AB60" s="81" t="n">
        <f aca="false">MIN(W60:X60)</f>
        <v>8894</v>
      </c>
      <c r="AC60" s="81" t="n">
        <f aca="false">IF(W60&lt;=X60,X60-W60,0)</f>
        <v>0</v>
      </c>
      <c r="AD60" s="82"/>
      <c r="AE60" s="82"/>
    </row>
    <row r="61" customFormat="false" ht="23.25" hidden="false" customHeight="true" outlineLevel="0" collapsed="false">
      <c r="F61" s="112"/>
      <c r="V61" s="79" t="n">
        <v>59</v>
      </c>
      <c r="W61" s="83" t="n">
        <v>10312</v>
      </c>
      <c r="X61" s="83" t="n">
        <v>10878</v>
      </c>
      <c r="Z61" s="81" t="n">
        <f aca="false">IF(W61&gt;X61,X61-W61,0)</f>
        <v>0</v>
      </c>
      <c r="AA61" s="81" t="n">
        <f aca="false">-AB61</f>
        <v>-10312</v>
      </c>
      <c r="AB61" s="81" t="n">
        <f aca="false">MIN(W61:X61)</f>
        <v>10312</v>
      </c>
      <c r="AC61" s="81" t="n">
        <f aca="false">IF(W61&lt;=X61,X61-W61,0)</f>
        <v>566</v>
      </c>
      <c r="AD61" s="82"/>
      <c r="AE61" s="82"/>
    </row>
    <row r="62" customFormat="false" ht="23.25" hidden="false" customHeight="true" outlineLevel="0" collapsed="false">
      <c r="F62" s="111"/>
      <c r="V62" s="79" t="n">
        <v>60</v>
      </c>
      <c r="W62" s="83" t="n">
        <v>15568</v>
      </c>
      <c r="X62" s="83" t="n">
        <v>16252</v>
      </c>
      <c r="Z62" s="81" t="n">
        <f aca="false">IF(W62&gt;X62,X62-W62,0)</f>
        <v>0</v>
      </c>
      <c r="AA62" s="81" t="n">
        <f aca="false">-AB62</f>
        <v>-15568</v>
      </c>
      <c r="AB62" s="81" t="n">
        <f aca="false">MIN(W62:X62)</f>
        <v>15568</v>
      </c>
      <c r="AC62" s="81" t="n">
        <f aca="false">IF(W62&lt;=X62,X62-W62,0)</f>
        <v>684</v>
      </c>
      <c r="AD62" s="82"/>
      <c r="AE62" s="82"/>
    </row>
    <row r="63" customFormat="false" ht="23.25" hidden="false" customHeight="true" outlineLevel="0" collapsed="false">
      <c r="V63" s="79" t="n">
        <v>61</v>
      </c>
      <c r="W63" s="83" t="n">
        <v>16932</v>
      </c>
      <c r="X63" s="83" t="n">
        <v>17454</v>
      </c>
      <c r="Z63" s="81" t="n">
        <f aca="false">IF(W63&gt;X63,X63-W63,0)</f>
        <v>0</v>
      </c>
      <c r="AA63" s="81" t="n">
        <f aca="false">-AB63</f>
        <v>-16932</v>
      </c>
      <c r="AB63" s="81" t="n">
        <f aca="false">MIN(W63:X63)</f>
        <v>16932</v>
      </c>
      <c r="AC63" s="81" t="n">
        <f aca="false">IF(W63&lt;=X63,X63-W63,0)</f>
        <v>522</v>
      </c>
      <c r="AD63" s="82"/>
      <c r="AE63" s="82"/>
    </row>
    <row r="64" customFormat="false" ht="23.25" hidden="false" customHeight="true" outlineLevel="0" collapsed="false">
      <c r="V64" s="79" t="n">
        <v>62</v>
      </c>
      <c r="W64" s="83" t="n">
        <v>16287</v>
      </c>
      <c r="X64" s="83" t="n">
        <v>17165</v>
      </c>
      <c r="Z64" s="81" t="n">
        <f aca="false">IF(W64&gt;X64,X64-W64,0)</f>
        <v>0</v>
      </c>
      <c r="AA64" s="81" t="n">
        <f aca="false">-AB64</f>
        <v>-16287</v>
      </c>
      <c r="AB64" s="81" t="n">
        <f aca="false">MIN(W64:X64)</f>
        <v>16287</v>
      </c>
      <c r="AC64" s="81" t="n">
        <f aca="false">IF(W64&lt;=X64,X64-W64,0)</f>
        <v>878</v>
      </c>
      <c r="AD64" s="82"/>
      <c r="AE64" s="82"/>
    </row>
    <row r="65" customFormat="false" ht="23.25" hidden="false" customHeight="true" outlineLevel="0" collapsed="false">
      <c r="V65" s="79" t="n">
        <v>63</v>
      </c>
      <c r="W65" s="83" t="n">
        <v>20608</v>
      </c>
      <c r="X65" s="83" t="n">
        <v>21552</v>
      </c>
      <c r="Z65" s="81" t="n">
        <f aca="false">IF(W65&gt;X65,X65-W65,0)</f>
        <v>0</v>
      </c>
      <c r="AA65" s="81" t="n">
        <f aca="false">-AB65</f>
        <v>-20608</v>
      </c>
      <c r="AB65" s="81" t="n">
        <f aca="false">MIN(W65:X65)</f>
        <v>20608</v>
      </c>
      <c r="AC65" s="81" t="n">
        <f aca="false">IF(W65&lt;=X65,X65-W65,0)</f>
        <v>944</v>
      </c>
      <c r="AD65" s="82"/>
      <c r="AE65" s="82"/>
    </row>
    <row r="66" customFormat="false" ht="23.25" hidden="false" customHeight="true" outlineLevel="0" collapsed="false">
      <c r="V66" s="79" t="n">
        <v>64</v>
      </c>
      <c r="W66" s="83" t="n">
        <v>20497</v>
      </c>
      <c r="X66" s="83" t="n">
        <v>21894</v>
      </c>
      <c r="Z66" s="81" t="n">
        <f aca="false">IF(W66&gt;X66,X66-W66,0)</f>
        <v>0</v>
      </c>
      <c r="AA66" s="81" t="n">
        <f aca="false">-AB66</f>
        <v>-20497</v>
      </c>
      <c r="AB66" s="81" t="n">
        <f aca="false">MIN(W66:X66)</f>
        <v>20497</v>
      </c>
      <c r="AC66" s="81" t="n">
        <f aca="false">IF(W66&lt;=X66,X66-W66,0)</f>
        <v>1397</v>
      </c>
      <c r="AD66" s="82"/>
      <c r="AE66" s="82"/>
    </row>
    <row r="67" customFormat="false" ht="23.25" hidden="false" customHeight="true" outlineLevel="0" collapsed="false">
      <c r="V67" s="79" t="n">
        <v>65</v>
      </c>
      <c r="W67" s="83" t="n">
        <v>19911</v>
      </c>
      <c r="X67" s="83" t="n">
        <v>21719</v>
      </c>
      <c r="Z67" s="81" t="n">
        <f aca="false">IF(W67&gt;X67,X67-W67,0)</f>
        <v>0</v>
      </c>
      <c r="AA67" s="81" t="n">
        <f aca="false">-AB67</f>
        <v>-19911</v>
      </c>
      <c r="AB67" s="81" t="n">
        <f aca="false">MIN(W67:X67)</f>
        <v>19911</v>
      </c>
      <c r="AC67" s="81" t="n">
        <f aca="false">IF(W67&lt;=X67,X67-W67,0)</f>
        <v>1808</v>
      </c>
      <c r="AD67" s="82"/>
      <c r="AE67" s="82"/>
    </row>
    <row r="68" customFormat="false" ht="23.25" hidden="false" customHeight="true" outlineLevel="0" collapsed="false">
      <c r="V68" s="79" t="n">
        <v>66</v>
      </c>
      <c r="W68" s="83" t="n">
        <v>18380</v>
      </c>
      <c r="X68" s="83" t="n">
        <v>20269</v>
      </c>
      <c r="Z68" s="81" t="n">
        <f aca="false">IF(W68&gt;X68,X68-W68,0)</f>
        <v>0</v>
      </c>
      <c r="AA68" s="81" t="n">
        <f aca="false">-AB68</f>
        <v>-18380</v>
      </c>
      <c r="AB68" s="81" t="n">
        <f aca="false">MIN(W68:X68)</f>
        <v>18380</v>
      </c>
      <c r="AC68" s="81" t="n">
        <f aca="false">IF(W68&lt;=X68,X68-W68,0)</f>
        <v>1889</v>
      </c>
      <c r="AD68" s="82"/>
      <c r="AE68" s="82"/>
    </row>
    <row r="69" customFormat="false" ht="23.25" hidden="false" customHeight="true" outlineLevel="0" collapsed="false">
      <c r="V69" s="79" t="n">
        <v>67</v>
      </c>
      <c r="W69" s="83" t="n">
        <v>16995</v>
      </c>
      <c r="X69" s="83" t="n">
        <v>18575</v>
      </c>
      <c r="Z69" s="81" t="n">
        <f aca="false">IF(W69&gt;X69,X69-W69,0)</f>
        <v>0</v>
      </c>
      <c r="AA69" s="81" t="n">
        <f aca="false">-AB69</f>
        <v>-16995</v>
      </c>
      <c r="AB69" s="81" t="n">
        <f aca="false">MIN(W69:X69)</f>
        <v>16995</v>
      </c>
      <c r="AC69" s="81" t="n">
        <f aca="false">IF(W69&lt;=X69,X69-W69,0)</f>
        <v>1580</v>
      </c>
      <c r="AD69" s="82"/>
      <c r="AE69" s="82"/>
    </row>
    <row r="70" customFormat="false" ht="23.25" hidden="false" customHeight="true" outlineLevel="0" collapsed="false">
      <c r="V70" s="79" t="n">
        <v>68</v>
      </c>
      <c r="W70" s="83" t="n">
        <v>16401</v>
      </c>
      <c r="X70" s="83" t="n">
        <v>18392</v>
      </c>
      <c r="Z70" s="81" t="n">
        <f aca="false">IF(W70&gt;X70,X70-W70,0)</f>
        <v>0</v>
      </c>
      <c r="AA70" s="81" t="n">
        <f aca="false">-AB70</f>
        <v>-16401</v>
      </c>
      <c r="AB70" s="81" t="n">
        <f aca="false">MIN(W70:X70)</f>
        <v>16401</v>
      </c>
      <c r="AC70" s="81" t="n">
        <f aca="false">IF(W70&lt;=X70,X70-W70,0)</f>
        <v>1991</v>
      </c>
      <c r="AD70" s="82"/>
      <c r="AE70" s="82"/>
    </row>
    <row r="71" customFormat="false" ht="23.25" hidden="false" customHeight="true" outlineLevel="0" collapsed="false">
      <c r="V71" s="79" t="n">
        <v>69</v>
      </c>
      <c r="W71" s="83" t="n">
        <v>15988</v>
      </c>
      <c r="X71" s="83" t="n">
        <v>18128</v>
      </c>
      <c r="Z71" s="81" t="n">
        <f aca="false">IF(W71&gt;X71,X71-W71,0)</f>
        <v>0</v>
      </c>
      <c r="AA71" s="81" t="n">
        <f aca="false">-AB71</f>
        <v>-15988</v>
      </c>
      <c r="AB71" s="81" t="n">
        <f aca="false">MIN(W71:X71)</f>
        <v>15988</v>
      </c>
      <c r="AC71" s="81" t="n">
        <f aca="false">IF(W71&lt;=X71,X71-W71,0)</f>
        <v>2140</v>
      </c>
      <c r="AD71" s="82"/>
      <c r="AE71" s="82"/>
    </row>
    <row r="72" customFormat="false" ht="23.25" hidden="false" customHeight="true" outlineLevel="0" collapsed="false">
      <c r="V72" s="79" t="n">
        <v>70</v>
      </c>
      <c r="W72" s="83" t="n">
        <v>14599</v>
      </c>
      <c r="X72" s="83" t="n">
        <v>16661</v>
      </c>
      <c r="Z72" s="81" t="n">
        <f aca="false">IF(W72&gt;X72,X72-W72,0)</f>
        <v>0</v>
      </c>
      <c r="AA72" s="81" t="n">
        <f aca="false">-AB72</f>
        <v>-14599</v>
      </c>
      <c r="AB72" s="81" t="n">
        <f aca="false">MIN(W72:X72)</f>
        <v>14599</v>
      </c>
      <c r="AC72" s="81" t="n">
        <f aca="false">IF(W72&lt;=X72,X72-W72,0)</f>
        <v>2062</v>
      </c>
      <c r="AD72" s="82"/>
      <c r="AE72" s="82"/>
    </row>
    <row r="73" customFormat="false" ht="23.25" hidden="false" customHeight="true" outlineLevel="0" collapsed="false">
      <c r="V73" s="79" t="n">
        <v>71</v>
      </c>
      <c r="W73" s="83" t="n">
        <v>10999</v>
      </c>
      <c r="X73" s="83" t="n">
        <v>13051</v>
      </c>
      <c r="Z73" s="81" t="n">
        <f aca="false">IF(W73&gt;X73,X73-W73,0)</f>
        <v>0</v>
      </c>
      <c r="AA73" s="81" t="n">
        <f aca="false">-AB73</f>
        <v>-10999</v>
      </c>
      <c r="AB73" s="81" t="n">
        <f aca="false">MIN(W73:X73)</f>
        <v>10999</v>
      </c>
      <c r="AC73" s="81" t="n">
        <f aca="false">IF(W73&lt;=X73,X73-W73,0)</f>
        <v>2052</v>
      </c>
      <c r="AD73" s="82"/>
      <c r="AE73" s="82"/>
    </row>
    <row r="74" customFormat="false" ht="23.25" hidden="false" customHeight="true" outlineLevel="0" collapsed="false">
      <c r="V74" s="79" t="n">
        <v>72</v>
      </c>
      <c r="W74" s="83" t="n">
        <v>10615</v>
      </c>
      <c r="X74" s="83" t="n">
        <v>12805</v>
      </c>
      <c r="Z74" s="81" t="n">
        <f aca="false">IF(W74&gt;X74,X74-W74,0)</f>
        <v>0</v>
      </c>
      <c r="AA74" s="81" t="n">
        <f aca="false">-AB74</f>
        <v>-10615</v>
      </c>
      <c r="AB74" s="81" t="n">
        <f aca="false">MIN(W74:X74)</f>
        <v>10615</v>
      </c>
      <c r="AC74" s="81" t="n">
        <f aca="false">IF(W74&lt;=X74,X74-W74,0)</f>
        <v>2190</v>
      </c>
      <c r="AD74" s="82"/>
      <c r="AE74" s="82"/>
    </row>
    <row r="75" customFormat="false" ht="23.25" hidden="false" customHeight="true" outlineLevel="0" collapsed="false">
      <c r="V75" s="79" t="n">
        <v>73</v>
      </c>
      <c r="W75" s="83" t="n">
        <v>10406</v>
      </c>
      <c r="X75" s="83" t="n">
        <v>12762</v>
      </c>
      <c r="Z75" s="81" t="n">
        <f aca="false">IF(W75&gt;X75,X75-W75,0)</f>
        <v>0</v>
      </c>
      <c r="AA75" s="81" t="n">
        <f aca="false">-AB75</f>
        <v>-10406</v>
      </c>
      <c r="AB75" s="81" t="n">
        <f aca="false">MIN(W75:X75)</f>
        <v>10406</v>
      </c>
      <c r="AC75" s="81" t="n">
        <f aca="false">IF(W75&lt;=X75,X75-W75,0)</f>
        <v>2356</v>
      </c>
      <c r="AD75" s="82"/>
      <c r="AE75" s="82"/>
    </row>
    <row r="76" customFormat="false" ht="23.25" hidden="false" customHeight="true" outlineLevel="0" collapsed="false">
      <c r="V76" s="79" t="n">
        <v>74</v>
      </c>
      <c r="W76" s="83" t="n">
        <v>10222</v>
      </c>
      <c r="X76" s="83" t="n">
        <v>13347</v>
      </c>
      <c r="Z76" s="81" t="n">
        <f aca="false">IF(W76&gt;X76,X76-W76,0)</f>
        <v>0</v>
      </c>
      <c r="AA76" s="81" t="n">
        <f aca="false">-AB76</f>
        <v>-10222</v>
      </c>
      <c r="AB76" s="81" t="n">
        <f aca="false">MIN(W76:X76)</f>
        <v>10222</v>
      </c>
      <c r="AC76" s="81" t="n">
        <f aca="false">IF(W76&lt;=X76,X76-W76,0)</f>
        <v>3125</v>
      </c>
      <c r="AD76" s="82"/>
      <c r="AE76" s="82"/>
    </row>
    <row r="77" customFormat="false" ht="23.25" hidden="false" customHeight="true" outlineLevel="0" collapsed="false">
      <c r="V77" s="79" t="n">
        <v>75</v>
      </c>
      <c r="W77" s="83" t="n">
        <v>9097</v>
      </c>
      <c r="X77" s="83" t="n">
        <v>12567</v>
      </c>
      <c r="Z77" s="81" t="n">
        <f aca="false">IF(W77&gt;X77,X77-W77,0)</f>
        <v>0</v>
      </c>
      <c r="AA77" s="81" t="n">
        <f aca="false">-AB77</f>
        <v>-9097</v>
      </c>
      <c r="AB77" s="81" t="n">
        <f aca="false">MIN(W77:X77)</f>
        <v>9097</v>
      </c>
      <c r="AC77" s="81" t="n">
        <f aca="false">IF(W77&lt;=X77,X77-W77,0)</f>
        <v>3470</v>
      </c>
      <c r="AD77" s="82"/>
      <c r="AE77" s="82"/>
    </row>
    <row r="78" customFormat="false" ht="23.25" hidden="false" customHeight="true" outlineLevel="0" collapsed="false">
      <c r="V78" s="79" t="n">
        <v>76</v>
      </c>
      <c r="W78" s="83" t="n">
        <v>8078</v>
      </c>
      <c r="X78" s="83" t="n">
        <v>12041</v>
      </c>
      <c r="Z78" s="81" t="n">
        <f aca="false">IF(W78&gt;X78,X78-W78,0)</f>
        <v>0</v>
      </c>
      <c r="AA78" s="81" t="n">
        <f aca="false">-AB78</f>
        <v>-8078</v>
      </c>
      <c r="AB78" s="81" t="n">
        <f aca="false">MIN(W78:X78)</f>
        <v>8078</v>
      </c>
      <c r="AC78" s="81" t="n">
        <f aca="false">IF(W78&lt;=X78,X78-W78,0)</f>
        <v>3963</v>
      </c>
      <c r="AD78" s="82"/>
      <c r="AE78" s="82"/>
    </row>
    <row r="79" customFormat="false" ht="23.25" hidden="false" customHeight="true" outlineLevel="0" collapsed="false">
      <c r="V79" s="79" t="n">
        <v>77</v>
      </c>
      <c r="W79" s="83" t="n">
        <v>6531</v>
      </c>
      <c r="X79" s="83" t="n">
        <v>10777</v>
      </c>
      <c r="Z79" s="81" t="n">
        <f aca="false">IF(W79&gt;X79,X79-W79,0)</f>
        <v>0</v>
      </c>
      <c r="AA79" s="81" t="n">
        <f aca="false">-AB79</f>
        <v>-6531</v>
      </c>
      <c r="AB79" s="81" t="n">
        <f aca="false">MIN(W79:X79)</f>
        <v>6531</v>
      </c>
      <c r="AC79" s="81" t="n">
        <f aca="false">IF(W79&lt;=X79,X79-W79,0)</f>
        <v>4246</v>
      </c>
      <c r="AD79" s="82"/>
      <c r="AE79" s="82"/>
    </row>
    <row r="80" customFormat="false" ht="23.25" hidden="false" customHeight="true" outlineLevel="0" collapsed="false">
      <c r="V80" s="79" t="n">
        <v>78</v>
      </c>
      <c r="W80" s="83" t="n">
        <v>5511</v>
      </c>
      <c r="X80" s="83" t="n">
        <v>10642</v>
      </c>
      <c r="Z80" s="81" t="n">
        <f aca="false">IF(W80&gt;X80,X80-W80,0)</f>
        <v>0</v>
      </c>
      <c r="AA80" s="81" t="n">
        <f aca="false">-AB80</f>
        <v>-5511</v>
      </c>
      <c r="AB80" s="81" t="n">
        <f aca="false">MIN(W80:X80)</f>
        <v>5511</v>
      </c>
      <c r="AC80" s="81" t="n">
        <f aca="false">IF(W80&lt;=X80,X80-W80,0)</f>
        <v>5131</v>
      </c>
      <c r="AD80" s="82"/>
      <c r="AE80" s="82"/>
    </row>
    <row r="81" customFormat="false" ht="23.25" hidden="false" customHeight="true" outlineLevel="0" collapsed="false">
      <c r="V81" s="79" t="n">
        <v>79</v>
      </c>
      <c r="W81" s="83" t="n">
        <v>4815</v>
      </c>
      <c r="X81" s="83" t="n">
        <v>10110</v>
      </c>
      <c r="Z81" s="81" t="n">
        <f aca="false">IF(W81&gt;X81,X81-W81,0)</f>
        <v>0</v>
      </c>
      <c r="AA81" s="81" t="n">
        <f aca="false">-AB81</f>
        <v>-4815</v>
      </c>
      <c r="AB81" s="81" t="n">
        <f aca="false">MIN(W81:X81)</f>
        <v>4815</v>
      </c>
      <c r="AC81" s="81" t="n">
        <f aca="false">IF(W81&lt;=X81,X81-W81,0)</f>
        <v>5295</v>
      </c>
      <c r="AD81" s="82"/>
      <c r="AE81" s="82"/>
    </row>
    <row r="82" customFormat="false" ht="23.25" hidden="false" customHeight="true" outlineLevel="0" collapsed="false">
      <c r="V82" s="79" t="n">
        <v>80</v>
      </c>
      <c r="W82" s="83" t="n">
        <v>3848</v>
      </c>
      <c r="X82" s="83" t="n">
        <v>9141</v>
      </c>
      <c r="Z82" s="81" t="n">
        <f aca="false">IF(W82&gt;X82,X82-W82,0)</f>
        <v>0</v>
      </c>
      <c r="AA82" s="81" t="n">
        <f aca="false">-AB82</f>
        <v>-3848</v>
      </c>
      <c r="AB82" s="81" t="n">
        <f aca="false">MIN(W82:X82)</f>
        <v>3848</v>
      </c>
      <c r="AC82" s="81" t="n">
        <f aca="false">IF(W82&lt;=X82,X82-W82,0)</f>
        <v>5293</v>
      </c>
      <c r="AD82" s="82"/>
      <c r="AE82" s="82"/>
    </row>
    <row r="83" customFormat="false" ht="23.25" hidden="false" customHeight="true" outlineLevel="0" collapsed="false">
      <c r="V83" s="79" t="n">
        <v>81</v>
      </c>
      <c r="W83" s="83" t="n">
        <v>3316</v>
      </c>
      <c r="X83" s="83" t="n">
        <v>8369</v>
      </c>
      <c r="Z83" s="81" t="n">
        <f aca="false">IF(W83&gt;X83,X83-W83,0)</f>
        <v>0</v>
      </c>
      <c r="AA83" s="81" t="n">
        <f aca="false">-AB83</f>
        <v>-3316</v>
      </c>
      <c r="AB83" s="81" t="n">
        <f aca="false">MIN(W83:X83)</f>
        <v>3316</v>
      </c>
      <c r="AC83" s="81" t="n">
        <f aca="false">IF(W83&lt;=X83,X83-W83,0)</f>
        <v>5053</v>
      </c>
      <c r="AD83" s="82"/>
      <c r="AE83" s="82"/>
    </row>
    <row r="84" customFormat="false" ht="23.25" hidden="false" customHeight="true" outlineLevel="0" collapsed="false">
      <c r="V84" s="79" t="n">
        <v>82</v>
      </c>
      <c r="W84" s="83" t="n">
        <v>3153</v>
      </c>
      <c r="X84" s="83" t="n">
        <v>8570</v>
      </c>
      <c r="Z84" s="81" t="n">
        <f aca="false">IF(W84&gt;X84,X84-W84,0)</f>
        <v>0</v>
      </c>
      <c r="AA84" s="81" t="n">
        <f aca="false">-AB84</f>
        <v>-3153</v>
      </c>
      <c r="AB84" s="81" t="n">
        <f aca="false">MIN(W84:X84)</f>
        <v>3153</v>
      </c>
      <c r="AC84" s="81" t="n">
        <f aca="false">IF(W84&lt;=X84,X84-W84,0)</f>
        <v>5417</v>
      </c>
      <c r="AD84" s="82"/>
      <c r="AE84" s="82"/>
    </row>
    <row r="85" customFormat="false" ht="23.25" hidden="false" customHeight="true" outlineLevel="0" collapsed="false">
      <c r="V85" s="79" t="n">
        <v>83</v>
      </c>
      <c r="W85" s="83" t="n">
        <v>3118</v>
      </c>
      <c r="X85" s="83" t="n">
        <v>8503</v>
      </c>
      <c r="Z85" s="81" t="n">
        <f aca="false">IF(W85&gt;X85,X85-W85,0)</f>
        <v>0</v>
      </c>
      <c r="AA85" s="81" t="n">
        <f aca="false">-AB85</f>
        <v>-3118</v>
      </c>
      <c r="AB85" s="81" t="n">
        <f aca="false">MIN(W85:X85)</f>
        <v>3118</v>
      </c>
      <c r="AC85" s="81" t="n">
        <f aca="false">IF(W85&lt;=X85,X85-W85,0)</f>
        <v>5385</v>
      </c>
      <c r="AD85" s="82"/>
      <c r="AE85" s="82"/>
    </row>
    <row r="86" customFormat="false" ht="23.25" hidden="false" customHeight="true" outlineLevel="0" collapsed="false">
      <c r="V86" s="79" t="n">
        <v>84</v>
      </c>
      <c r="W86" s="83" t="n">
        <v>2734</v>
      </c>
      <c r="X86" s="83" t="n">
        <v>7919</v>
      </c>
      <c r="Z86" s="81" t="n">
        <f aca="false">IF(W86&gt;X86,X86-W86,0)</f>
        <v>0</v>
      </c>
      <c r="AA86" s="81" t="n">
        <f aca="false">-AB86</f>
        <v>-2734</v>
      </c>
      <c r="AB86" s="81" t="n">
        <f aca="false">MIN(W86:X86)</f>
        <v>2734</v>
      </c>
      <c r="AC86" s="81" t="n">
        <f aca="false">IF(W86&lt;=X86,X86-W86,0)</f>
        <v>5185</v>
      </c>
      <c r="AD86" s="82"/>
      <c r="AE86" s="82"/>
    </row>
    <row r="87" customFormat="false" ht="23.25" hidden="false" customHeight="true" outlineLevel="0" collapsed="false">
      <c r="V87" s="79" t="n">
        <v>85</v>
      </c>
      <c r="W87" s="83" t="n">
        <v>1719</v>
      </c>
      <c r="X87" s="83" t="n">
        <v>5414</v>
      </c>
      <c r="Z87" s="81" t="n">
        <f aca="false">IF(W87&gt;X87,X87-W87,0)</f>
        <v>0</v>
      </c>
      <c r="AA87" s="81" t="n">
        <f aca="false">-AB87</f>
        <v>-1719</v>
      </c>
      <c r="AB87" s="81" t="n">
        <f aca="false">MIN(W87:X87)</f>
        <v>1719</v>
      </c>
      <c r="AC87" s="81" t="n">
        <f aca="false">IF(W87&lt;=X87,X87-W87,0)</f>
        <v>3695</v>
      </c>
      <c r="AD87" s="82"/>
      <c r="AE87" s="82"/>
    </row>
    <row r="88" customFormat="false" ht="23.25" hidden="false" customHeight="true" outlineLevel="0" collapsed="false">
      <c r="V88" s="79" t="n">
        <v>86</v>
      </c>
      <c r="W88" s="83" t="n">
        <v>926</v>
      </c>
      <c r="X88" s="83" t="n">
        <v>3003</v>
      </c>
      <c r="Z88" s="81" t="n">
        <f aca="false">IF(W88&gt;X88,X88-W88,0)</f>
        <v>0</v>
      </c>
      <c r="AA88" s="81" t="n">
        <f aca="false">-AB88</f>
        <v>-926</v>
      </c>
      <c r="AB88" s="81" t="n">
        <f aca="false">MIN(W88:X88)</f>
        <v>926</v>
      </c>
      <c r="AC88" s="81" t="n">
        <f aca="false">IF(W88&lt;=X88,X88-W88,0)</f>
        <v>2077</v>
      </c>
      <c r="AD88" s="82"/>
      <c r="AE88" s="82"/>
    </row>
    <row r="89" customFormat="false" ht="23.25" hidden="false" customHeight="true" outlineLevel="0" collapsed="false">
      <c r="V89" s="79" t="n">
        <v>87</v>
      </c>
      <c r="W89" s="83" t="n">
        <v>806</v>
      </c>
      <c r="X89" s="83" t="n">
        <v>2639</v>
      </c>
      <c r="Z89" s="81" t="n">
        <f aca="false">IF(W89&gt;X89,X89-W89,0)</f>
        <v>0</v>
      </c>
      <c r="AA89" s="81" t="n">
        <f aca="false">-AB89</f>
        <v>-806</v>
      </c>
      <c r="AB89" s="81" t="n">
        <f aca="false">MIN(W89:X89)</f>
        <v>806</v>
      </c>
      <c r="AC89" s="81" t="n">
        <f aca="false">IF(W89&lt;=X89,X89-W89,0)</f>
        <v>1833</v>
      </c>
      <c r="AD89" s="82"/>
      <c r="AE89" s="82"/>
    </row>
    <row r="90" customFormat="false" ht="23.25" hidden="false" customHeight="true" outlineLevel="0" collapsed="false">
      <c r="V90" s="79" t="n">
        <v>88</v>
      </c>
      <c r="W90" s="83" t="n">
        <v>728</v>
      </c>
      <c r="X90" s="83" t="n">
        <v>2676</v>
      </c>
      <c r="Z90" s="81" t="n">
        <f aca="false">IF(W90&gt;X90,X90-W90,0)</f>
        <v>0</v>
      </c>
      <c r="AA90" s="81" t="n">
        <f aca="false">-AB90</f>
        <v>-728</v>
      </c>
      <c r="AB90" s="81" t="n">
        <f aca="false">MIN(W90:X90)</f>
        <v>728</v>
      </c>
      <c r="AC90" s="81" t="n">
        <f aca="false">IF(W90&lt;=X90,X90-W90,0)</f>
        <v>1948</v>
      </c>
      <c r="AD90" s="82"/>
      <c r="AE90" s="82"/>
    </row>
    <row r="91" customFormat="false" ht="23.25" hidden="false" customHeight="true" outlineLevel="0" collapsed="false">
      <c r="V91" s="79" t="n">
        <v>89</v>
      </c>
      <c r="W91" s="83" t="n">
        <v>826</v>
      </c>
      <c r="X91" s="83" t="n">
        <v>3122</v>
      </c>
      <c r="Z91" s="81" t="n">
        <f aca="false">IF(W91&gt;X91,X91-W91,0)</f>
        <v>0</v>
      </c>
      <c r="AA91" s="81" t="n">
        <f aca="false">-AB91</f>
        <v>-826</v>
      </c>
      <c r="AB91" s="81" t="n">
        <f aca="false">MIN(W91:X91)</f>
        <v>826</v>
      </c>
      <c r="AC91" s="81" t="n">
        <f aca="false">IF(W91&lt;=X91,X91-W91,0)</f>
        <v>2296</v>
      </c>
      <c r="AD91" s="82"/>
      <c r="AE91" s="82"/>
    </row>
    <row r="92" customFormat="false" ht="23.25" hidden="false" customHeight="true" outlineLevel="0" collapsed="false">
      <c r="V92" s="79" t="n">
        <v>90</v>
      </c>
      <c r="W92" s="83" t="n">
        <v>848</v>
      </c>
      <c r="X92" s="83" t="n">
        <v>3532</v>
      </c>
      <c r="Z92" s="81" t="n">
        <f aca="false">IF(W92&gt;X92,X92-W92,0)</f>
        <v>0</v>
      </c>
      <c r="AA92" s="81" t="n">
        <f aca="false">-AB92</f>
        <v>-848</v>
      </c>
      <c r="AB92" s="81" t="n">
        <f aca="false">MIN(W92:X92)</f>
        <v>848</v>
      </c>
      <c r="AC92" s="81" t="n">
        <f aca="false">IF(W92&lt;=X92,X92-W92,0)</f>
        <v>2684</v>
      </c>
      <c r="AD92" s="82"/>
      <c r="AE92" s="82"/>
    </row>
    <row r="93" customFormat="false" ht="23.25" hidden="false" customHeight="true" outlineLevel="0" collapsed="false">
      <c r="V93" s="79" t="n">
        <v>91</v>
      </c>
      <c r="W93" s="83" t="n">
        <v>734</v>
      </c>
      <c r="X93" s="83" t="n">
        <v>3105</v>
      </c>
      <c r="Z93" s="81" t="n">
        <f aca="false">IF(W93&gt;X93,X93-W93,0)</f>
        <v>0</v>
      </c>
      <c r="AA93" s="81" t="n">
        <f aca="false">-AB93</f>
        <v>-734</v>
      </c>
      <c r="AB93" s="81" t="n">
        <f aca="false">MIN(W93:X93)</f>
        <v>734</v>
      </c>
      <c r="AC93" s="81" t="n">
        <f aca="false">IF(W93&lt;=X93,X93-W93,0)</f>
        <v>2371</v>
      </c>
      <c r="AD93" s="82"/>
      <c r="AE93" s="82"/>
    </row>
    <row r="94" customFormat="false" ht="23.25" hidden="false" customHeight="true" outlineLevel="0" collapsed="false">
      <c r="V94" s="79" t="n">
        <v>92</v>
      </c>
      <c r="W94" s="83" t="n">
        <v>588</v>
      </c>
      <c r="X94" s="83" t="n">
        <v>2496</v>
      </c>
      <c r="Z94" s="81" t="n">
        <f aca="false">IF(W94&gt;X94,X94-W94,0)</f>
        <v>0</v>
      </c>
      <c r="AA94" s="81" t="n">
        <f aca="false">-AB94</f>
        <v>-588</v>
      </c>
      <c r="AB94" s="81" t="n">
        <f aca="false">MIN(W94:X94)</f>
        <v>588</v>
      </c>
      <c r="AC94" s="81" t="n">
        <f aca="false">IF(W94&lt;=X94,X94-W94,0)</f>
        <v>1908</v>
      </c>
      <c r="AD94" s="82"/>
      <c r="AE94" s="82"/>
    </row>
    <row r="95" customFormat="false" ht="23.25" hidden="false" customHeight="true" outlineLevel="0" collapsed="false">
      <c r="V95" s="79" t="n">
        <v>93</v>
      </c>
      <c r="W95" s="83" t="n">
        <v>412</v>
      </c>
      <c r="X95" s="83" t="n">
        <v>1942</v>
      </c>
      <c r="Z95" s="81" t="n">
        <f aca="false">IF(W95&gt;X95,X95-W95,0)</f>
        <v>0</v>
      </c>
      <c r="AA95" s="81" t="n">
        <f aca="false">-AB95</f>
        <v>-412</v>
      </c>
      <c r="AB95" s="81" t="n">
        <f aca="false">MIN(W95:X95)</f>
        <v>412</v>
      </c>
      <c r="AC95" s="81" t="n">
        <f aca="false">IF(W95&lt;=X95,X95-W95,0)</f>
        <v>1530</v>
      </c>
      <c r="AD95" s="82"/>
      <c r="AE95" s="82"/>
    </row>
    <row r="96" customFormat="false" ht="23.25" hidden="false" customHeight="true" outlineLevel="0" collapsed="false">
      <c r="V96" s="79" t="n">
        <v>94</v>
      </c>
      <c r="W96" s="83" t="n">
        <v>297</v>
      </c>
      <c r="X96" s="83" t="n">
        <v>1532</v>
      </c>
      <c r="Z96" s="81" t="n">
        <f aca="false">IF(W96&gt;X96,X96-W96,0)</f>
        <v>0</v>
      </c>
      <c r="AA96" s="81" t="n">
        <f aca="false">-AB96</f>
        <v>-297</v>
      </c>
      <c r="AB96" s="81" t="n">
        <f aca="false">MIN(W96:X96)</f>
        <v>297</v>
      </c>
      <c r="AC96" s="81" t="n">
        <f aca="false">IF(W96&lt;=X96,X96-W96,0)</f>
        <v>1235</v>
      </c>
      <c r="AD96" s="82"/>
      <c r="AE96" s="82"/>
    </row>
    <row r="97" customFormat="false" ht="23.25" hidden="false" customHeight="true" outlineLevel="0" collapsed="false">
      <c r="V97" s="79" t="n">
        <v>95</v>
      </c>
      <c r="W97" s="83" t="n">
        <v>244</v>
      </c>
      <c r="X97" s="83" t="n">
        <v>1107</v>
      </c>
      <c r="Z97" s="81" t="n">
        <f aca="false">IF(W97&gt;X97,X97-W97,0)</f>
        <v>0</v>
      </c>
      <c r="AA97" s="81" t="n">
        <f aca="false">-AB97</f>
        <v>-244</v>
      </c>
      <c r="AB97" s="81" t="n">
        <f aca="false">MIN(W97:X97)</f>
        <v>244</v>
      </c>
      <c r="AC97" s="81" t="n">
        <f aca="false">IF(W97&lt;=X97,X97-W97,0)</f>
        <v>863</v>
      </c>
      <c r="AD97" s="82"/>
      <c r="AE97" s="82"/>
    </row>
    <row r="98" customFormat="false" ht="23.25" hidden="false" customHeight="true" outlineLevel="0" collapsed="false">
      <c r="V98" s="79" t="n">
        <v>96</v>
      </c>
      <c r="W98" s="83" t="n">
        <v>168</v>
      </c>
      <c r="X98" s="83" t="n">
        <v>814</v>
      </c>
      <c r="Z98" s="81" t="n">
        <f aca="false">IF(W98&gt;X98,X98-W98,0)</f>
        <v>0</v>
      </c>
      <c r="AA98" s="81" t="n">
        <f aca="false">-AB98</f>
        <v>-168</v>
      </c>
      <c r="AB98" s="81" t="n">
        <f aca="false">MIN(W98:X98)</f>
        <v>168</v>
      </c>
      <c r="AC98" s="81" t="n">
        <f aca="false">IF(W98&lt;=X98,X98-W98,0)</f>
        <v>646</v>
      </c>
      <c r="AD98" s="82"/>
      <c r="AE98" s="82"/>
    </row>
    <row r="99" customFormat="false" ht="23.25" hidden="false" customHeight="true" outlineLevel="0" collapsed="false">
      <c r="V99" s="79" t="n">
        <v>97</v>
      </c>
      <c r="W99" s="83" t="n">
        <v>118</v>
      </c>
      <c r="X99" s="83" t="n">
        <v>623</v>
      </c>
      <c r="Z99" s="81" t="n">
        <f aca="false">IF(W99&gt;X99,X99-W99,0)</f>
        <v>0</v>
      </c>
      <c r="AA99" s="81" t="n">
        <f aca="false">-AB99</f>
        <v>-118</v>
      </c>
      <c r="AB99" s="81" t="n">
        <f aca="false">MIN(W99:X99)</f>
        <v>118</v>
      </c>
      <c r="AC99" s="81" t="n">
        <f aca="false">IF(W99&lt;=X99,X99-W99,0)</f>
        <v>505</v>
      </c>
      <c r="AD99" s="82"/>
      <c r="AE99" s="82"/>
    </row>
    <row r="100" customFormat="false" ht="23.25" hidden="false" customHeight="true" outlineLevel="0" collapsed="false">
      <c r="V100" s="79" t="n">
        <v>98</v>
      </c>
      <c r="W100" s="83" t="n">
        <v>115</v>
      </c>
      <c r="X100" s="83" t="n">
        <v>413</v>
      </c>
      <c r="Z100" s="81" t="n">
        <f aca="false">IF(W100&gt;X100,X100-W100,0)</f>
        <v>0</v>
      </c>
      <c r="AA100" s="81" t="n">
        <f aca="false">-AB100</f>
        <v>-115</v>
      </c>
      <c r="AB100" s="81" t="n">
        <f aca="false">MIN(W100:X100)</f>
        <v>115</v>
      </c>
      <c r="AC100" s="81" t="n">
        <f aca="false">IF(W100&lt;=X100,X100-W100,0)</f>
        <v>298</v>
      </c>
      <c r="AD100" s="82"/>
      <c r="AE100" s="82"/>
    </row>
    <row r="101" customFormat="false" ht="23.25" hidden="false" customHeight="true" outlineLevel="0" collapsed="false">
      <c r="V101" s="79" t="n">
        <v>99</v>
      </c>
      <c r="W101" s="83" t="n">
        <v>67</v>
      </c>
      <c r="X101" s="83" t="n">
        <v>302</v>
      </c>
      <c r="Z101" s="81" t="n">
        <f aca="false">IF(W101&gt;X101,X101-W101,0)</f>
        <v>0</v>
      </c>
      <c r="AA101" s="81" t="n">
        <f aca="false">-AB101</f>
        <v>-67</v>
      </c>
      <c r="AB101" s="81" t="n">
        <f aca="false">MIN(W101:X101)</f>
        <v>67</v>
      </c>
      <c r="AC101" s="81" t="n">
        <f aca="false">IF(W101&lt;=X101,X101-W101,0)</f>
        <v>235</v>
      </c>
      <c r="AD101" s="82"/>
      <c r="AE101" s="82"/>
    </row>
    <row r="102" customFormat="false" ht="23.25" hidden="false" customHeight="true" outlineLevel="0" collapsed="false">
      <c r="V102" s="79" t="n">
        <v>100</v>
      </c>
      <c r="W102" s="83" t="n">
        <v>48</v>
      </c>
      <c r="X102" s="83" t="n">
        <v>217</v>
      </c>
      <c r="Z102" s="81" t="n">
        <f aca="false">IF(W102&gt;X102,X102-W102,0)</f>
        <v>0</v>
      </c>
      <c r="AA102" s="81" t="n">
        <f aca="false">-AB102</f>
        <v>-48</v>
      </c>
      <c r="AB102" s="81" t="n">
        <f aca="false">MIN(W102:X102)</f>
        <v>48</v>
      </c>
      <c r="AC102" s="81" t="n">
        <f aca="false">IF(W102&lt;=X102,X102-W102,0)</f>
        <v>169</v>
      </c>
      <c r="AD102" s="82"/>
      <c r="AE102" s="82"/>
    </row>
    <row r="103" customFormat="false" ht="23.25" hidden="false" customHeight="true" outlineLevel="0" collapsed="false">
      <c r="T103" s="113"/>
      <c r="U103" s="114" t="s">
        <v>105</v>
      </c>
      <c r="V103" s="115" t="s">
        <v>106</v>
      </c>
      <c r="W103" s="116" t="n">
        <v>48</v>
      </c>
      <c r="X103" s="116" t="n">
        <v>217</v>
      </c>
      <c r="Z103" s="81" t="n">
        <f aca="false">IF(W103&gt;X103,X103-W103,0)</f>
        <v>0</v>
      </c>
      <c r="AA103" s="81" t="n">
        <f aca="false">-AB103</f>
        <v>-48</v>
      </c>
      <c r="AB103" s="81" t="n">
        <f aca="false">MIN(W103:X103)</f>
        <v>48</v>
      </c>
      <c r="AC103" s="81" t="n">
        <f aca="false">IF(W103&lt;=X103,X103-W103,0)</f>
        <v>169</v>
      </c>
      <c r="AD103" s="82"/>
      <c r="AE103" s="82"/>
    </row>
    <row r="104" customFormat="false" ht="23.25" hidden="false" customHeight="true" outlineLevel="0" collapsed="false">
      <c r="V104" s="58" t="s">
        <v>107</v>
      </c>
      <c r="W104" s="117" t="n">
        <f aca="false">SUM(W3:W103)</f>
        <v>1272793</v>
      </c>
      <c r="X104" s="117" t="n">
        <f aca="false">SUM(X3:X103)</f>
        <v>1300998</v>
      </c>
      <c r="Y104" s="118" t="n">
        <f aca="false">SUM(W104:X104)</f>
        <v>2573791</v>
      </c>
    </row>
    <row r="105" customFormat="false" ht="23.25" hidden="false" customHeight="true" outlineLevel="0" collapsed="false"/>
    <row r="106" customFormat="false" ht="47.25" hidden="false" customHeight="true" outlineLevel="0" collapsed="false">
      <c r="T106" s="93" t="s">
        <v>108</v>
      </c>
      <c r="U106" s="119"/>
      <c r="V106" s="93"/>
      <c r="W106" s="120"/>
    </row>
    <row r="107" customFormat="false" ht="23.25" hidden="false" customHeight="true" outlineLevel="0" collapsed="false">
      <c r="V107" s="121" t="s">
        <v>109</v>
      </c>
      <c r="W107" s="72" t="n">
        <v>253</v>
      </c>
      <c r="X107" s="72" t="n">
        <v>742</v>
      </c>
    </row>
    <row r="108" customFormat="false" ht="17.25" hidden="false" customHeight="true" outlineLevel="0" collapsed="false"/>
    <row r="109" customFormat="false" ht="23.25" hidden="false" customHeight="true" outlineLevel="0" collapsed="false">
      <c r="U109" s="58" t="s">
        <v>110</v>
      </c>
      <c r="W109" s="122" t="n">
        <f aca="false">W104-W103+W107</f>
        <v>1272998</v>
      </c>
      <c r="X109" s="122" t="n">
        <f aca="false">X104-X103+X107</f>
        <v>1301523</v>
      </c>
      <c r="Y109" s="123" t="n">
        <f aca="false">SUM(W109:X109)</f>
        <v>2574521</v>
      </c>
    </row>
    <row r="110" customFormat="false" ht="23.25" hidden="false" customHeight="true" outlineLevel="0" collapsed="false"/>
    <row r="116" customFormat="false" ht="23.25" hidden="false" customHeight="true" outlineLevel="0" collapsed="false"/>
    <row r="118" customFormat="false" ht="23.25" hidden="false" customHeight="true" outlineLevel="0" collapsed="false"/>
  </sheetData>
  <sheetProtection sheet="true" password="ce6d" objects="true" scenarios="true" selectLockedCells="true"/>
  <mergeCells count="4">
    <mergeCell ref="B3:R3"/>
    <mergeCell ref="B4:R4"/>
    <mergeCell ref="B7:H7"/>
    <mergeCell ref="L7:R7"/>
  </mergeCells>
  <printOptions headings="false" gridLines="false" gridLinesSet="true" horizontalCentered="true" verticalCentered="tru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- 5 -</oddHeader>
    <oddFooter>&amp;C&amp;14©  Landesbetrieb für Datenverarbeitung und Statistik, Potsdam 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184" t="s">
        <v>308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3026</v>
      </c>
      <c r="D7" s="178" t="n">
        <v>1568</v>
      </c>
      <c r="E7" s="178" t="n">
        <v>1458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3037</v>
      </c>
      <c r="D8" s="178" t="n">
        <v>1570</v>
      </c>
      <c r="E8" s="178" t="n">
        <v>1467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3076</v>
      </c>
      <c r="D9" s="178" t="n">
        <v>1624</v>
      </c>
      <c r="E9" s="178" t="n">
        <v>1452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3141</v>
      </c>
      <c r="D10" s="178" t="n">
        <v>1602</v>
      </c>
      <c r="E10" s="178" t="n">
        <v>1539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3107</v>
      </c>
      <c r="D11" s="178" t="n">
        <v>1589</v>
      </c>
      <c r="E11" s="178" t="n">
        <v>1518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3025</v>
      </c>
      <c r="D12" s="178" t="n">
        <v>1538</v>
      </c>
      <c r="E12" s="178" t="n">
        <v>1487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3062</v>
      </c>
      <c r="D13" s="178" t="n">
        <v>1559</v>
      </c>
      <c r="E13" s="178" t="n">
        <v>1503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2945</v>
      </c>
      <c r="D14" s="178" t="n">
        <v>1531</v>
      </c>
      <c r="E14" s="178" t="n">
        <v>1414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2679</v>
      </c>
      <c r="D15" s="178" t="n">
        <v>1399</v>
      </c>
      <c r="E15" s="178" t="n">
        <v>1280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2573</v>
      </c>
      <c r="D16" s="178" t="n">
        <v>1268</v>
      </c>
      <c r="E16" s="178" t="n">
        <v>1305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2445</v>
      </c>
      <c r="D17" s="178" t="n">
        <v>1285</v>
      </c>
      <c r="E17" s="178" t="n">
        <v>1160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2736</v>
      </c>
      <c r="D18" s="178" t="n">
        <v>1436</v>
      </c>
      <c r="E18" s="178" t="n">
        <v>1300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3430</v>
      </c>
      <c r="D19" s="178" t="n">
        <v>1735</v>
      </c>
      <c r="E19" s="178" t="n">
        <v>1695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5707</v>
      </c>
      <c r="D20" s="178" t="n">
        <v>2975</v>
      </c>
      <c r="E20" s="178" t="n">
        <v>2732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6322</v>
      </c>
      <c r="D21" s="178" t="n">
        <v>3276</v>
      </c>
      <c r="E21" s="178" t="n">
        <v>3046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6881</v>
      </c>
      <c r="D22" s="178" t="n">
        <v>3582</v>
      </c>
      <c r="E22" s="178" t="n">
        <v>3299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7107</v>
      </c>
      <c r="D23" s="178" t="n">
        <v>3606</v>
      </c>
      <c r="E23" s="178" t="n">
        <v>3501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7012</v>
      </c>
      <c r="D24" s="178" t="n">
        <v>3590</v>
      </c>
      <c r="E24" s="178" t="n">
        <v>3422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6949</v>
      </c>
      <c r="D25" s="178" t="n">
        <v>3674</v>
      </c>
      <c r="E25" s="178" t="n">
        <v>3275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6853</v>
      </c>
      <c r="D26" s="178" t="n">
        <v>3511</v>
      </c>
      <c r="E26" s="178" t="n">
        <v>3342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6509</v>
      </c>
      <c r="D27" s="178" t="n">
        <v>3508</v>
      </c>
      <c r="E27" s="178" t="n">
        <v>3001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6322</v>
      </c>
      <c r="D28" s="178" t="n">
        <v>3540</v>
      </c>
      <c r="E28" s="178" t="n">
        <v>2782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5925</v>
      </c>
      <c r="D29" s="178" t="n">
        <v>3239</v>
      </c>
      <c r="E29" s="178" t="n">
        <v>2686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5693</v>
      </c>
      <c r="D30" s="178" t="n">
        <v>3094</v>
      </c>
      <c r="E30" s="178" t="n">
        <v>259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5572</v>
      </c>
      <c r="D31" s="178" t="n">
        <v>3041</v>
      </c>
      <c r="E31" s="178" t="n">
        <v>2531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5332</v>
      </c>
      <c r="D32" s="178" t="n">
        <v>2924</v>
      </c>
      <c r="E32" s="178" t="n">
        <v>2408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4939</v>
      </c>
      <c r="D33" s="178" t="n">
        <v>2718</v>
      </c>
      <c r="E33" s="178" t="n">
        <v>2221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4447</v>
      </c>
      <c r="D34" s="178" t="n">
        <v>2429</v>
      </c>
      <c r="E34" s="178" t="n">
        <v>2018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4161</v>
      </c>
      <c r="D35" s="178" t="n">
        <v>2264</v>
      </c>
      <c r="E35" s="178" t="n">
        <v>1897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4113</v>
      </c>
      <c r="D36" s="178" t="n">
        <v>2191</v>
      </c>
      <c r="E36" s="178" t="n">
        <v>1922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4136</v>
      </c>
      <c r="D37" s="178" t="n">
        <v>2179</v>
      </c>
      <c r="E37" s="178" t="n">
        <v>1957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4581</v>
      </c>
      <c r="D38" s="178" t="n">
        <v>2419</v>
      </c>
      <c r="E38" s="178" t="n">
        <v>2162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5389</v>
      </c>
      <c r="D39" s="178" t="n">
        <v>2901</v>
      </c>
      <c r="E39" s="178" t="n">
        <v>2488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5723</v>
      </c>
      <c r="D40" s="178" t="n">
        <v>2978</v>
      </c>
      <c r="E40" s="178" t="n">
        <v>2745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6124</v>
      </c>
      <c r="D41" s="178" t="n">
        <v>3192</v>
      </c>
      <c r="E41" s="178" t="n">
        <v>2932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6196</v>
      </c>
      <c r="D42" s="178" t="n">
        <v>3146</v>
      </c>
      <c r="E42" s="178" t="n">
        <v>3050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6846</v>
      </c>
      <c r="D43" s="178" t="n">
        <v>3580</v>
      </c>
      <c r="E43" s="178" t="n">
        <v>3266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7388</v>
      </c>
      <c r="D44" s="178" t="n">
        <v>3805</v>
      </c>
      <c r="E44" s="178" t="n">
        <v>3583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8020</v>
      </c>
      <c r="D45" s="178" t="n">
        <v>4112</v>
      </c>
      <c r="E45" s="178" t="n">
        <v>3908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8502</v>
      </c>
      <c r="D46" s="178" t="n">
        <v>4316</v>
      </c>
      <c r="E46" s="178" t="n">
        <v>4186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8811</v>
      </c>
      <c r="D47" s="178" t="n">
        <v>4417</v>
      </c>
      <c r="E47" s="178" t="n">
        <v>4394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8922</v>
      </c>
      <c r="D48" s="178" t="n">
        <v>4510</v>
      </c>
      <c r="E48" s="178" t="n">
        <v>4412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8969</v>
      </c>
      <c r="D49" s="178" t="n">
        <v>4543</v>
      </c>
      <c r="E49" s="178" t="n">
        <v>4426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8545</v>
      </c>
      <c r="D50" s="178" t="n">
        <v>4430</v>
      </c>
      <c r="E50" s="178" t="n">
        <v>4115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8539</v>
      </c>
      <c r="D51" s="178" t="n">
        <v>4403</v>
      </c>
      <c r="E51" s="178" t="n">
        <v>4136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7711</v>
      </c>
      <c r="D52" s="178" t="n">
        <v>3962</v>
      </c>
      <c r="E52" s="178" t="n">
        <v>3749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7763</v>
      </c>
      <c r="D53" s="178" t="n">
        <v>3957</v>
      </c>
      <c r="E53" s="178" t="n">
        <v>3806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7623</v>
      </c>
      <c r="D54" s="178" t="n">
        <v>3962</v>
      </c>
      <c r="E54" s="178" t="n">
        <v>3661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7784</v>
      </c>
      <c r="D55" s="178" t="n">
        <v>4026</v>
      </c>
      <c r="E55" s="178" t="n">
        <v>3758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7723</v>
      </c>
      <c r="D56" s="178" t="n">
        <v>3967</v>
      </c>
      <c r="E56" s="178" t="n">
        <v>3756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7684</v>
      </c>
      <c r="D57" s="178" t="n">
        <v>3985</v>
      </c>
      <c r="E57" s="178" t="n">
        <v>3699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7194</v>
      </c>
      <c r="D58" s="178" t="n">
        <v>3629</v>
      </c>
      <c r="E58" s="178" t="n">
        <v>3565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7061</v>
      </c>
      <c r="D59" s="178" t="n">
        <v>3636</v>
      </c>
      <c r="E59" s="178" t="n">
        <v>3425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6713</v>
      </c>
      <c r="D60" s="178" t="n">
        <v>3402</v>
      </c>
      <c r="E60" s="178" t="n">
        <v>3311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5674</v>
      </c>
      <c r="D61" s="178" t="n">
        <v>2891</v>
      </c>
      <c r="E61" s="178" t="n">
        <v>2783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4865</v>
      </c>
      <c r="D62" s="178" t="n">
        <v>2496</v>
      </c>
      <c r="E62" s="178" t="n">
        <v>2369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4563</v>
      </c>
      <c r="D63" s="178" t="n">
        <v>2256</v>
      </c>
      <c r="E63" s="178" t="n">
        <v>2307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3075</v>
      </c>
      <c r="D64" s="178" t="n">
        <v>1566</v>
      </c>
      <c r="E64" s="178" t="n">
        <v>1509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3549</v>
      </c>
      <c r="D65" s="178" t="n">
        <v>1709</v>
      </c>
      <c r="E65" s="178" t="n">
        <v>1840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5233</v>
      </c>
      <c r="D66" s="178" t="n">
        <v>2542</v>
      </c>
      <c r="E66" s="178" t="n">
        <v>2691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5960</v>
      </c>
      <c r="D67" s="178" t="n">
        <v>2950</v>
      </c>
      <c r="E67" s="178" t="n">
        <v>3010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5562</v>
      </c>
      <c r="D68" s="178" t="n">
        <v>2716</v>
      </c>
      <c r="E68" s="178" t="n">
        <v>2846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7325</v>
      </c>
      <c r="D69" s="178" t="n">
        <v>3631</v>
      </c>
      <c r="E69" s="178" t="n">
        <v>3694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7131</v>
      </c>
      <c r="D70" s="178" t="n">
        <v>3394</v>
      </c>
      <c r="E70" s="178" t="n">
        <v>3737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7219</v>
      </c>
      <c r="D71" s="178" t="n">
        <v>3378</v>
      </c>
      <c r="E71" s="178" t="n">
        <v>3841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6748</v>
      </c>
      <c r="D72" s="178" t="n">
        <v>3181</v>
      </c>
      <c r="E72" s="178" t="n">
        <v>3567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6175</v>
      </c>
      <c r="D73" s="178" t="n">
        <v>2951</v>
      </c>
      <c r="E73" s="178" t="n">
        <v>3224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6096</v>
      </c>
      <c r="D74" s="178" t="n">
        <v>2917</v>
      </c>
      <c r="E74" s="178" t="n">
        <v>3179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6226</v>
      </c>
      <c r="D75" s="178" t="n">
        <v>2871</v>
      </c>
      <c r="E75" s="178" t="n">
        <v>3355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5573</v>
      </c>
      <c r="D76" s="178" t="n">
        <v>2615</v>
      </c>
      <c r="E76" s="178" t="n">
        <v>2958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4351</v>
      </c>
      <c r="D77" s="178" t="n">
        <v>2017</v>
      </c>
      <c r="E77" s="178" t="n">
        <v>2334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4120</v>
      </c>
      <c r="D78" s="178" t="n">
        <v>1896</v>
      </c>
      <c r="E78" s="178" t="n">
        <v>2224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4201</v>
      </c>
      <c r="D79" s="178" t="n">
        <v>1883</v>
      </c>
      <c r="E79" s="178" t="n">
        <v>2318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4190</v>
      </c>
      <c r="D80" s="178" t="n">
        <v>1887</v>
      </c>
      <c r="E80" s="178" t="n">
        <v>2303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3746</v>
      </c>
      <c r="D81" s="178" t="n">
        <v>1571</v>
      </c>
      <c r="E81" s="178" t="n">
        <v>2175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3352</v>
      </c>
      <c r="D82" s="178" t="n">
        <v>1361</v>
      </c>
      <c r="E82" s="178" t="n">
        <v>1991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2991</v>
      </c>
      <c r="D83" s="178" t="n">
        <v>1164</v>
      </c>
      <c r="E83" s="178" t="n">
        <v>1827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2780</v>
      </c>
      <c r="D84" s="178" t="n">
        <v>956</v>
      </c>
      <c r="E84" s="178" t="n">
        <v>1824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2465</v>
      </c>
      <c r="D85" s="178" t="n">
        <v>831</v>
      </c>
      <c r="E85" s="178" t="n">
        <v>1634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2160</v>
      </c>
      <c r="D86" s="178" t="n">
        <v>685</v>
      </c>
      <c r="E86" s="178" t="n">
        <v>1475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1893</v>
      </c>
      <c r="D87" s="178" t="n">
        <v>516</v>
      </c>
      <c r="E87" s="178" t="n">
        <v>1377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1931</v>
      </c>
      <c r="D88" s="178" t="n">
        <v>564</v>
      </c>
      <c r="E88" s="178" t="n">
        <v>1367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1886</v>
      </c>
      <c r="D89" s="178" t="n">
        <v>548</v>
      </c>
      <c r="E89" s="178" t="n">
        <v>1338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1728</v>
      </c>
      <c r="D90" s="178" t="n">
        <v>462</v>
      </c>
      <c r="E90" s="178" t="n">
        <v>1266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1175</v>
      </c>
      <c r="D91" s="178" t="n">
        <v>286</v>
      </c>
      <c r="E91" s="178" t="n">
        <v>889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631</v>
      </c>
      <c r="D92" s="178" t="n">
        <v>139</v>
      </c>
      <c r="E92" s="178" t="n">
        <v>492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550</v>
      </c>
      <c r="D93" s="178" t="n">
        <v>135</v>
      </c>
      <c r="E93" s="178" t="n">
        <v>415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529</v>
      </c>
      <c r="D94" s="178" t="n">
        <v>111</v>
      </c>
      <c r="E94" s="178" t="n">
        <v>418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635</v>
      </c>
      <c r="D95" s="178" t="n">
        <v>125</v>
      </c>
      <c r="E95" s="178" t="n">
        <v>510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693</v>
      </c>
      <c r="D96" s="178" t="n">
        <v>124</v>
      </c>
      <c r="E96" s="178" t="n">
        <v>569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2751</v>
      </c>
      <c r="D97" s="186" t="n">
        <v>474</v>
      </c>
      <c r="E97" s="186" t="n">
        <v>2277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451805</v>
      </c>
      <c r="D99" s="178" t="n">
        <v>224122</v>
      </c>
      <c r="E99" s="178" t="n">
        <v>227683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5485784796538</v>
      </c>
      <c r="D101" s="183" t="n">
        <v>40.8406180562372</v>
      </c>
      <c r="E101" s="183" t="n">
        <v>44.229826117892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3 Planungsregion Oderland-Spree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184" t="s">
        <v>309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4344</v>
      </c>
      <c r="D7" s="178" t="n">
        <v>2250</v>
      </c>
      <c r="E7" s="178" t="n">
        <v>209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4245</v>
      </c>
      <c r="D8" s="178" t="n">
        <v>2170</v>
      </c>
      <c r="E8" s="178" t="n">
        <v>2075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4385</v>
      </c>
      <c r="D9" s="178" t="n">
        <v>2255</v>
      </c>
      <c r="E9" s="178" t="n">
        <v>2130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4763</v>
      </c>
      <c r="D10" s="178" t="n">
        <v>2430</v>
      </c>
      <c r="E10" s="178" t="n">
        <v>2333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4544</v>
      </c>
      <c r="D11" s="178" t="n">
        <v>2282</v>
      </c>
      <c r="E11" s="178" t="n">
        <v>2262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4484</v>
      </c>
      <c r="D12" s="178" t="n">
        <v>2340</v>
      </c>
      <c r="E12" s="178" t="n">
        <v>2144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4357</v>
      </c>
      <c r="D13" s="178" t="n">
        <v>2220</v>
      </c>
      <c r="E13" s="178" t="n">
        <v>2137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4219</v>
      </c>
      <c r="D14" s="178" t="n">
        <v>2183</v>
      </c>
      <c r="E14" s="178" t="n">
        <v>2036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3700</v>
      </c>
      <c r="D15" s="178" t="n">
        <v>1972</v>
      </c>
      <c r="E15" s="178" t="n">
        <v>1728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3602</v>
      </c>
      <c r="D16" s="178" t="n">
        <v>1856</v>
      </c>
      <c r="E16" s="178" t="n">
        <v>1746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3693</v>
      </c>
      <c r="D17" s="178" t="n">
        <v>1900</v>
      </c>
      <c r="E17" s="178" t="n">
        <v>1793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4138</v>
      </c>
      <c r="D18" s="178" t="n">
        <v>2142</v>
      </c>
      <c r="E18" s="178" t="n">
        <v>1996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5258</v>
      </c>
      <c r="D19" s="178" t="n">
        <v>2630</v>
      </c>
      <c r="E19" s="178" t="n">
        <v>2628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8069</v>
      </c>
      <c r="D20" s="178" t="n">
        <v>4101</v>
      </c>
      <c r="E20" s="178" t="n">
        <v>3968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8726</v>
      </c>
      <c r="D21" s="178" t="n">
        <v>4487</v>
      </c>
      <c r="E21" s="178" t="n">
        <v>423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9318</v>
      </c>
      <c r="D22" s="178" t="n">
        <v>4758</v>
      </c>
      <c r="E22" s="178" t="n">
        <v>4560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9755</v>
      </c>
      <c r="D23" s="178" t="n">
        <v>4974</v>
      </c>
      <c r="E23" s="178" t="n">
        <v>4781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9612</v>
      </c>
      <c r="D24" s="178" t="n">
        <v>4892</v>
      </c>
      <c r="E24" s="178" t="n">
        <v>4720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9907</v>
      </c>
      <c r="D25" s="178" t="n">
        <v>5161</v>
      </c>
      <c r="E25" s="178" t="n">
        <v>4746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9723</v>
      </c>
      <c r="D26" s="178" t="n">
        <v>5217</v>
      </c>
      <c r="E26" s="178" t="n">
        <v>4506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9290</v>
      </c>
      <c r="D27" s="178" t="n">
        <v>5043</v>
      </c>
      <c r="E27" s="178" t="n">
        <v>4247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9158</v>
      </c>
      <c r="D28" s="178" t="n">
        <v>5101</v>
      </c>
      <c r="E28" s="178" t="n">
        <v>4057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8685</v>
      </c>
      <c r="D29" s="178" t="n">
        <v>4753</v>
      </c>
      <c r="E29" s="178" t="n">
        <v>3932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8678</v>
      </c>
      <c r="D30" s="178" t="n">
        <v>4866</v>
      </c>
      <c r="E30" s="178" t="n">
        <v>3812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8108</v>
      </c>
      <c r="D31" s="178" t="n">
        <v>4517</v>
      </c>
      <c r="E31" s="178" t="n">
        <v>3591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7883</v>
      </c>
      <c r="D32" s="178" t="n">
        <v>4412</v>
      </c>
      <c r="E32" s="178" t="n">
        <v>3471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7326</v>
      </c>
      <c r="D33" s="178" t="n">
        <v>4091</v>
      </c>
      <c r="E33" s="178" t="n">
        <v>3235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6350</v>
      </c>
      <c r="D34" s="178" t="n">
        <v>3606</v>
      </c>
      <c r="E34" s="178" t="n">
        <v>2744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5945</v>
      </c>
      <c r="D35" s="178" t="n">
        <v>3298</v>
      </c>
      <c r="E35" s="178" t="n">
        <v>2647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6101</v>
      </c>
      <c r="D36" s="178" t="n">
        <v>3294</v>
      </c>
      <c r="E36" s="178" t="n">
        <v>2807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6253</v>
      </c>
      <c r="D37" s="178" t="n">
        <v>3349</v>
      </c>
      <c r="E37" s="178" t="n">
        <v>2904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7112</v>
      </c>
      <c r="D38" s="178" t="n">
        <v>3868</v>
      </c>
      <c r="E38" s="178" t="n">
        <v>3244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8520</v>
      </c>
      <c r="D39" s="178" t="n">
        <v>4630</v>
      </c>
      <c r="E39" s="178" t="n">
        <v>3890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8910</v>
      </c>
      <c r="D40" s="178" t="n">
        <v>4752</v>
      </c>
      <c r="E40" s="178" t="n">
        <v>4158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9136</v>
      </c>
      <c r="D41" s="178" t="n">
        <v>4812</v>
      </c>
      <c r="E41" s="178" t="n">
        <v>4324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9587</v>
      </c>
      <c r="D42" s="178" t="n">
        <v>4992</v>
      </c>
      <c r="E42" s="178" t="n">
        <v>4595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0015</v>
      </c>
      <c r="D43" s="178" t="n">
        <v>5218</v>
      </c>
      <c r="E43" s="178" t="n">
        <v>4797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0866</v>
      </c>
      <c r="D44" s="178" t="n">
        <v>5549</v>
      </c>
      <c r="E44" s="178" t="n">
        <v>531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1356</v>
      </c>
      <c r="D45" s="178" t="n">
        <v>5925</v>
      </c>
      <c r="E45" s="178" t="n">
        <v>5431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1832</v>
      </c>
      <c r="D46" s="178" t="n">
        <v>6136</v>
      </c>
      <c r="E46" s="178" t="n">
        <v>5696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12586</v>
      </c>
      <c r="D47" s="178" t="n">
        <v>6559</v>
      </c>
      <c r="E47" s="178" t="n">
        <v>6027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2510</v>
      </c>
      <c r="D48" s="178" t="n">
        <v>6508</v>
      </c>
      <c r="E48" s="178" t="n">
        <v>6002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2420</v>
      </c>
      <c r="D49" s="178" t="n">
        <v>6383</v>
      </c>
      <c r="E49" s="178" t="n">
        <v>6037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2170</v>
      </c>
      <c r="D50" s="178" t="n">
        <v>6250</v>
      </c>
      <c r="E50" s="178" t="n">
        <v>5920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2114</v>
      </c>
      <c r="D51" s="178" t="n">
        <v>6243</v>
      </c>
      <c r="E51" s="178" t="n">
        <v>5871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1216</v>
      </c>
      <c r="D52" s="178" t="n">
        <v>5739</v>
      </c>
      <c r="E52" s="178" t="n">
        <v>5477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0829</v>
      </c>
      <c r="D53" s="178" t="n">
        <v>5697</v>
      </c>
      <c r="E53" s="178" t="n">
        <v>5132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0935</v>
      </c>
      <c r="D54" s="178" t="n">
        <v>5607</v>
      </c>
      <c r="E54" s="178" t="n">
        <v>5328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1063</v>
      </c>
      <c r="D55" s="178" t="n">
        <v>5709</v>
      </c>
      <c r="E55" s="178" t="n">
        <v>5354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0839</v>
      </c>
      <c r="D56" s="178" t="n">
        <v>5571</v>
      </c>
      <c r="E56" s="178" t="n">
        <v>5268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0945</v>
      </c>
      <c r="D57" s="178" t="n">
        <v>5631</v>
      </c>
      <c r="E57" s="178" t="n">
        <v>5314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0746</v>
      </c>
      <c r="D58" s="178" t="n">
        <v>5438</v>
      </c>
      <c r="E58" s="178" t="n">
        <v>530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0482</v>
      </c>
      <c r="D59" s="178" t="n">
        <v>5411</v>
      </c>
      <c r="E59" s="178" t="n">
        <v>5071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9923</v>
      </c>
      <c r="D60" s="178" t="n">
        <v>5022</v>
      </c>
      <c r="E60" s="178" t="n">
        <v>4901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8161</v>
      </c>
      <c r="D61" s="178" t="n">
        <v>4125</v>
      </c>
      <c r="E61" s="178" t="n">
        <v>4036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6973</v>
      </c>
      <c r="D62" s="178" t="n">
        <v>3552</v>
      </c>
      <c r="E62" s="178" t="n">
        <v>3421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6793</v>
      </c>
      <c r="D63" s="178" t="n">
        <v>3344</v>
      </c>
      <c r="E63" s="178" t="n">
        <v>3449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4649</v>
      </c>
      <c r="D64" s="178" t="n">
        <v>2280</v>
      </c>
      <c r="E64" s="178" t="n">
        <v>2369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5715</v>
      </c>
      <c r="D65" s="178" t="n">
        <v>2743</v>
      </c>
      <c r="E65" s="178" t="n">
        <v>2972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8565</v>
      </c>
      <c r="D66" s="178" t="n">
        <v>4151</v>
      </c>
      <c r="E66" s="178" t="n">
        <v>4414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9078</v>
      </c>
      <c r="D67" s="178" t="n">
        <v>4351</v>
      </c>
      <c r="E67" s="178" t="n">
        <v>4727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8965</v>
      </c>
      <c r="D68" s="178" t="n">
        <v>4352</v>
      </c>
      <c r="E68" s="178" t="n">
        <v>4613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1015</v>
      </c>
      <c r="D69" s="178" t="n">
        <v>5353</v>
      </c>
      <c r="E69" s="178" t="n">
        <v>5662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1622</v>
      </c>
      <c r="D70" s="178" t="n">
        <v>5591</v>
      </c>
      <c r="E70" s="178" t="n">
        <v>6031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1370</v>
      </c>
      <c r="D71" s="178" t="n">
        <v>5415</v>
      </c>
      <c r="E71" s="178" t="n">
        <v>5955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0454</v>
      </c>
      <c r="D72" s="178" t="n">
        <v>4962</v>
      </c>
      <c r="E72" s="178" t="n">
        <v>5492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9561</v>
      </c>
      <c r="D73" s="178" t="n">
        <v>4598</v>
      </c>
      <c r="E73" s="178" t="n">
        <v>4963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9271</v>
      </c>
      <c r="D74" s="178" t="n">
        <v>4345</v>
      </c>
      <c r="E74" s="178" t="n">
        <v>4926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9116</v>
      </c>
      <c r="D75" s="178" t="n">
        <v>4296</v>
      </c>
      <c r="E75" s="178" t="n">
        <v>4820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8432</v>
      </c>
      <c r="D76" s="178" t="n">
        <v>3943</v>
      </c>
      <c r="E76" s="178" t="n">
        <v>4489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6457</v>
      </c>
      <c r="D77" s="178" t="n">
        <v>2942</v>
      </c>
      <c r="E77" s="178" t="n">
        <v>351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6322</v>
      </c>
      <c r="D78" s="178" t="n">
        <v>2862</v>
      </c>
      <c r="E78" s="178" t="n">
        <v>346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6368</v>
      </c>
      <c r="D79" s="178" t="n">
        <v>2843</v>
      </c>
      <c r="E79" s="178" t="n">
        <v>3525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6430</v>
      </c>
      <c r="D80" s="178" t="n">
        <v>2704</v>
      </c>
      <c r="E80" s="178" t="n">
        <v>3726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6120</v>
      </c>
      <c r="D81" s="178" t="n">
        <v>2562</v>
      </c>
      <c r="E81" s="178" t="n">
        <v>3558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5758</v>
      </c>
      <c r="D82" s="178" t="n">
        <v>2263</v>
      </c>
      <c r="E82" s="178" t="n">
        <v>3495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4867</v>
      </c>
      <c r="D83" s="178" t="n">
        <v>1804</v>
      </c>
      <c r="E83" s="178" t="n">
        <v>3063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4594</v>
      </c>
      <c r="D84" s="178" t="n">
        <v>1550</v>
      </c>
      <c r="E84" s="178" t="n">
        <v>3044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4248</v>
      </c>
      <c r="D85" s="178" t="n">
        <v>1318</v>
      </c>
      <c r="E85" s="178" t="n">
        <v>2930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3833</v>
      </c>
      <c r="D86" s="178" t="n">
        <v>1089</v>
      </c>
      <c r="E86" s="178" t="n">
        <v>2744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3491</v>
      </c>
      <c r="D87" s="178" t="n">
        <v>987</v>
      </c>
      <c r="E87" s="178" t="n">
        <v>2504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3567</v>
      </c>
      <c r="D88" s="178" t="n">
        <v>933</v>
      </c>
      <c r="E88" s="178" t="n">
        <v>2634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3476</v>
      </c>
      <c r="D89" s="178" t="n">
        <v>918</v>
      </c>
      <c r="E89" s="178" t="n">
        <v>2558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3011</v>
      </c>
      <c r="D90" s="178" t="n">
        <v>727</v>
      </c>
      <c r="E90" s="178" t="n">
        <v>2284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2118</v>
      </c>
      <c r="D91" s="178" t="n">
        <v>505</v>
      </c>
      <c r="E91" s="178" t="n">
        <v>1613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127</v>
      </c>
      <c r="D92" s="178" t="n">
        <v>275</v>
      </c>
      <c r="E92" s="178" t="n">
        <v>852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930</v>
      </c>
      <c r="D93" s="178" t="n">
        <v>229</v>
      </c>
      <c r="E93" s="178" t="n">
        <v>701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960</v>
      </c>
      <c r="D94" s="178" t="n">
        <v>201</v>
      </c>
      <c r="E94" s="178" t="n">
        <v>759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071</v>
      </c>
      <c r="D95" s="178" t="n">
        <v>218</v>
      </c>
      <c r="E95" s="178" t="n">
        <v>853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1199</v>
      </c>
      <c r="D96" s="178" t="n">
        <v>244</v>
      </c>
      <c r="E96" s="178" t="n">
        <v>955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4337</v>
      </c>
      <c r="D97" s="186" t="n">
        <v>803</v>
      </c>
      <c r="E97" s="186" t="n">
        <v>3534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670755</v>
      </c>
      <c r="D99" s="178" t="n">
        <v>331578</v>
      </c>
      <c r="E99" s="178" t="n">
        <v>339177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3.3650938121967</v>
      </c>
      <c r="D101" s="183" t="n">
        <v>41.3612664290152</v>
      </c>
      <c r="E101" s="183" t="n">
        <v>45.324026982961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4 Planungsregion Lausitz-Spreewald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184" t="s">
        <v>310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5651</v>
      </c>
      <c r="D7" s="178" t="n">
        <v>2874</v>
      </c>
      <c r="E7" s="178" t="n">
        <v>2777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5724</v>
      </c>
      <c r="D8" s="178" t="n">
        <v>2933</v>
      </c>
      <c r="E8" s="178" t="n">
        <v>2791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5778</v>
      </c>
      <c r="D9" s="178" t="n">
        <v>2917</v>
      </c>
      <c r="E9" s="178" t="n">
        <v>2861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6142</v>
      </c>
      <c r="D10" s="178" t="n">
        <v>3123</v>
      </c>
      <c r="E10" s="178" t="n">
        <v>3019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6027</v>
      </c>
      <c r="D11" s="178" t="n">
        <v>3110</v>
      </c>
      <c r="E11" s="178" t="n">
        <v>2917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5942</v>
      </c>
      <c r="D12" s="178" t="n">
        <v>3041</v>
      </c>
      <c r="E12" s="178" t="n">
        <v>2901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5836</v>
      </c>
      <c r="D13" s="178" t="n">
        <v>2973</v>
      </c>
      <c r="E13" s="178" t="n">
        <v>2863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5360</v>
      </c>
      <c r="D14" s="178" t="n">
        <v>2814</v>
      </c>
      <c r="E14" s="178" t="n">
        <v>2546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4984</v>
      </c>
      <c r="D15" s="178" t="n">
        <v>2501</v>
      </c>
      <c r="E15" s="178" t="n">
        <v>2483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4775</v>
      </c>
      <c r="D16" s="178" t="n">
        <v>2486</v>
      </c>
      <c r="E16" s="178" t="n">
        <v>2289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4628</v>
      </c>
      <c r="D17" s="178" t="n">
        <v>2401</v>
      </c>
      <c r="E17" s="178" t="n">
        <v>2227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5022</v>
      </c>
      <c r="D18" s="178" t="n">
        <v>2577</v>
      </c>
      <c r="E18" s="178" t="n">
        <v>2445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5848</v>
      </c>
      <c r="D19" s="178" t="n">
        <v>2950</v>
      </c>
      <c r="E19" s="178" t="n">
        <v>2898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8913</v>
      </c>
      <c r="D20" s="178" t="n">
        <v>4557</v>
      </c>
      <c r="E20" s="178" t="n">
        <v>4356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9752</v>
      </c>
      <c r="D21" s="178" t="n">
        <v>4936</v>
      </c>
      <c r="E21" s="178" t="n">
        <v>4816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0271</v>
      </c>
      <c r="D22" s="178" t="n">
        <v>5330</v>
      </c>
      <c r="E22" s="178" t="n">
        <v>4941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0590</v>
      </c>
      <c r="D23" s="178" t="n">
        <v>5478</v>
      </c>
      <c r="E23" s="178" t="n">
        <v>5112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0178</v>
      </c>
      <c r="D24" s="178" t="n">
        <v>5209</v>
      </c>
      <c r="E24" s="178" t="n">
        <v>4969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0262</v>
      </c>
      <c r="D25" s="178" t="n">
        <v>5314</v>
      </c>
      <c r="E25" s="178" t="n">
        <v>4948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9890</v>
      </c>
      <c r="D26" s="178" t="n">
        <v>5191</v>
      </c>
      <c r="E26" s="178" t="n">
        <v>4699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9894</v>
      </c>
      <c r="D27" s="178" t="n">
        <v>5143</v>
      </c>
      <c r="E27" s="178" t="n">
        <v>4751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9728</v>
      </c>
      <c r="D28" s="178" t="n">
        <v>5108</v>
      </c>
      <c r="E28" s="178" t="n">
        <v>4620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9285</v>
      </c>
      <c r="D29" s="178" t="n">
        <v>4831</v>
      </c>
      <c r="E29" s="178" t="n">
        <v>4454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9423</v>
      </c>
      <c r="D30" s="178" t="n">
        <v>5026</v>
      </c>
      <c r="E30" s="178" t="n">
        <v>4397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8786</v>
      </c>
      <c r="D31" s="178" t="n">
        <v>4629</v>
      </c>
      <c r="E31" s="178" t="n">
        <v>4157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8631</v>
      </c>
      <c r="D32" s="178" t="n">
        <v>4539</v>
      </c>
      <c r="E32" s="178" t="n">
        <v>4092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8345</v>
      </c>
      <c r="D33" s="178" t="n">
        <v>4386</v>
      </c>
      <c r="E33" s="178" t="n">
        <v>3959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7548</v>
      </c>
      <c r="D34" s="178" t="n">
        <v>3917</v>
      </c>
      <c r="E34" s="178" t="n">
        <v>3631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7203</v>
      </c>
      <c r="D35" s="178" t="n">
        <v>3826</v>
      </c>
      <c r="E35" s="178" t="n">
        <v>3377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7102</v>
      </c>
      <c r="D36" s="178" t="n">
        <v>3711</v>
      </c>
      <c r="E36" s="178" t="n">
        <v>3391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7117</v>
      </c>
      <c r="D37" s="178" t="n">
        <v>3740</v>
      </c>
      <c r="E37" s="178" t="n">
        <v>3377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8059</v>
      </c>
      <c r="D38" s="178" t="n">
        <v>4208</v>
      </c>
      <c r="E38" s="178" t="n">
        <v>3851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9635</v>
      </c>
      <c r="D39" s="178" t="n">
        <v>4919</v>
      </c>
      <c r="E39" s="178" t="n">
        <v>4716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9928</v>
      </c>
      <c r="D40" s="178" t="n">
        <v>5119</v>
      </c>
      <c r="E40" s="178" t="n">
        <v>4809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0497</v>
      </c>
      <c r="D41" s="178" t="n">
        <v>5349</v>
      </c>
      <c r="E41" s="178" t="n">
        <v>5148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1304</v>
      </c>
      <c r="D42" s="178" t="n">
        <v>5709</v>
      </c>
      <c r="E42" s="178" t="n">
        <v>5595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2166</v>
      </c>
      <c r="D43" s="178" t="n">
        <v>6165</v>
      </c>
      <c r="E43" s="178" t="n">
        <v>6001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3083</v>
      </c>
      <c r="D44" s="178" t="n">
        <v>6586</v>
      </c>
      <c r="E44" s="178" t="n">
        <v>649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3850</v>
      </c>
      <c r="D45" s="178" t="n">
        <v>7172</v>
      </c>
      <c r="E45" s="178" t="n">
        <v>6678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4367</v>
      </c>
      <c r="D46" s="178" t="n">
        <v>7495</v>
      </c>
      <c r="E46" s="178" t="n">
        <v>6872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14716</v>
      </c>
      <c r="D47" s="178" t="n">
        <v>7591</v>
      </c>
      <c r="E47" s="178" t="n">
        <v>7125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4580</v>
      </c>
      <c r="D48" s="178" t="n">
        <v>7597</v>
      </c>
      <c r="E48" s="178" t="n">
        <v>698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4140</v>
      </c>
      <c r="D49" s="178" t="n">
        <v>7347</v>
      </c>
      <c r="E49" s="178" t="n">
        <v>6793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3615</v>
      </c>
      <c r="D50" s="178" t="n">
        <v>7028</v>
      </c>
      <c r="E50" s="178" t="n">
        <v>658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3286</v>
      </c>
      <c r="D51" s="178" t="n">
        <v>6871</v>
      </c>
      <c r="E51" s="178" t="n">
        <v>6415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2146</v>
      </c>
      <c r="D52" s="178" t="n">
        <v>6331</v>
      </c>
      <c r="E52" s="178" t="n">
        <v>5815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1731</v>
      </c>
      <c r="D53" s="178" t="n">
        <v>6054</v>
      </c>
      <c r="E53" s="178" t="n">
        <v>5677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1606</v>
      </c>
      <c r="D54" s="178" t="n">
        <v>6014</v>
      </c>
      <c r="E54" s="178" t="n">
        <v>5592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1901</v>
      </c>
      <c r="D55" s="178" t="n">
        <v>6215</v>
      </c>
      <c r="E55" s="178" t="n">
        <v>5686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1597</v>
      </c>
      <c r="D56" s="178" t="n">
        <v>5890</v>
      </c>
      <c r="E56" s="178" t="n">
        <v>5707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1430</v>
      </c>
      <c r="D57" s="178" t="n">
        <v>5777</v>
      </c>
      <c r="E57" s="178" t="n">
        <v>5653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1214</v>
      </c>
      <c r="D58" s="178" t="n">
        <v>5690</v>
      </c>
      <c r="E58" s="178" t="n">
        <v>5524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0868</v>
      </c>
      <c r="D59" s="178" t="n">
        <v>5564</v>
      </c>
      <c r="E59" s="178" t="n">
        <v>5304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0211</v>
      </c>
      <c r="D60" s="178" t="n">
        <v>5271</v>
      </c>
      <c r="E60" s="178" t="n">
        <v>4940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8768</v>
      </c>
      <c r="D61" s="178" t="n">
        <v>4415</v>
      </c>
      <c r="E61" s="178" t="n">
        <v>4353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7598</v>
      </c>
      <c r="D62" s="178" t="n">
        <v>3816</v>
      </c>
      <c r="E62" s="178" t="n">
        <v>3782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7542</v>
      </c>
      <c r="D63" s="178" t="n">
        <v>3805</v>
      </c>
      <c r="E63" s="178" t="n">
        <v>3737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5179</v>
      </c>
      <c r="D64" s="178" t="n">
        <v>2591</v>
      </c>
      <c r="E64" s="178" t="n">
        <v>2588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6275</v>
      </c>
      <c r="D65" s="178" t="n">
        <v>3074</v>
      </c>
      <c r="E65" s="178" t="n">
        <v>3201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9272</v>
      </c>
      <c r="D66" s="178" t="n">
        <v>4523</v>
      </c>
      <c r="E66" s="178" t="n">
        <v>4749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9810</v>
      </c>
      <c r="D67" s="178" t="n">
        <v>4869</v>
      </c>
      <c r="E67" s="178" t="n">
        <v>4941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9634</v>
      </c>
      <c r="D68" s="178" t="n">
        <v>4704</v>
      </c>
      <c r="E68" s="178" t="n">
        <v>4930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1987</v>
      </c>
      <c r="D69" s="178" t="n">
        <v>5824</v>
      </c>
      <c r="E69" s="178" t="n">
        <v>6163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1784</v>
      </c>
      <c r="D70" s="178" t="n">
        <v>5725</v>
      </c>
      <c r="E70" s="178" t="n">
        <v>6059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1506</v>
      </c>
      <c r="D71" s="178" t="n">
        <v>5523</v>
      </c>
      <c r="E71" s="178" t="n">
        <v>5983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0753</v>
      </c>
      <c r="D72" s="178" t="n">
        <v>5178</v>
      </c>
      <c r="E72" s="178" t="n">
        <v>5575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9990</v>
      </c>
      <c r="D73" s="178" t="n">
        <v>4762</v>
      </c>
      <c r="E73" s="178" t="n">
        <v>5228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9630</v>
      </c>
      <c r="D74" s="178" t="n">
        <v>4539</v>
      </c>
      <c r="E74" s="178" t="n">
        <v>5091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9410</v>
      </c>
      <c r="D75" s="178" t="n">
        <v>4404</v>
      </c>
      <c r="E75" s="178" t="n">
        <v>5006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8452</v>
      </c>
      <c r="D76" s="178" t="n">
        <v>3898</v>
      </c>
      <c r="E76" s="178" t="n">
        <v>4554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6391</v>
      </c>
      <c r="D77" s="178" t="n">
        <v>2892</v>
      </c>
      <c r="E77" s="178" t="n">
        <v>3499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6384</v>
      </c>
      <c r="D78" s="178" t="n">
        <v>2940</v>
      </c>
      <c r="E78" s="178" t="n">
        <v>3444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6248</v>
      </c>
      <c r="D79" s="178" t="n">
        <v>2773</v>
      </c>
      <c r="E79" s="178" t="n">
        <v>3475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6408</v>
      </c>
      <c r="D80" s="178" t="n">
        <v>2768</v>
      </c>
      <c r="E80" s="178" t="n">
        <v>3640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5936</v>
      </c>
      <c r="D81" s="178" t="n">
        <v>2516</v>
      </c>
      <c r="E81" s="178" t="n">
        <v>3420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5387</v>
      </c>
      <c r="D82" s="178" t="n">
        <v>2190</v>
      </c>
      <c r="E82" s="178" t="n">
        <v>3197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4686</v>
      </c>
      <c r="D83" s="178" t="n">
        <v>1758</v>
      </c>
      <c r="E83" s="178" t="n">
        <v>2928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4408</v>
      </c>
      <c r="D84" s="178" t="n">
        <v>1529</v>
      </c>
      <c r="E84" s="178" t="n">
        <v>2879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4043</v>
      </c>
      <c r="D85" s="178" t="n">
        <v>1323</v>
      </c>
      <c r="E85" s="178" t="n">
        <v>2720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3440</v>
      </c>
      <c r="D86" s="178" t="n">
        <v>1030</v>
      </c>
      <c r="E86" s="178" t="n">
        <v>2410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3066</v>
      </c>
      <c r="D87" s="178" t="n">
        <v>865</v>
      </c>
      <c r="E87" s="178" t="n">
        <v>2201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3139</v>
      </c>
      <c r="D88" s="178" t="n">
        <v>835</v>
      </c>
      <c r="E88" s="178" t="n">
        <v>2304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3181</v>
      </c>
      <c r="D89" s="178" t="n">
        <v>855</v>
      </c>
      <c r="E89" s="178" t="n">
        <v>2326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3065</v>
      </c>
      <c r="D90" s="178" t="n">
        <v>784</v>
      </c>
      <c r="E90" s="178" t="n">
        <v>2281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1953</v>
      </c>
      <c r="D91" s="178" t="n">
        <v>477</v>
      </c>
      <c r="E91" s="178" t="n">
        <v>1476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111</v>
      </c>
      <c r="D92" s="178" t="n">
        <v>255</v>
      </c>
      <c r="E92" s="178" t="n">
        <v>856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972</v>
      </c>
      <c r="D93" s="178" t="n">
        <v>203</v>
      </c>
      <c r="E93" s="178" t="n">
        <v>769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026</v>
      </c>
      <c r="D94" s="178" t="n">
        <v>232</v>
      </c>
      <c r="E94" s="178" t="n">
        <v>794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183</v>
      </c>
      <c r="D95" s="178" t="n">
        <v>268</v>
      </c>
      <c r="E95" s="178" t="n">
        <v>915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1338</v>
      </c>
      <c r="D96" s="178" t="n">
        <v>258</v>
      </c>
      <c r="E96" s="178" t="n">
        <v>1080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4753</v>
      </c>
      <c r="D97" s="186" t="n">
        <v>925</v>
      </c>
      <c r="E97" s="186" t="n">
        <v>3828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736273</v>
      </c>
      <c r="D99" s="178" t="n">
        <v>362859</v>
      </c>
      <c r="E99" s="178" t="n">
        <v>373414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1249882855952</v>
      </c>
      <c r="D101" s="183" t="n">
        <v>40.4835004781472</v>
      </c>
      <c r="E101" s="183" t="n">
        <v>43.7200774475515</v>
      </c>
    </row>
    <row r="102" customFormat="false" ht="19.9" hidden="false" customHeight="true" outlineLevel="0" collapsed="false"/>
  </sheetData>
  <autoFilter ref="C97:E97"/>
  <mergeCells count="3">
    <mergeCell ref="A4:A5"/>
    <mergeCell ref="B4:B5"/>
    <mergeCell ref="C4:E4"/>
  </mergeCells>
  <hyperlinks>
    <hyperlink ref="A2" location="Inhaltsverzeichnis!A22" display="3.4.5 Planungsregion Havelland-Fläming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11</v>
      </c>
      <c r="B2" s="56"/>
      <c r="C2" s="56"/>
      <c r="D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7718</v>
      </c>
      <c r="D7" s="178" t="n">
        <v>3994</v>
      </c>
      <c r="E7" s="178" t="n">
        <v>372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7928</v>
      </c>
      <c r="D8" s="178" t="n">
        <v>4092</v>
      </c>
      <c r="E8" s="178" t="n">
        <v>3836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7932</v>
      </c>
      <c r="D9" s="178" t="n">
        <v>4040</v>
      </c>
      <c r="E9" s="178" t="n">
        <v>3892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8359</v>
      </c>
      <c r="D10" s="178" t="n">
        <v>4228</v>
      </c>
      <c r="E10" s="178" t="n">
        <v>4131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8282</v>
      </c>
      <c r="D11" s="178" t="n">
        <v>4249</v>
      </c>
      <c r="E11" s="178" t="n">
        <v>4033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8068</v>
      </c>
      <c r="D12" s="178" t="n">
        <v>4114</v>
      </c>
      <c r="E12" s="178" t="n">
        <v>3954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7939</v>
      </c>
      <c r="D13" s="178" t="n">
        <v>4045</v>
      </c>
      <c r="E13" s="178" t="n">
        <v>3894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7476</v>
      </c>
      <c r="D14" s="178" t="n">
        <v>3952</v>
      </c>
      <c r="E14" s="178" t="n">
        <v>3524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6863</v>
      </c>
      <c r="D15" s="178" t="n">
        <v>3550</v>
      </c>
      <c r="E15" s="178" t="n">
        <v>3313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6552</v>
      </c>
      <c r="D16" s="178" t="n">
        <v>3403</v>
      </c>
      <c r="E16" s="178" t="n">
        <v>3149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6387</v>
      </c>
      <c r="D17" s="178" t="n">
        <v>3268</v>
      </c>
      <c r="E17" s="178" t="n">
        <v>3119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6759</v>
      </c>
      <c r="D18" s="178" t="n">
        <v>3471</v>
      </c>
      <c r="E18" s="178" t="n">
        <v>3288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7856</v>
      </c>
      <c r="D19" s="178" t="n">
        <v>3937</v>
      </c>
      <c r="E19" s="178" t="n">
        <v>3919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1960</v>
      </c>
      <c r="D20" s="178" t="n">
        <v>6083</v>
      </c>
      <c r="E20" s="178" t="n">
        <v>5877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3067</v>
      </c>
      <c r="D21" s="178" t="n">
        <v>6648</v>
      </c>
      <c r="E21" s="178" t="n">
        <v>641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3998</v>
      </c>
      <c r="D22" s="178" t="n">
        <v>7239</v>
      </c>
      <c r="E22" s="178" t="n">
        <v>6759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4069</v>
      </c>
      <c r="D23" s="178" t="n">
        <v>7201</v>
      </c>
      <c r="E23" s="178" t="n">
        <v>6868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3638</v>
      </c>
      <c r="D24" s="178" t="n">
        <v>6997</v>
      </c>
      <c r="E24" s="178" t="n">
        <v>6641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3592</v>
      </c>
      <c r="D25" s="178" t="n">
        <v>7088</v>
      </c>
      <c r="E25" s="178" t="n">
        <v>6504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3047</v>
      </c>
      <c r="D26" s="178" t="n">
        <v>6786</v>
      </c>
      <c r="E26" s="178" t="n">
        <v>6261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2994</v>
      </c>
      <c r="D27" s="178" t="n">
        <v>6761</v>
      </c>
      <c r="E27" s="178" t="n">
        <v>6233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2735</v>
      </c>
      <c r="D28" s="178" t="n">
        <v>6700</v>
      </c>
      <c r="E28" s="178" t="n">
        <v>6035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2136</v>
      </c>
      <c r="D29" s="178" t="n">
        <v>6311</v>
      </c>
      <c r="E29" s="178" t="n">
        <v>5825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2095</v>
      </c>
      <c r="D30" s="178" t="n">
        <v>6297</v>
      </c>
      <c r="E30" s="178" t="n">
        <v>5798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1386</v>
      </c>
      <c r="D31" s="178" t="n">
        <v>5945</v>
      </c>
      <c r="E31" s="178" t="n">
        <v>5441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1206</v>
      </c>
      <c r="D32" s="178" t="n">
        <v>5661</v>
      </c>
      <c r="E32" s="178" t="n">
        <v>5545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0674</v>
      </c>
      <c r="D33" s="178" t="n">
        <v>5521</v>
      </c>
      <c r="E33" s="178" t="n">
        <v>5153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9848</v>
      </c>
      <c r="D34" s="178" t="n">
        <v>5068</v>
      </c>
      <c r="E34" s="178" t="n">
        <v>4780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9007</v>
      </c>
      <c r="D35" s="178" t="n">
        <v>4587</v>
      </c>
      <c r="E35" s="178" t="n">
        <v>4420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9213</v>
      </c>
      <c r="D36" s="178" t="n">
        <v>4686</v>
      </c>
      <c r="E36" s="178" t="n">
        <v>4527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9411</v>
      </c>
      <c r="D37" s="178" t="n">
        <v>4759</v>
      </c>
      <c r="E37" s="178" t="n">
        <v>465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0852</v>
      </c>
      <c r="D38" s="178" t="n">
        <v>5497</v>
      </c>
      <c r="E38" s="178" t="n">
        <v>5355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2767</v>
      </c>
      <c r="D39" s="178" t="n">
        <v>6532</v>
      </c>
      <c r="E39" s="178" t="n">
        <v>6235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3633</v>
      </c>
      <c r="D40" s="178" t="n">
        <v>6853</v>
      </c>
      <c r="E40" s="178" t="n">
        <v>6780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4594</v>
      </c>
      <c r="D41" s="178" t="n">
        <v>7303</v>
      </c>
      <c r="E41" s="178" t="n">
        <v>7291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5584</v>
      </c>
      <c r="D42" s="178" t="n">
        <v>7814</v>
      </c>
      <c r="E42" s="178" t="n">
        <v>7770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6887</v>
      </c>
      <c r="D43" s="178" t="n">
        <v>8461</v>
      </c>
      <c r="E43" s="178" t="n">
        <v>8426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8205</v>
      </c>
      <c r="D44" s="178" t="n">
        <v>9219</v>
      </c>
      <c r="E44" s="178" t="n">
        <v>8986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9216</v>
      </c>
      <c r="D45" s="178" t="n">
        <v>9807</v>
      </c>
      <c r="E45" s="178" t="n">
        <v>9409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9807</v>
      </c>
      <c r="D46" s="178" t="n">
        <v>10165</v>
      </c>
      <c r="E46" s="178" t="n">
        <v>9642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0436</v>
      </c>
      <c r="D47" s="178" t="n">
        <v>10497</v>
      </c>
      <c r="E47" s="178" t="n">
        <v>9939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9992</v>
      </c>
      <c r="D48" s="178" t="n">
        <v>10309</v>
      </c>
      <c r="E48" s="178" t="n">
        <v>968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9588</v>
      </c>
      <c r="D49" s="178" t="n">
        <v>10106</v>
      </c>
      <c r="E49" s="178" t="n">
        <v>948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8611</v>
      </c>
      <c r="D50" s="178" t="n">
        <v>9623</v>
      </c>
      <c r="E50" s="178" t="n">
        <v>8988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8146</v>
      </c>
      <c r="D51" s="178" t="n">
        <v>9511</v>
      </c>
      <c r="E51" s="178" t="n">
        <v>8635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6329</v>
      </c>
      <c r="D52" s="178" t="n">
        <v>8457</v>
      </c>
      <c r="E52" s="178" t="n">
        <v>7872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5750</v>
      </c>
      <c r="D53" s="178" t="n">
        <v>8191</v>
      </c>
      <c r="E53" s="178" t="n">
        <v>7559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5894</v>
      </c>
      <c r="D54" s="178" t="n">
        <v>8124</v>
      </c>
      <c r="E54" s="178" t="n">
        <v>7770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5931</v>
      </c>
      <c r="D55" s="178" t="n">
        <v>8240</v>
      </c>
      <c r="E55" s="178" t="n">
        <v>7691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5824</v>
      </c>
      <c r="D56" s="178" t="n">
        <v>8087</v>
      </c>
      <c r="E56" s="178" t="n">
        <v>7737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5442</v>
      </c>
      <c r="D57" s="178" t="n">
        <v>7818</v>
      </c>
      <c r="E57" s="178" t="n">
        <v>7624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4693</v>
      </c>
      <c r="D58" s="178" t="n">
        <v>7417</v>
      </c>
      <c r="E58" s="178" t="n">
        <v>7276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4584</v>
      </c>
      <c r="D59" s="178" t="n">
        <v>7412</v>
      </c>
      <c r="E59" s="178" t="n">
        <v>717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3915</v>
      </c>
      <c r="D60" s="178" t="n">
        <v>7076</v>
      </c>
      <c r="E60" s="178" t="n">
        <v>6839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1892</v>
      </c>
      <c r="D61" s="178" t="n">
        <v>6053</v>
      </c>
      <c r="E61" s="178" t="n">
        <v>5839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0386</v>
      </c>
      <c r="D62" s="178" t="n">
        <v>5241</v>
      </c>
      <c r="E62" s="178" t="n">
        <v>5145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0111</v>
      </c>
      <c r="D63" s="178" t="n">
        <v>5094</v>
      </c>
      <c r="E63" s="178" t="n">
        <v>5017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6969</v>
      </c>
      <c r="D64" s="178" t="n">
        <v>3465</v>
      </c>
      <c r="E64" s="178" t="n">
        <v>3504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8660</v>
      </c>
      <c r="D65" s="178" t="n">
        <v>4261</v>
      </c>
      <c r="E65" s="178" t="n">
        <v>439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2635</v>
      </c>
      <c r="D66" s="178" t="n">
        <v>6203</v>
      </c>
      <c r="E66" s="178" t="n">
        <v>6432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3402</v>
      </c>
      <c r="D67" s="178" t="n">
        <v>6703</v>
      </c>
      <c r="E67" s="178" t="n">
        <v>6699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2889</v>
      </c>
      <c r="D68" s="178" t="n">
        <v>6355</v>
      </c>
      <c r="E68" s="178" t="n">
        <v>6534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5728</v>
      </c>
      <c r="D69" s="178" t="n">
        <v>7768</v>
      </c>
      <c r="E69" s="178" t="n">
        <v>7960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5562</v>
      </c>
      <c r="D70" s="178" t="n">
        <v>7671</v>
      </c>
      <c r="E70" s="178" t="n">
        <v>7891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4967</v>
      </c>
      <c r="D71" s="178" t="n">
        <v>7268</v>
      </c>
      <c r="E71" s="178" t="n">
        <v>7699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3762</v>
      </c>
      <c r="D72" s="178" t="n">
        <v>6587</v>
      </c>
      <c r="E72" s="178" t="n">
        <v>7175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2798</v>
      </c>
      <c r="D73" s="178" t="n">
        <v>6231</v>
      </c>
      <c r="E73" s="178" t="n">
        <v>6567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2411</v>
      </c>
      <c r="D74" s="178" t="n">
        <v>5842</v>
      </c>
      <c r="E74" s="178" t="n">
        <v>6569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2192</v>
      </c>
      <c r="D75" s="178" t="n">
        <v>5751</v>
      </c>
      <c r="E75" s="178" t="n">
        <v>6441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1000</v>
      </c>
      <c r="D76" s="178" t="n">
        <v>5207</v>
      </c>
      <c r="E76" s="178" t="n">
        <v>5793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8164</v>
      </c>
      <c r="D77" s="178" t="n">
        <v>3829</v>
      </c>
      <c r="E77" s="178" t="n">
        <v>433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8058</v>
      </c>
      <c r="D78" s="178" t="n">
        <v>3765</v>
      </c>
      <c r="E78" s="178" t="n">
        <v>4293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7867</v>
      </c>
      <c r="D79" s="178" t="n">
        <v>3627</v>
      </c>
      <c r="E79" s="178" t="n">
        <v>4240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8011</v>
      </c>
      <c r="D80" s="178" t="n">
        <v>3661</v>
      </c>
      <c r="E80" s="178" t="n">
        <v>4350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7355</v>
      </c>
      <c r="D81" s="178" t="n">
        <v>3279</v>
      </c>
      <c r="E81" s="178" t="n">
        <v>4076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6530</v>
      </c>
      <c r="D82" s="178" t="n">
        <v>2708</v>
      </c>
      <c r="E82" s="178" t="n">
        <v>3822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5757</v>
      </c>
      <c r="D83" s="178" t="n">
        <v>2258</v>
      </c>
      <c r="E83" s="178" t="n">
        <v>3499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5238</v>
      </c>
      <c r="D84" s="178" t="n">
        <v>1844</v>
      </c>
      <c r="E84" s="178" t="n">
        <v>3394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4853</v>
      </c>
      <c r="D85" s="178" t="n">
        <v>1623</v>
      </c>
      <c r="E85" s="178" t="n">
        <v>3230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4063</v>
      </c>
      <c r="D86" s="178" t="n">
        <v>1253</v>
      </c>
      <c r="E86" s="178" t="n">
        <v>2810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3651</v>
      </c>
      <c r="D87" s="178" t="n">
        <v>1049</v>
      </c>
      <c r="E87" s="178" t="n">
        <v>2602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3682</v>
      </c>
      <c r="D88" s="178" t="n">
        <v>1014</v>
      </c>
      <c r="E88" s="178" t="n">
        <v>2668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3707</v>
      </c>
      <c r="D89" s="178" t="n">
        <v>1012</v>
      </c>
      <c r="E89" s="178" t="n">
        <v>2695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3508</v>
      </c>
      <c r="D90" s="178" t="n">
        <v>936</v>
      </c>
      <c r="E90" s="178" t="n">
        <v>2572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2298</v>
      </c>
      <c r="D91" s="178" t="n">
        <v>562</v>
      </c>
      <c r="E91" s="178" t="n">
        <v>1736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332</v>
      </c>
      <c r="D92" s="178" t="n">
        <v>311</v>
      </c>
      <c r="E92" s="178" t="n">
        <v>1021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214</v>
      </c>
      <c r="D93" s="178" t="n">
        <v>278</v>
      </c>
      <c r="E93" s="178" t="n">
        <v>936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241</v>
      </c>
      <c r="D94" s="178" t="n">
        <v>278</v>
      </c>
      <c r="E94" s="178" t="n">
        <v>963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397</v>
      </c>
      <c r="D95" s="178" t="n">
        <v>286</v>
      </c>
      <c r="E95" s="178" t="n">
        <v>1111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1547</v>
      </c>
      <c r="D96" s="178" t="n">
        <v>307</v>
      </c>
      <c r="E96" s="178" t="n">
        <v>1240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6002</v>
      </c>
      <c r="D97" s="186" t="n">
        <v>1074</v>
      </c>
      <c r="E97" s="186" t="n">
        <v>4928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979714</v>
      </c>
      <c r="D99" s="178" t="n">
        <v>483854</v>
      </c>
      <c r="E99" s="178" t="n">
        <v>495860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1.6946047519991</v>
      </c>
      <c r="D101" s="183" t="n">
        <v>40.3006092746986</v>
      </c>
      <c r="E101" s="183" t="n">
        <v>43.0548481426209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5  Engerer Verflechtungsraum Brandenburg-Berlin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9" min="2" style="0" width="8.85"/>
    <col collapsed="false" customWidth="true" hidden="false" outlineLevel="0" max="10" min="10" style="0" width="9.41"/>
  </cols>
  <sheetData>
    <row r="1" s="58" customFormat="true" ht="12.75" hidden="false" customHeight="false" outlineLevel="0" collapsed="false"/>
    <row r="2" customFormat="false" ht="15" hidden="false" customHeight="false" outlineLevel="0" collapsed="false">
      <c r="A2" s="124" t="s">
        <v>111</v>
      </c>
      <c r="B2" s="124"/>
      <c r="E2" s="125"/>
      <c r="F2" s="125"/>
      <c r="G2" s="125"/>
    </row>
    <row r="3" customFormat="false" ht="15" hidden="false" customHeight="false" outlineLevel="0" collapsed="false">
      <c r="A3" s="56" t="s">
        <v>112</v>
      </c>
      <c r="B3" s="126"/>
      <c r="C3" s="126"/>
      <c r="D3" s="126"/>
      <c r="E3" s="127"/>
      <c r="F3" s="127"/>
      <c r="G3" s="127"/>
      <c r="H3" s="126"/>
      <c r="I3" s="126"/>
      <c r="J3" s="126"/>
    </row>
    <row r="4" customFormat="false" ht="12.75" hidden="false" customHeight="true" outlineLevel="0" collapsed="false"/>
    <row r="5" s="131" customFormat="true" ht="51" hidden="false" customHeight="false" outlineLevel="0" collapsed="false">
      <c r="A5" s="128" t="s">
        <v>113</v>
      </c>
      <c r="B5" s="129" t="s">
        <v>114</v>
      </c>
      <c r="C5" s="129" t="s">
        <v>115</v>
      </c>
      <c r="D5" s="129" t="s">
        <v>116</v>
      </c>
      <c r="E5" s="129" t="s">
        <v>117</v>
      </c>
      <c r="F5" s="129" t="s">
        <v>118</v>
      </c>
      <c r="G5" s="129" t="s">
        <v>119</v>
      </c>
      <c r="H5" s="129" t="s">
        <v>120</v>
      </c>
      <c r="I5" s="129" t="s">
        <v>121</v>
      </c>
      <c r="J5" s="130" t="s">
        <v>122</v>
      </c>
    </row>
    <row r="6" s="131" customFormat="true" ht="6" hidden="false" customHeight="true" outlineLevel="0" collapsed="false">
      <c r="A6" s="132"/>
    </row>
    <row r="7" customFormat="false" ht="12.75" hidden="false" customHeight="false" outlineLevel="0" collapsed="false">
      <c r="A7" s="0" t="s">
        <v>123</v>
      </c>
      <c r="B7" s="133" t="n">
        <v>69.0399515790134</v>
      </c>
      <c r="C7" s="133" t="n">
        <v>71.2664734805182</v>
      </c>
      <c r="D7" s="133" t="n">
        <v>71.9136024266587</v>
      </c>
      <c r="E7" s="133" t="n">
        <v>72.6297387871657</v>
      </c>
      <c r="F7" s="133" t="n">
        <v>73.2466463458762</v>
      </c>
      <c r="G7" s="133" t="n">
        <v>73.7329827725265</v>
      </c>
      <c r="H7" s="133" t="n">
        <v>74.039130686537</v>
      </c>
      <c r="I7" s="133" t="n">
        <v>74.3082350802641</v>
      </c>
      <c r="J7" s="133" t="n">
        <v>5.27235485992833</v>
      </c>
      <c r="K7" s="134"/>
      <c r="L7" s="134"/>
    </row>
    <row r="8" customFormat="false" ht="12.75" hidden="false" customHeight="false" outlineLevel="0" collapsed="false">
      <c r="A8" s="0" t="s">
        <v>124</v>
      </c>
      <c r="B8" s="133" t="n">
        <v>76.9269438537098</v>
      </c>
      <c r="C8" s="133" t="n">
        <v>78.792934823659</v>
      </c>
      <c r="D8" s="133" t="n">
        <v>79.1827597981284</v>
      </c>
      <c r="E8" s="133" t="n">
        <v>79.7609006045992</v>
      </c>
      <c r="F8" s="133" t="n">
        <v>80.1968418694918</v>
      </c>
      <c r="G8" s="133" t="n">
        <v>80.4943638781798</v>
      </c>
      <c r="H8" s="133" t="n">
        <v>80.7333069430416</v>
      </c>
      <c r="I8" s="133" t="n">
        <v>80.8755201781381</v>
      </c>
      <c r="J8" s="133" t="n">
        <v>3.95075275942546</v>
      </c>
      <c r="K8" s="134"/>
      <c r="L8" s="134"/>
    </row>
    <row r="10" customFormat="false" ht="63.75" hidden="false" customHeight="true" outlineLevel="0" collapsed="false">
      <c r="A10" s="112"/>
    </row>
    <row r="11" customFormat="false" ht="12.75" hidden="false" customHeight="false" outlineLevel="0" collapsed="false">
      <c r="A11" s="135"/>
    </row>
  </sheetData>
  <hyperlinks>
    <hyperlink ref="A3" location="Inhaltsverzeichnis!A22" display="1.1 Entwicklung der durchschnittlichen Lebenserwartung Neugeborener (in Jahren)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 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2" style="0" width="24.7"/>
    <col collapsed="false" customWidth="true" hidden="false" outlineLevel="0" max="4" min="4" style="0" width="9.41"/>
  </cols>
  <sheetData>
    <row r="1" s="58" customFormat="true" ht="12.75" hidden="false" customHeight="false" outlineLevel="0" collapsed="false"/>
    <row r="2" customFormat="false" ht="15" hidden="false" customHeight="false" outlineLevel="0" collapsed="false">
      <c r="A2" s="56" t="s">
        <v>125</v>
      </c>
      <c r="B2" s="56"/>
      <c r="C2" s="136"/>
    </row>
    <row r="3" customFormat="false" ht="15" hidden="false" customHeight="true" outlineLevel="0" collapsed="false">
      <c r="A3" s="56" t="s">
        <v>126</v>
      </c>
      <c r="B3" s="56"/>
      <c r="C3" s="136"/>
    </row>
    <row r="4" customFormat="false" ht="12.75" hidden="false" customHeight="true" outlineLevel="0" collapsed="false"/>
    <row r="5" s="140" customFormat="true" ht="24.95" hidden="false" customHeight="true" outlineLevel="0" collapsed="false">
      <c r="A5" s="137" t="s">
        <v>127</v>
      </c>
      <c r="B5" s="138" t="s">
        <v>128</v>
      </c>
      <c r="C5" s="138" t="s">
        <v>129</v>
      </c>
      <c r="D5" s="139"/>
    </row>
    <row r="6" s="119" customFormat="true" ht="12.75" hidden="false" customHeight="true" outlineLevel="0" collapsed="false">
      <c r="A6" s="141"/>
      <c r="B6" s="142"/>
      <c r="C6" s="143"/>
      <c r="D6" s="143"/>
    </row>
    <row r="7" s="119" customFormat="true" ht="12.75" hidden="false" customHeight="false" outlineLevel="0" collapsed="false">
      <c r="A7" s="144" t="n">
        <v>0</v>
      </c>
      <c r="B7" s="145" t="n">
        <v>74.308235080264</v>
      </c>
      <c r="C7" s="146" t="n">
        <v>80.8755201781381</v>
      </c>
      <c r="D7" s="147"/>
    </row>
    <row r="8" s="119" customFormat="true" ht="12.75" hidden="false" customHeight="false" outlineLevel="0" collapsed="false">
      <c r="A8" s="144" t="n">
        <v>1</v>
      </c>
      <c r="B8" s="148" t="n">
        <v>73.6112494506825</v>
      </c>
      <c r="C8" s="149" t="n">
        <v>80.131764266939</v>
      </c>
      <c r="D8" s="150"/>
    </row>
    <row r="9" s="119" customFormat="true" ht="12.75" hidden="false" customHeight="false" outlineLevel="0" collapsed="false">
      <c r="A9" s="144" t="n">
        <v>2</v>
      </c>
      <c r="B9" s="148" t="n">
        <v>72.6553212639073</v>
      </c>
      <c r="C9" s="149" t="n">
        <v>79.1703592128042</v>
      </c>
      <c r="D9" s="150"/>
    </row>
    <row r="10" s="119" customFormat="true" ht="12.75" hidden="false" customHeight="false" outlineLevel="0" collapsed="false">
      <c r="A10" s="144" t="n">
        <v>5</v>
      </c>
      <c r="B10" s="148" t="n">
        <v>69.6879723430819</v>
      </c>
      <c r="C10" s="149" t="n">
        <v>76.2135571038165</v>
      </c>
      <c r="D10" s="150"/>
    </row>
    <row r="11" s="119" customFormat="true" ht="12.75" hidden="false" customHeight="false" outlineLevel="0" collapsed="false">
      <c r="A11" s="144" t="n">
        <v>10</v>
      </c>
      <c r="B11" s="148" t="n">
        <v>64.7470428953634</v>
      </c>
      <c r="C11" s="149" t="n">
        <v>71.2418779339505</v>
      </c>
      <c r="D11" s="150"/>
    </row>
    <row r="12" s="119" customFormat="true" ht="12.75" hidden="false" customHeight="false" outlineLevel="0" collapsed="false">
      <c r="A12" s="144" t="n">
        <v>15</v>
      </c>
      <c r="B12" s="148" t="n">
        <v>59.7982442334886</v>
      </c>
      <c r="C12" s="149" t="n">
        <v>66.2786636763754</v>
      </c>
      <c r="D12" s="150"/>
    </row>
    <row r="13" s="119" customFormat="true" ht="12.75" hidden="false" customHeight="false" outlineLevel="0" collapsed="false">
      <c r="A13" s="144" t="n">
        <v>20</v>
      </c>
      <c r="B13" s="148" t="n">
        <v>54.9619256695003</v>
      </c>
      <c r="C13" s="149" t="n">
        <v>61.3665611144947</v>
      </c>
      <c r="D13" s="150"/>
    </row>
    <row r="14" s="119" customFormat="true" ht="12.75" hidden="false" customHeight="false" outlineLevel="0" collapsed="false">
      <c r="A14" s="144" t="n">
        <v>25</v>
      </c>
      <c r="B14" s="148" t="n">
        <v>50.2185181835278</v>
      </c>
      <c r="C14" s="149" t="n">
        <v>56.4617754945222</v>
      </c>
      <c r="D14" s="150"/>
    </row>
    <row r="15" s="119" customFormat="true" ht="12.75" hidden="false" customHeight="false" outlineLevel="0" collapsed="false">
      <c r="A15" s="144" t="n">
        <v>30</v>
      </c>
      <c r="B15" s="148" t="n">
        <v>45.431197146537</v>
      </c>
      <c r="C15" s="149" t="n">
        <v>51.5333671864723</v>
      </c>
      <c r="D15" s="150"/>
    </row>
    <row r="16" s="119" customFormat="true" ht="12.75" hidden="false" customHeight="false" outlineLevel="0" collapsed="false">
      <c r="A16" s="144" t="n">
        <v>35</v>
      </c>
      <c r="B16" s="148" t="n">
        <v>40.6245799551426</v>
      </c>
      <c r="C16" s="149" t="n">
        <v>46.6202694961288</v>
      </c>
      <c r="D16" s="150"/>
    </row>
    <row r="17" s="119" customFormat="true" ht="12.75" hidden="false" customHeight="false" outlineLevel="0" collapsed="false">
      <c r="A17" s="144" t="n">
        <v>40</v>
      </c>
      <c r="B17" s="148" t="n">
        <v>35.9558081128192</v>
      </c>
      <c r="C17" s="149" t="n">
        <v>41.7881136300093</v>
      </c>
      <c r="D17" s="150"/>
    </row>
    <row r="18" s="119" customFormat="true" ht="12.75" hidden="false" customHeight="false" outlineLevel="0" collapsed="false">
      <c r="A18" s="144" t="n">
        <v>45</v>
      </c>
      <c r="B18" s="148" t="n">
        <v>31.43996976938</v>
      </c>
      <c r="C18" s="149" t="n">
        <v>37.024949621659</v>
      </c>
      <c r="D18" s="150"/>
    </row>
    <row r="19" s="119" customFormat="true" ht="12.75" hidden="false" customHeight="false" outlineLevel="0" collapsed="false">
      <c r="A19" s="144" t="n">
        <v>50</v>
      </c>
      <c r="B19" s="148" t="n">
        <v>27.1389329616828</v>
      </c>
      <c r="C19" s="149" t="n">
        <v>32.3658718863386</v>
      </c>
      <c r="D19" s="150"/>
    </row>
    <row r="20" s="119" customFormat="true" ht="12.75" hidden="false" customHeight="false" outlineLevel="0" collapsed="false">
      <c r="A20" s="144" t="n">
        <v>55</v>
      </c>
      <c r="B20" s="148" t="n">
        <v>23.0077081745756</v>
      </c>
      <c r="C20" s="149" t="n">
        <v>27.8089345183774</v>
      </c>
      <c r="D20" s="150"/>
    </row>
    <row r="21" s="119" customFormat="true" ht="12.75" hidden="false" customHeight="false" outlineLevel="0" collapsed="false">
      <c r="A21" s="144" t="n">
        <v>60</v>
      </c>
      <c r="B21" s="148" t="n">
        <v>18.9995281193258</v>
      </c>
      <c r="C21" s="149" t="n">
        <v>23.3283133588308</v>
      </c>
      <c r="D21" s="150"/>
    </row>
    <row r="22" s="119" customFormat="true" ht="12.75" hidden="false" customHeight="false" outlineLevel="0" collapsed="false">
      <c r="A22" s="144" t="n">
        <v>65</v>
      </c>
      <c r="B22" s="148" t="n">
        <v>15.3024865174132</v>
      </c>
      <c r="C22" s="149" t="n">
        <v>19.014714631537</v>
      </c>
      <c r="D22" s="150"/>
    </row>
    <row r="23" s="119" customFormat="true" ht="12.75" hidden="false" customHeight="false" outlineLevel="0" collapsed="false">
      <c r="A23" s="144" t="n">
        <v>70</v>
      </c>
      <c r="B23" s="148" t="n">
        <v>12.0444302769437</v>
      </c>
      <c r="C23" s="149" t="n">
        <v>14.9714042706866</v>
      </c>
      <c r="D23" s="150"/>
    </row>
    <row r="24" s="119" customFormat="true" ht="12.75" hidden="false" customHeight="false" outlineLevel="0" collapsed="false">
      <c r="A24" s="144" t="n">
        <v>75</v>
      </c>
      <c r="B24" s="148" t="n">
        <v>9.17461456519328</v>
      </c>
      <c r="C24" s="149" t="n">
        <v>11.3323337489717</v>
      </c>
      <c r="D24" s="150"/>
    </row>
    <row r="25" s="119" customFormat="true" ht="12.75" hidden="false" customHeight="false" outlineLevel="0" collapsed="false">
      <c r="A25" s="144" t="n">
        <v>80</v>
      </c>
      <c r="B25" s="148" t="n">
        <v>6.65609594394575</v>
      </c>
      <c r="C25" s="149" t="n">
        <v>8.18735491175089</v>
      </c>
      <c r="D25" s="150"/>
    </row>
    <row r="26" s="119" customFormat="true" ht="12.75" hidden="false" customHeight="false" outlineLevel="0" collapsed="false">
      <c r="A26" s="144" t="n">
        <v>85</v>
      </c>
      <c r="B26" s="148" t="n">
        <v>4.69029887920364</v>
      </c>
      <c r="C26" s="149" t="n">
        <v>5.67986565352934</v>
      </c>
      <c r="D26" s="150"/>
    </row>
    <row r="27" s="119" customFormat="true" ht="12.75" hidden="false" customHeight="false" outlineLevel="0" collapsed="false">
      <c r="A27" s="144" t="n">
        <v>90</v>
      </c>
      <c r="B27" s="148" t="n">
        <v>3.37676350052154</v>
      </c>
      <c r="C27" s="149" t="n">
        <v>3.84956426337115</v>
      </c>
      <c r="D27" s="150"/>
    </row>
  </sheetData>
  <mergeCells count="1">
    <mergeCell ref="C6:D6"/>
  </mergeCells>
  <hyperlinks>
    <hyperlink ref="A2" location="Inhaltsverzeichnis!A22" display="1.2 Durchschnittliche Restlebensdauer der vorhandenen Bevölkerung "/>
    <hyperlink ref="A3" location="Inhaltsverzeichnis!A22" display="     auf Basis der abgekürzten Sterbetafel 2001/2003 (in Jahren)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 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14"/>
    <col collapsed="false" customWidth="true" hidden="false" outlineLevel="0" max="3" min="3" style="151" width="12.14"/>
    <col collapsed="false" customWidth="true" hidden="false" outlineLevel="0" max="6" min="4" style="151" width="11.7"/>
  </cols>
  <sheetData>
    <row r="1" customFormat="false" ht="15" hidden="false" customHeight="true" outlineLevel="0" collapsed="false">
      <c r="A1" s="152" t="s">
        <v>130</v>
      </c>
    </row>
    <row r="2" customFormat="false" ht="15" hidden="false" customHeight="true" outlineLevel="0" collapsed="false">
      <c r="A2" s="152" t="s">
        <v>131</v>
      </c>
    </row>
    <row r="3" customFormat="false" ht="15" hidden="false" customHeight="true" outlineLevel="0" collapsed="false">
      <c r="A3" s="56" t="s">
        <v>132</v>
      </c>
      <c r="B3" s="56"/>
    </row>
    <row r="5" customFormat="false" ht="12.75" hidden="false" customHeight="true" outlineLevel="0" collapsed="false">
      <c r="A5" s="153" t="s">
        <v>133</v>
      </c>
      <c r="B5" s="154" t="s">
        <v>134</v>
      </c>
      <c r="C5" s="154" t="s">
        <v>135</v>
      </c>
      <c r="D5" s="155" t="s">
        <v>136</v>
      </c>
      <c r="E5" s="155"/>
      <c r="F5" s="155"/>
    </row>
    <row r="6" customFormat="false" ht="25.5" hidden="false" customHeight="true" outlineLevel="0" collapsed="false">
      <c r="A6" s="153"/>
      <c r="B6" s="154"/>
      <c r="C6" s="154"/>
      <c r="D6" s="156" t="s">
        <v>137</v>
      </c>
      <c r="E6" s="157" t="s">
        <v>138</v>
      </c>
      <c r="F6" s="158" t="s">
        <v>139</v>
      </c>
    </row>
    <row r="7" customFormat="false" ht="12.75" hidden="false" customHeight="false" outlineLevel="0" collapsed="false">
      <c r="B7" s="159" t="s">
        <v>17</v>
      </c>
      <c r="C7" s="160"/>
    </row>
    <row r="8" customFormat="false" ht="30" hidden="false" customHeight="true" outlineLevel="0" collapsed="false">
      <c r="A8" s="131" t="s">
        <v>140</v>
      </c>
      <c r="B8" s="161" t="s">
        <v>38</v>
      </c>
      <c r="C8" s="162" t="n">
        <v>2574521</v>
      </c>
      <c r="D8" s="163" t="n">
        <v>296599</v>
      </c>
      <c r="E8" s="163" t="n">
        <v>1817911</v>
      </c>
      <c r="F8" s="163" t="n">
        <v>460011</v>
      </c>
    </row>
    <row r="9" s="132" customFormat="true" ht="34.9" hidden="false" customHeight="true" outlineLevel="0" collapsed="false">
      <c r="A9" s="131" t="s">
        <v>17</v>
      </c>
      <c r="B9" s="161" t="s">
        <v>40</v>
      </c>
      <c r="C9" s="162" t="n">
        <v>395027</v>
      </c>
      <c r="D9" s="163" t="n">
        <v>41913</v>
      </c>
      <c r="E9" s="163" t="n">
        <v>282511</v>
      </c>
      <c r="F9" s="163" t="n">
        <v>70603</v>
      </c>
    </row>
    <row r="10" customFormat="false" ht="15" hidden="false" customHeight="true" outlineLevel="0" collapsed="false">
      <c r="A10" s="164" t="s">
        <v>141</v>
      </c>
      <c r="B10" s="165" t="s">
        <v>142</v>
      </c>
      <c r="C10" s="166" t="n">
        <v>75485</v>
      </c>
      <c r="D10" s="167" t="n">
        <v>7471</v>
      </c>
      <c r="E10" s="167" t="n">
        <v>52408</v>
      </c>
      <c r="F10" s="167" t="n">
        <v>15606</v>
      </c>
    </row>
    <row r="11" customFormat="false" ht="15" hidden="false" customHeight="true" outlineLevel="0" collapsed="false">
      <c r="A11" s="164" t="s">
        <v>143</v>
      </c>
      <c r="B11" s="165" t="s">
        <v>144</v>
      </c>
      <c r="C11" s="166" t="n">
        <v>107549</v>
      </c>
      <c r="D11" s="167" t="n">
        <v>10929</v>
      </c>
      <c r="E11" s="167" t="n">
        <v>77727</v>
      </c>
      <c r="F11" s="167" t="n">
        <v>18893</v>
      </c>
    </row>
    <row r="12" customFormat="false" ht="15" hidden="false" customHeight="true" outlineLevel="0" collapsed="false">
      <c r="A12" s="164" t="s">
        <v>145</v>
      </c>
      <c r="B12" s="165" t="s">
        <v>146</v>
      </c>
      <c r="C12" s="166" t="n">
        <v>67014</v>
      </c>
      <c r="D12" s="167" t="n">
        <v>6954</v>
      </c>
      <c r="E12" s="167" t="n">
        <v>48552</v>
      </c>
      <c r="F12" s="167" t="n">
        <v>11508</v>
      </c>
    </row>
    <row r="13" customFormat="false" ht="15" hidden="false" customHeight="true" outlineLevel="0" collapsed="false">
      <c r="A13" s="164" t="s">
        <v>147</v>
      </c>
      <c r="B13" s="165" t="s">
        <v>148</v>
      </c>
      <c r="C13" s="166" t="n">
        <v>144979</v>
      </c>
      <c r="D13" s="167" t="n">
        <v>16559</v>
      </c>
      <c r="E13" s="167" t="n">
        <v>103824</v>
      </c>
      <c r="F13" s="167" t="n">
        <v>24596</v>
      </c>
    </row>
    <row r="14" s="132" customFormat="true" ht="34.9" hidden="false" customHeight="true" outlineLevel="0" collapsed="false">
      <c r="A14" s="131" t="s">
        <v>17</v>
      </c>
      <c r="B14" s="161" t="s">
        <v>50</v>
      </c>
      <c r="C14" s="162" t="n">
        <v>2179494</v>
      </c>
      <c r="D14" s="163" t="n">
        <v>254686</v>
      </c>
      <c r="E14" s="163" t="n">
        <v>1535400</v>
      </c>
      <c r="F14" s="163" t="n">
        <v>389408</v>
      </c>
    </row>
    <row r="15" customFormat="false" ht="12.75" hidden="false" customHeight="false" outlineLevel="0" collapsed="false">
      <c r="A15" s="164" t="s">
        <v>149</v>
      </c>
      <c r="B15" s="168" t="s">
        <v>150</v>
      </c>
      <c r="C15" s="166" t="n">
        <v>173951</v>
      </c>
      <c r="D15" s="167" t="n">
        <v>19828</v>
      </c>
      <c r="E15" s="167" t="n">
        <v>125553</v>
      </c>
      <c r="F15" s="167" t="n">
        <v>28570</v>
      </c>
    </row>
    <row r="16" customFormat="false" ht="12.75" hidden="false" customHeight="false" outlineLevel="0" collapsed="false">
      <c r="A16" s="164" t="s">
        <v>151</v>
      </c>
      <c r="B16" s="168" t="s">
        <v>152</v>
      </c>
      <c r="C16" s="166" t="n">
        <v>160173</v>
      </c>
      <c r="D16" s="167" t="n">
        <v>18700</v>
      </c>
      <c r="E16" s="167" t="n">
        <v>111902</v>
      </c>
      <c r="F16" s="167" t="n">
        <v>29571</v>
      </c>
    </row>
    <row r="17" customFormat="false" ht="12.75" hidden="false" customHeight="false" outlineLevel="0" collapsed="false">
      <c r="A17" s="164" t="s">
        <v>153</v>
      </c>
      <c r="B17" s="168" t="s">
        <v>154</v>
      </c>
      <c r="C17" s="166" t="n">
        <v>125526</v>
      </c>
      <c r="D17" s="167" t="n">
        <v>13608</v>
      </c>
      <c r="E17" s="167" t="n">
        <v>86851</v>
      </c>
      <c r="F17" s="167" t="n">
        <v>25067</v>
      </c>
    </row>
    <row r="18" customFormat="false" ht="12.75" hidden="false" customHeight="false" outlineLevel="0" collapsed="false">
      <c r="A18" s="164" t="s">
        <v>155</v>
      </c>
      <c r="B18" s="168" t="s">
        <v>156</v>
      </c>
      <c r="C18" s="166" t="n">
        <v>153328</v>
      </c>
      <c r="D18" s="167" t="n">
        <v>20743</v>
      </c>
      <c r="E18" s="167" t="n">
        <v>107340</v>
      </c>
      <c r="F18" s="167" t="n">
        <v>25245</v>
      </c>
    </row>
    <row r="19" customFormat="false" ht="12.75" hidden="false" customHeight="false" outlineLevel="0" collapsed="false">
      <c r="A19" s="164" t="s">
        <v>157</v>
      </c>
      <c r="B19" s="168" t="s">
        <v>158</v>
      </c>
      <c r="C19" s="166" t="n">
        <v>191729</v>
      </c>
      <c r="D19" s="167" t="n">
        <v>22131</v>
      </c>
      <c r="E19" s="167" t="n">
        <v>136577</v>
      </c>
      <c r="F19" s="167" t="n">
        <v>33021</v>
      </c>
    </row>
    <row r="20" customFormat="false" ht="12.75" hidden="false" customHeight="false" outlineLevel="0" collapsed="false">
      <c r="A20" s="164" t="s">
        <v>159</v>
      </c>
      <c r="B20" s="168" t="s">
        <v>160</v>
      </c>
      <c r="C20" s="166" t="n">
        <v>197055</v>
      </c>
      <c r="D20" s="167" t="n">
        <v>24859</v>
      </c>
      <c r="E20" s="167" t="n">
        <v>138648</v>
      </c>
      <c r="F20" s="167" t="n">
        <v>33548</v>
      </c>
    </row>
    <row r="21" customFormat="false" ht="12.75" hidden="false" customHeight="false" outlineLevel="0" collapsed="false">
      <c r="A21" s="164" t="s">
        <v>161</v>
      </c>
      <c r="B21" s="168" t="s">
        <v>162</v>
      </c>
      <c r="C21" s="166" t="n">
        <v>136251</v>
      </c>
      <c r="D21" s="167" t="n">
        <v>14130</v>
      </c>
      <c r="E21" s="167" t="n">
        <v>94696</v>
      </c>
      <c r="F21" s="167" t="n">
        <v>27425</v>
      </c>
    </row>
    <row r="22" customFormat="false" ht="12.75" hidden="false" customHeight="false" outlineLevel="0" collapsed="false">
      <c r="A22" s="164" t="s">
        <v>163</v>
      </c>
      <c r="B22" s="168" t="s">
        <v>164</v>
      </c>
      <c r="C22" s="166" t="n">
        <v>193062</v>
      </c>
      <c r="D22" s="167" t="n">
        <v>21226</v>
      </c>
      <c r="E22" s="167" t="n">
        <v>136789</v>
      </c>
      <c r="F22" s="167" t="n">
        <v>35047</v>
      </c>
    </row>
    <row r="23" customFormat="false" ht="12.75" hidden="false" customHeight="false" outlineLevel="0" collapsed="false">
      <c r="A23" s="164" t="s">
        <v>165</v>
      </c>
      <c r="B23" s="168" t="s">
        <v>166</v>
      </c>
      <c r="C23" s="166" t="n">
        <v>110057</v>
      </c>
      <c r="D23" s="167" t="n">
        <v>12602</v>
      </c>
      <c r="E23" s="167" t="n">
        <v>77843</v>
      </c>
      <c r="F23" s="167" t="n">
        <v>19612</v>
      </c>
    </row>
    <row r="24" customFormat="false" ht="12.75" hidden="false" customHeight="false" outlineLevel="0" collapsed="false">
      <c r="A24" s="164" t="s">
        <v>167</v>
      </c>
      <c r="B24" s="168" t="s">
        <v>168</v>
      </c>
      <c r="C24" s="166" t="n">
        <v>201335</v>
      </c>
      <c r="D24" s="167" t="n">
        <v>25655</v>
      </c>
      <c r="E24" s="167" t="n">
        <v>142267</v>
      </c>
      <c r="F24" s="167" t="n">
        <v>33413</v>
      </c>
    </row>
    <row r="25" customFormat="false" ht="12.75" hidden="false" customHeight="false" outlineLevel="0" collapsed="false">
      <c r="A25" s="164" t="s">
        <v>169</v>
      </c>
      <c r="B25" s="168" t="s">
        <v>170</v>
      </c>
      <c r="C25" s="166" t="n">
        <v>91214</v>
      </c>
      <c r="D25" s="167" t="n">
        <v>9852</v>
      </c>
      <c r="E25" s="167" t="n">
        <v>62522</v>
      </c>
      <c r="F25" s="167" t="n">
        <v>18840</v>
      </c>
    </row>
    <row r="26" customFormat="false" ht="12.75" hidden="false" customHeight="false" outlineLevel="0" collapsed="false">
      <c r="A26" s="164" t="s">
        <v>171</v>
      </c>
      <c r="B26" s="168" t="s">
        <v>172</v>
      </c>
      <c r="C26" s="166" t="n">
        <v>141256</v>
      </c>
      <c r="D26" s="167" t="n">
        <v>15160</v>
      </c>
      <c r="E26" s="167" t="n">
        <v>99934</v>
      </c>
      <c r="F26" s="167" t="n">
        <v>26162</v>
      </c>
    </row>
    <row r="27" customFormat="false" ht="12.75" hidden="false" customHeight="false" outlineLevel="0" collapsed="false">
      <c r="A27" s="164" t="s">
        <v>173</v>
      </c>
      <c r="B27" s="168" t="s">
        <v>174</v>
      </c>
      <c r="C27" s="166" t="n">
        <v>161146</v>
      </c>
      <c r="D27" s="167" t="n">
        <v>19954</v>
      </c>
      <c r="E27" s="167" t="n">
        <v>113699</v>
      </c>
      <c r="F27" s="167" t="n">
        <v>27493</v>
      </c>
    </row>
    <row r="28" customFormat="false" ht="12.75" hidden="false" customHeight="false" outlineLevel="0" collapsed="false">
      <c r="A28" s="164" t="s">
        <v>175</v>
      </c>
      <c r="B28" s="168" t="s">
        <v>176</v>
      </c>
      <c r="C28" s="166" t="n">
        <v>143411</v>
      </c>
      <c r="D28" s="167" t="n">
        <v>16238</v>
      </c>
      <c r="E28" s="167" t="n">
        <v>100779</v>
      </c>
      <c r="F28" s="167" t="n">
        <v>26394</v>
      </c>
    </row>
    <row r="29" s="132" customFormat="true" ht="34.9" hidden="false" customHeight="true" outlineLevel="0" collapsed="false">
      <c r="A29" s="131" t="s">
        <v>17</v>
      </c>
      <c r="B29" s="161" t="s">
        <v>80</v>
      </c>
      <c r="C29" s="169"/>
      <c r="D29" s="93"/>
      <c r="E29" s="93"/>
      <c r="F29" s="93"/>
      <c r="G29" s="93"/>
    </row>
    <row r="30" customFormat="false" ht="12.75" hidden="false" customHeight="false" outlineLevel="0" collapsed="false">
      <c r="A30" s="164" t="s">
        <v>17</v>
      </c>
      <c r="B30" s="168" t="s">
        <v>177</v>
      </c>
      <c r="C30" s="169" t="n">
        <v>398326</v>
      </c>
      <c r="D30" s="170" t="n">
        <v>47313</v>
      </c>
      <c r="E30" s="170" t="n">
        <v>279013</v>
      </c>
      <c r="F30" s="170" t="n">
        <v>72000</v>
      </c>
      <c r="G30" s="93"/>
    </row>
    <row r="31" customFormat="false" ht="12.75" hidden="false" customHeight="false" outlineLevel="0" collapsed="false">
      <c r="A31" s="164" t="s">
        <v>17</v>
      </c>
      <c r="B31" s="168" t="s">
        <v>178</v>
      </c>
      <c r="C31" s="166" t="n">
        <v>317362</v>
      </c>
      <c r="D31" s="167" t="n">
        <v>36066</v>
      </c>
      <c r="E31" s="167" t="n">
        <v>226332</v>
      </c>
      <c r="F31" s="167" t="n">
        <v>54964</v>
      </c>
    </row>
    <row r="32" customFormat="false" ht="12.75" hidden="false" customHeight="false" outlineLevel="0" collapsed="false">
      <c r="A32" s="164" t="s">
        <v>17</v>
      </c>
      <c r="B32" s="168" t="s">
        <v>179</v>
      </c>
      <c r="C32" s="166" t="n">
        <v>451805</v>
      </c>
      <c r="D32" s="167" t="n">
        <v>50311</v>
      </c>
      <c r="E32" s="167" t="n">
        <v>321918</v>
      </c>
      <c r="F32" s="167" t="n">
        <v>79576</v>
      </c>
    </row>
    <row r="33" customFormat="false" ht="12.75" hidden="false" customHeight="false" outlineLevel="0" collapsed="false">
      <c r="A33" s="164" t="s">
        <v>17</v>
      </c>
      <c r="B33" s="168" t="s">
        <v>180</v>
      </c>
      <c r="C33" s="166" t="n">
        <v>670755</v>
      </c>
      <c r="D33" s="167" t="n">
        <v>72527</v>
      </c>
      <c r="E33" s="167" t="n">
        <v>471110</v>
      </c>
      <c r="F33" s="167" t="n">
        <v>127118</v>
      </c>
    </row>
    <row r="34" customFormat="false" ht="12.75" hidden="false" customHeight="false" outlineLevel="0" collapsed="false">
      <c r="A34" s="164" t="s">
        <v>17</v>
      </c>
      <c r="B34" s="168" t="s">
        <v>181</v>
      </c>
      <c r="C34" s="166" t="n">
        <v>736273</v>
      </c>
      <c r="D34" s="167" t="n">
        <v>90382</v>
      </c>
      <c r="E34" s="167" t="n">
        <v>519538</v>
      </c>
      <c r="F34" s="167" t="n">
        <v>126353</v>
      </c>
    </row>
    <row r="35" customFormat="false" ht="25.9" hidden="false" customHeight="true" outlineLevel="0" collapsed="false">
      <c r="A35" s="164" t="s">
        <v>17</v>
      </c>
      <c r="B35" s="171" t="s">
        <v>182</v>
      </c>
    </row>
    <row r="36" customFormat="false" ht="12.75" hidden="false" customHeight="false" outlineLevel="0" collapsed="false">
      <c r="A36" s="164" t="s">
        <v>17</v>
      </c>
      <c r="B36" s="171" t="s">
        <v>183</v>
      </c>
      <c r="C36" s="166" t="n">
        <v>979714</v>
      </c>
      <c r="D36" s="167" t="n">
        <v>123146</v>
      </c>
      <c r="E36" s="167" t="n">
        <v>698930</v>
      </c>
      <c r="F36" s="167" t="n">
        <v>157638</v>
      </c>
    </row>
    <row r="109" s="172" customFormat="true" ht="26.45" hidden="false" customHeight="true" outlineLevel="0" collapsed="false">
      <c r="A109" s="0"/>
      <c r="B109" s="0"/>
      <c r="C109" s="151"/>
      <c r="D109" s="151"/>
      <c r="E109" s="151"/>
      <c r="F109" s="151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22" display="2.1 Bevölkerung insgesamt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14"/>
    <col collapsed="false" customWidth="true" hidden="false" outlineLevel="0" max="3" min="3" style="151" width="12.14"/>
    <col collapsed="false" customWidth="true" hidden="false" outlineLevel="0" max="6" min="4" style="151" width="11.7"/>
  </cols>
  <sheetData>
    <row r="1" customFormat="false" ht="15" hidden="false" customHeight="true" outlineLevel="0" collapsed="false">
      <c r="A1" s="152" t="s">
        <v>17</v>
      </c>
    </row>
    <row r="2" customFormat="false" ht="15" hidden="false" customHeight="true" outlineLevel="0" collapsed="false">
      <c r="A2" s="152" t="s">
        <v>17</v>
      </c>
    </row>
    <row r="3" customFormat="false" ht="15" hidden="false" customHeight="true" outlineLevel="0" collapsed="false">
      <c r="A3" s="56" t="s">
        <v>184</v>
      </c>
      <c r="B3" s="56"/>
    </row>
    <row r="5" customFormat="false" ht="12.75" hidden="false" customHeight="true" outlineLevel="0" collapsed="false">
      <c r="A5" s="153" t="s">
        <v>133</v>
      </c>
      <c r="B5" s="154" t="s">
        <v>134</v>
      </c>
      <c r="C5" s="154" t="s">
        <v>135</v>
      </c>
      <c r="D5" s="155" t="s">
        <v>136</v>
      </c>
      <c r="E5" s="155"/>
      <c r="F5" s="155"/>
    </row>
    <row r="6" customFormat="false" ht="25.5" hidden="false" customHeight="true" outlineLevel="0" collapsed="false">
      <c r="A6" s="153"/>
      <c r="B6" s="154"/>
      <c r="C6" s="154"/>
      <c r="D6" s="156" t="s">
        <v>137</v>
      </c>
      <c r="E6" s="157" t="s">
        <v>138</v>
      </c>
      <c r="F6" s="158" t="s">
        <v>139</v>
      </c>
    </row>
    <row r="7" customFormat="false" ht="12.75" hidden="false" customHeight="false" outlineLevel="0" collapsed="false">
      <c r="B7" s="159" t="s">
        <v>17</v>
      </c>
      <c r="C7" s="160"/>
    </row>
    <row r="8" customFormat="false" ht="30" hidden="false" customHeight="true" outlineLevel="0" collapsed="false">
      <c r="A8" s="131" t="s">
        <v>140</v>
      </c>
      <c r="B8" s="161" t="s">
        <v>38</v>
      </c>
      <c r="C8" s="162" t="n">
        <v>1272998</v>
      </c>
      <c r="D8" s="163" t="n">
        <v>152079</v>
      </c>
      <c r="E8" s="163" t="n">
        <v>937216</v>
      </c>
      <c r="F8" s="163" t="n">
        <v>183703</v>
      </c>
    </row>
    <row r="9" s="132" customFormat="true" ht="34.9" hidden="false" customHeight="true" outlineLevel="0" collapsed="false">
      <c r="A9" s="131" t="s">
        <v>17</v>
      </c>
      <c r="B9" s="161" t="s">
        <v>40</v>
      </c>
      <c r="C9" s="162" t="n">
        <v>192815</v>
      </c>
      <c r="D9" s="163" t="n">
        <v>21523</v>
      </c>
      <c r="E9" s="163" t="n">
        <v>143723</v>
      </c>
      <c r="F9" s="163" t="n">
        <v>27569</v>
      </c>
    </row>
    <row r="10" customFormat="false" ht="15" hidden="false" customHeight="true" outlineLevel="0" collapsed="false">
      <c r="A10" s="164" t="s">
        <v>141</v>
      </c>
      <c r="B10" s="165" t="s">
        <v>142</v>
      </c>
      <c r="C10" s="166" t="n">
        <v>37058</v>
      </c>
      <c r="D10" s="167" t="n">
        <v>3879</v>
      </c>
      <c r="E10" s="167" t="n">
        <v>27027</v>
      </c>
      <c r="F10" s="167" t="n">
        <v>6152</v>
      </c>
    </row>
    <row r="11" customFormat="false" ht="15" hidden="false" customHeight="true" outlineLevel="0" collapsed="false">
      <c r="A11" s="164" t="s">
        <v>143</v>
      </c>
      <c r="B11" s="165" t="s">
        <v>144</v>
      </c>
      <c r="C11" s="166" t="n">
        <v>52652</v>
      </c>
      <c r="D11" s="167" t="n">
        <v>5703</v>
      </c>
      <c r="E11" s="167" t="n">
        <v>39610</v>
      </c>
      <c r="F11" s="167" t="n">
        <v>7339</v>
      </c>
    </row>
    <row r="12" customFormat="false" ht="15" hidden="false" customHeight="true" outlineLevel="0" collapsed="false">
      <c r="A12" s="164" t="s">
        <v>145</v>
      </c>
      <c r="B12" s="165" t="s">
        <v>146</v>
      </c>
      <c r="C12" s="166" t="n">
        <v>32530</v>
      </c>
      <c r="D12" s="167" t="n">
        <v>3577</v>
      </c>
      <c r="E12" s="167" t="n">
        <v>24474</v>
      </c>
      <c r="F12" s="167" t="n">
        <v>4479</v>
      </c>
    </row>
    <row r="13" customFormat="false" ht="15" hidden="false" customHeight="true" outlineLevel="0" collapsed="false">
      <c r="A13" s="164" t="s">
        <v>147</v>
      </c>
      <c r="B13" s="165" t="s">
        <v>148</v>
      </c>
      <c r="C13" s="166" t="n">
        <v>70575</v>
      </c>
      <c r="D13" s="167" t="n">
        <v>8364</v>
      </c>
      <c r="E13" s="167" t="n">
        <v>52612</v>
      </c>
      <c r="F13" s="167" t="n">
        <v>9599</v>
      </c>
    </row>
    <row r="14" s="132" customFormat="true" ht="34.9" hidden="false" customHeight="true" outlineLevel="0" collapsed="false">
      <c r="A14" s="131" t="s">
        <v>17</v>
      </c>
      <c r="B14" s="161" t="s">
        <v>50</v>
      </c>
      <c r="C14" s="162" t="n">
        <v>1080183</v>
      </c>
      <c r="D14" s="163" t="n">
        <v>130556</v>
      </c>
      <c r="E14" s="163" t="n">
        <v>793493</v>
      </c>
      <c r="F14" s="163" t="n">
        <v>156134</v>
      </c>
    </row>
    <row r="15" customFormat="false" ht="12.75" hidden="false" customHeight="false" outlineLevel="0" collapsed="false">
      <c r="A15" s="164" t="s">
        <v>149</v>
      </c>
      <c r="B15" s="168" t="s">
        <v>150</v>
      </c>
      <c r="C15" s="166" t="n">
        <v>86486</v>
      </c>
      <c r="D15" s="167" t="n">
        <v>10212</v>
      </c>
      <c r="E15" s="167" t="n">
        <v>64483</v>
      </c>
      <c r="F15" s="167" t="n">
        <v>11791</v>
      </c>
    </row>
    <row r="16" customFormat="false" ht="12.75" hidden="false" customHeight="false" outlineLevel="0" collapsed="false">
      <c r="A16" s="164" t="s">
        <v>151</v>
      </c>
      <c r="B16" s="168" t="s">
        <v>152</v>
      </c>
      <c r="C16" s="166" t="n">
        <v>79529</v>
      </c>
      <c r="D16" s="167" t="n">
        <v>9513</v>
      </c>
      <c r="E16" s="167" t="n">
        <v>57846</v>
      </c>
      <c r="F16" s="167" t="n">
        <v>12170</v>
      </c>
    </row>
    <row r="17" customFormat="false" ht="12.75" hidden="false" customHeight="false" outlineLevel="0" collapsed="false">
      <c r="A17" s="164" t="s">
        <v>153</v>
      </c>
      <c r="B17" s="168" t="s">
        <v>154</v>
      </c>
      <c r="C17" s="166" t="n">
        <v>62090</v>
      </c>
      <c r="D17" s="167" t="n">
        <v>6964</v>
      </c>
      <c r="E17" s="167" t="n">
        <v>45415</v>
      </c>
      <c r="F17" s="167" t="n">
        <v>9711</v>
      </c>
    </row>
    <row r="18" customFormat="false" ht="12.75" hidden="false" customHeight="false" outlineLevel="0" collapsed="false">
      <c r="A18" s="164" t="s">
        <v>155</v>
      </c>
      <c r="B18" s="168" t="s">
        <v>156</v>
      </c>
      <c r="C18" s="166" t="n">
        <v>75745</v>
      </c>
      <c r="D18" s="167" t="n">
        <v>10767</v>
      </c>
      <c r="E18" s="167" t="n">
        <v>54832</v>
      </c>
      <c r="F18" s="167" t="n">
        <v>10146</v>
      </c>
    </row>
    <row r="19" customFormat="false" ht="12.75" hidden="false" customHeight="false" outlineLevel="0" collapsed="false">
      <c r="A19" s="164" t="s">
        <v>157</v>
      </c>
      <c r="B19" s="168" t="s">
        <v>158</v>
      </c>
      <c r="C19" s="166" t="n">
        <v>95696</v>
      </c>
      <c r="D19" s="167" t="n">
        <v>11330</v>
      </c>
      <c r="E19" s="167" t="n">
        <v>70784</v>
      </c>
      <c r="F19" s="167" t="n">
        <v>13582</v>
      </c>
    </row>
    <row r="20" customFormat="false" ht="12.75" hidden="false" customHeight="false" outlineLevel="0" collapsed="false">
      <c r="A20" s="164" t="s">
        <v>159</v>
      </c>
      <c r="B20" s="168" t="s">
        <v>160</v>
      </c>
      <c r="C20" s="166" t="n">
        <v>97369</v>
      </c>
      <c r="D20" s="167" t="n">
        <v>12714</v>
      </c>
      <c r="E20" s="167" t="n">
        <v>70935</v>
      </c>
      <c r="F20" s="167" t="n">
        <v>13720</v>
      </c>
    </row>
    <row r="21" customFormat="false" ht="12.75" hidden="false" customHeight="false" outlineLevel="0" collapsed="false">
      <c r="A21" s="164" t="s">
        <v>161</v>
      </c>
      <c r="B21" s="168" t="s">
        <v>162</v>
      </c>
      <c r="C21" s="166" t="n">
        <v>67175</v>
      </c>
      <c r="D21" s="167" t="n">
        <v>7240</v>
      </c>
      <c r="E21" s="167" t="n">
        <v>49265</v>
      </c>
      <c r="F21" s="167" t="n">
        <v>10670</v>
      </c>
    </row>
    <row r="22" customFormat="false" ht="12.75" hidden="false" customHeight="false" outlineLevel="0" collapsed="false">
      <c r="A22" s="164" t="s">
        <v>163</v>
      </c>
      <c r="B22" s="168" t="s">
        <v>164</v>
      </c>
      <c r="C22" s="166" t="n">
        <v>95896</v>
      </c>
      <c r="D22" s="167" t="n">
        <v>11048</v>
      </c>
      <c r="E22" s="167" t="n">
        <v>70639</v>
      </c>
      <c r="F22" s="167" t="n">
        <v>14209</v>
      </c>
    </row>
    <row r="23" customFormat="false" ht="12.75" hidden="false" customHeight="false" outlineLevel="0" collapsed="false">
      <c r="A23" s="164" t="s">
        <v>165</v>
      </c>
      <c r="B23" s="168" t="s">
        <v>166</v>
      </c>
      <c r="C23" s="166" t="n">
        <v>54566</v>
      </c>
      <c r="D23" s="167" t="n">
        <v>6449</v>
      </c>
      <c r="E23" s="167" t="n">
        <v>40556</v>
      </c>
      <c r="F23" s="167" t="n">
        <v>7561</v>
      </c>
    </row>
    <row r="24" customFormat="false" ht="12.75" hidden="false" customHeight="false" outlineLevel="0" collapsed="false">
      <c r="A24" s="164" t="s">
        <v>167</v>
      </c>
      <c r="B24" s="168" t="s">
        <v>168</v>
      </c>
      <c r="C24" s="166" t="n">
        <v>99694</v>
      </c>
      <c r="D24" s="167" t="n">
        <v>12973</v>
      </c>
      <c r="E24" s="167" t="n">
        <v>73215</v>
      </c>
      <c r="F24" s="167" t="n">
        <v>13506</v>
      </c>
    </row>
    <row r="25" customFormat="false" ht="12.75" hidden="false" customHeight="false" outlineLevel="0" collapsed="false">
      <c r="A25" s="164" t="s">
        <v>169</v>
      </c>
      <c r="B25" s="168" t="s">
        <v>170</v>
      </c>
      <c r="C25" s="166" t="n">
        <v>44784</v>
      </c>
      <c r="D25" s="167" t="n">
        <v>5062</v>
      </c>
      <c r="E25" s="167" t="n">
        <v>32451</v>
      </c>
      <c r="F25" s="167" t="n">
        <v>7271</v>
      </c>
    </row>
    <row r="26" customFormat="false" ht="12.75" hidden="false" customHeight="false" outlineLevel="0" collapsed="false">
      <c r="A26" s="164" t="s">
        <v>171</v>
      </c>
      <c r="B26" s="168" t="s">
        <v>172</v>
      </c>
      <c r="C26" s="166" t="n">
        <v>70132</v>
      </c>
      <c r="D26" s="167" t="n">
        <v>7798</v>
      </c>
      <c r="E26" s="167" t="n">
        <v>52103</v>
      </c>
      <c r="F26" s="167" t="n">
        <v>10231</v>
      </c>
    </row>
    <row r="27" customFormat="false" ht="12.75" hidden="false" customHeight="false" outlineLevel="0" collapsed="false">
      <c r="A27" s="164" t="s">
        <v>173</v>
      </c>
      <c r="B27" s="168" t="s">
        <v>174</v>
      </c>
      <c r="C27" s="166" t="n">
        <v>79787</v>
      </c>
      <c r="D27" s="167" t="n">
        <v>10210</v>
      </c>
      <c r="E27" s="167" t="n">
        <v>58523</v>
      </c>
      <c r="F27" s="167" t="n">
        <v>11054</v>
      </c>
    </row>
    <row r="28" customFormat="false" ht="12.75" hidden="false" customHeight="false" outlineLevel="0" collapsed="false">
      <c r="A28" s="164" t="s">
        <v>175</v>
      </c>
      <c r="B28" s="168" t="s">
        <v>176</v>
      </c>
      <c r="C28" s="166" t="n">
        <v>71234</v>
      </c>
      <c r="D28" s="167" t="n">
        <v>8276</v>
      </c>
      <c r="E28" s="167" t="n">
        <v>52446</v>
      </c>
      <c r="F28" s="167" t="n">
        <v>10512</v>
      </c>
    </row>
    <row r="29" s="132" customFormat="true" ht="34.9" hidden="false" customHeight="true" outlineLevel="0" collapsed="false">
      <c r="A29" s="131" t="s">
        <v>17</v>
      </c>
      <c r="B29" s="161" t="s">
        <v>80</v>
      </c>
      <c r="C29" s="169"/>
      <c r="D29" s="93"/>
      <c r="E29" s="93"/>
      <c r="F29" s="93"/>
      <c r="G29" s="93"/>
    </row>
    <row r="30" customFormat="false" ht="12.75" hidden="false" customHeight="false" outlineLevel="0" collapsed="false">
      <c r="A30" s="164" t="s">
        <v>17</v>
      </c>
      <c r="B30" s="168" t="s">
        <v>177</v>
      </c>
      <c r="C30" s="169" t="n">
        <v>196719</v>
      </c>
      <c r="D30" s="170" t="n">
        <v>24225</v>
      </c>
      <c r="E30" s="170" t="n">
        <v>143942</v>
      </c>
      <c r="F30" s="170" t="n">
        <v>28552</v>
      </c>
      <c r="G30" s="93"/>
    </row>
    <row r="31" customFormat="false" ht="12.75" hidden="false" customHeight="false" outlineLevel="0" collapsed="false">
      <c r="A31" s="164" t="s">
        <v>17</v>
      </c>
      <c r="B31" s="168" t="s">
        <v>178</v>
      </c>
      <c r="C31" s="166" t="n">
        <v>157720</v>
      </c>
      <c r="D31" s="167" t="n">
        <v>18488</v>
      </c>
      <c r="E31" s="167" t="n">
        <v>116929</v>
      </c>
      <c r="F31" s="167" t="n">
        <v>22303</v>
      </c>
    </row>
    <row r="32" customFormat="false" ht="12.75" hidden="false" customHeight="false" outlineLevel="0" collapsed="false">
      <c r="A32" s="164" t="s">
        <v>17</v>
      </c>
      <c r="B32" s="168" t="s">
        <v>179</v>
      </c>
      <c r="C32" s="166" t="n">
        <v>224122</v>
      </c>
      <c r="D32" s="167" t="n">
        <v>25955</v>
      </c>
      <c r="E32" s="167" t="n">
        <v>165897</v>
      </c>
      <c r="F32" s="167" t="n">
        <v>32270</v>
      </c>
    </row>
    <row r="33" customFormat="false" ht="12.75" hidden="false" customHeight="false" outlineLevel="0" collapsed="false">
      <c r="A33" s="164" t="s">
        <v>17</v>
      </c>
      <c r="B33" s="168" t="s">
        <v>180</v>
      </c>
      <c r="C33" s="166" t="n">
        <v>331578</v>
      </c>
      <c r="D33" s="167" t="n">
        <v>37218</v>
      </c>
      <c r="E33" s="167" t="n">
        <v>244239</v>
      </c>
      <c r="F33" s="167" t="n">
        <v>50121</v>
      </c>
    </row>
    <row r="34" customFormat="false" ht="12.75" hidden="false" customHeight="false" outlineLevel="0" collapsed="false">
      <c r="A34" s="164" t="s">
        <v>17</v>
      </c>
      <c r="B34" s="168" t="s">
        <v>181</v>
      </c>
      <c r="C34" s="166" t="n">
        <v>362859</v>
      </c>
      <c r="D34" s="167" t="n">
        <v>46193</v>
      </c>
      <c r="E34" s="167" t="n">
        <v>266209</v>
      </c>
      <c r="F34" s="167" t="n">
        <v>50457</v>
      </c>
    </row>
    <row r="35" customFormat="false" ht="25.9" hidden="false" customHeight="true" outlineLevel="0" collapsed="false">
      <c r="A35" s="164" t="s">
        <v>17</v>
      </c>
      <c r="B35" s="171" t="s">
        <v>182</v>
      </c>
    </row>
    <row r="36" customFormat="false" ht="12.75" hidden="false" customHeight="false" outlineLevel="0" collapsed="false">
      <c r="A36" s="164" t="s">
        <v>17</v>
      </c>
      <c r="B36" s="171" t="s">
        <v>183</v>
      </c>
      <c r="C36" s="166" t="n">
        <v>483854</v>
      </c>
      <c r="D36" s="167" t="n">
        <v>63074</v>
      </c>
      <c r="E36" s="167" t="n">
        <v>356208</v>
      </c>
      <c r="F36" s="167" t="n">
        <v>64572</v>
      </c>
    </row>
    <row r="109" s="172" customFormat="true" ht="26.45" hidden="false" customHeight="true" outlineLevel="0" collapsed="false">
      <c r="A109" s="0"/>
      <c r="B109" s="0"/>
      <c r="C109" s="151"/>
      <c r="D109" s="151"/>
      <c r="E109" s="151"/>
      <c r="F109" s="151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22" display="2.2  Männliche Bevölkerung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6.84"/>
    <col collapsed="false" customWidth="true" hidden="false" outlineLevel="0" max="3" min="3" style="151" width="12.14"/>
    <col collapsed="false" customWidth="true" hidden="false" outlineLevel="0" max="6" min="4" style="151" width="11.7"/>
  </cols>
  <sheetData>
    <row r="1" customFormat="false" ht="15" hidden="false" customHeight="true" outlineLevel="0" collapsed="false">
      <c r="A1" s="152" t="s">
        <v>17</v>
      </c>
    </row>
    <row r="2" customFormat="false" ht="15" hidden="false" customHeight="true" outlineLevel="0" collapsed="false">
      <c r="A2" s="152" t="s">
        <v>17</v>
      </c>
    </row>
    <row r="3" customFormat="false" ht="15" hidden="false" customHeight="true" outlineLevel="0" collapsed="false">
      <c r="A3" s="56" t="s">
        <v>185</v>
      </c>
      <c r="B3" s="56"/>
    </row>
    <row r="5" customFormat="false" ht="12.75" hidden="false" customHeight="true" outlineLevel="0" collapsed="false">
      <c r="A5" s="153" t="s">
        <v>133</v>
      </c>
      <c r="B5" s="154" t="s">
        <v>134</v>
      </c>
      <c r="C5" s="154" t="s">
        <v>135</v>
      </c>
      <c r="D5" s="155" t="s">
        <v>136</v>
      </c>
      <c r="E5" s="155"/>
      <c r="F5" s="155"/>
    </row>
    <row r="6" customFormat="false" ht="25.5" hidden="false" customHeight="true" outlineLevel="0" collapsed="false">
      <c r="A6" s="153"/>
      <c r="B6" s="154"/>
      <c r="C6" s="154"/>
      <c r="D6" s="156" t="s">
        <v>137</v>
      </c>
      <c r="E6" s="157" t="s">
        <v>138</v>
      </c>
      <c r="F6" s="158" t="s">
        <v>139</v>
      </c>
    </row>
    <row r="7" customFormat="false" ht="12.75" hidden="false" customHeight="false" outlineLevel="0" collapsed="false">
      <c r="B7" s="159" t="s">
        <v>17</v>
      </c>
      <c r="C7" s="160"/>
    </row>
    <row r="8" customFormat="false" ht="30" hidden="false" customHeight="true" outlineLevel="0" collapsed="false">
      <c r="A8" s="131" t="s">
        <v>140</v>
      </c>
      <c r="B8" s="161" t="s">
        <v>38</v>
      </c>
      <c r="C8" s="162" t="n">
        <v>1301523</v>
      </c>
      <c r="D8" s="163" t="n">
        <v>144520</v>
      </c>
      <c r="E8" s="163" t="n">
        <v>880695</v>
      </c>
      <c r="F8" s="163" t="n">
        <v>276308</v>
      </c>
    </row>
    <row r="9" s="132" customFormat="true" ht="34.9" hidden="false" customHeight="true" outlineLevel="0" collapsed="false">
      <c r="A9" s="131" t="s">
        <v>17</v>
      </c>
      <c r="B9" s="161" t="s">
        <v>40</v>
      </c>
      <c r="C9" s="162" t="n">
        <v>202212</v>
      </c>
      <c r="D9" s="163" t="n">
        <v>20390</v>
      </c>
      <c r="E9" s="163" t="n">
        <v>138788</v>
      </c>
      <c r="F9" s="163" t="n">
        <v>43034</v>
      </c>
    </row>
    <row r="10" customFormat="false" ht="15" hidden="false" customHeight="true" outlineLevel="0" collapsed="false">
      <c r="A10" s="164" t="s">
        <v>141</v>
      </c>
      <c r="B10" s="165" t="s">
        <v>142</v>
      </c>
      <c r="C10" s="166" t="n">
        <v>38427</v>
      </c>
      <c r="D10" s="167" t="n">
        <v>3592</v>
      </c>
      <c r="E10" s="167" t="n">
        <v>25381</v>
      </c>
      <c r="F10" s="167" t="n">
        <v>9454</v>
      </c>
    </row>
    <row r="11" customFormat="false" ht="15" hidden="false" customHeight="true" outlineLevel="0" collapsed="false">
      <c r="A11" s="164" t="s">
        <v>143</v>
      </c>
      <c r="B11" s="165" t="s">
        <v>144</v>
      </c>
      <c r="C11" s="166" t="n">
        <v>54897</v>
      </c>
      <c r="D11" s="167" t="n">
        <v>5226</v>
      </c>
      <c r="E11" s="167" t="n">
        <v>38117</v>
      </c>
      <c r="F11" s="167" t="n">
        <v>11554</v>
      </c>
    </row>
    <row r="12" customFormat="false" ht="15" hidden="false" customHeight="true" outlineLevel="0" collapsed="false">
      <c r="A12" s="164" t="s">
        <v>145</v>
      </c>
      <c r="B12" s="165" t="s">
        <v>146</v>
      </c>
      <c r="C12" s="166" t="n">
        <v>34484</v>
      </c>
      <c r="D12" s="167" t="n">
        <v>3377</v>
      </c>
      <c r="E12" s="167" t="n">
        <v>24078</v>
      </c>
      <c r="F12" s="167" t="n">
        <v>7029</v>
      </c>
    </row>
    <row r="13" customFormat="false" ht="15" hidden="false" customHeight="true" outlineLevel="0" collapsed="false">
      <c r="A13" s="164" t="s">
        <v>147</v>
      </c>
      <c r="B13" s="165" t="s">
        <v>148</v>
      </c>
      <c r="C13" s="166" t="n">
        <v>74404</v>
      </c>
      <c r="D13" s="167" t="n">
        <v>8195</v>
      </c>
      <c r="E13" s="167" t="n">
        <v>51212</v>
      </c>
      <c r="F13" s="167" t="n">
        <v>14997</v>
      </c>
    </row>
    <row r="14" s="132" customFormat="true" ht="34.9" hidden="false" customHeight="true" outlineLevel="0" collapsed="false">
      <c r="A14" s="131" t="s">
        <v>17</v>
      </c>
      <c r="B14" s="161" t="s">
        <v>50</v>
      </c>
      <c r="C14" s="162" t="n">
        <v>1099311</v>
      </c>
      <c r="D14" s="163" t="n">
        <v>124130</v>
      </c>
      <c r="E14" s="163" t="n">
        <v>741907</v>
      </c>
      <c r="F14" s="163" t="n">
        <v>233274</v>
      </c>
    </row>
    <row r="15" customFormat="false" ht="12.75" hidden="false" customHeight="false" outlineLevel="0" collapsed="false">
      <c r="A15" s="164" t="s">
        <v>149</v>
      </c>
      <c r="B15" s="168" t="s">
        <v>150</v>
      </c>
      <c r="C15" s="166" t="n">
        <v>87465</v>
      </c>
      <c r="D15" s="167" t="n">
        <v>9616</v>
      </c>
      <c r="E15" s="167" t="n">
        <v>61070</v>
      </c>
      <c r="F15" s="167" t="n">
        <v>16779</v>
      </c>
    </row>
    <row r="16" customFormat="false" ht="12.75" hidden="false" customHeight="false" outlineLevel="0" collapsed="false">
      <c r="A16" s="164" t="s">
        <v>151</v>
      </c>
      <c r="B16" s="168" t="s">
        <v>152</v>
      </c>
      <c r="C16" s="166" t="n">
        <v>80644</v>
      </c>
      <c r="D16" s="167" t="n">
        <v>9187</v>
      </c>
      <c r="E16" s="167" t="n">
        <v>54056</v>
      </c>
      <c r="F16" s="167" t="n">
        <v>17401</v>
      </c>
    </row>
    <row r="17" customFormat="false" ht="12.75" hidden="false" customHeight="false" outlineLevel="0" collapsed="false">
      <c r="A17" s="164" t="s">
        <v>153</v>
      </c>
      <c r="B17" s="168" t="s">
        <v>154</v>
      </c>
      <c r="C17" s="166" t="n">
        <v>63436</v>
      </c>
      <c r="D17" s="167" t="n">
        <v>6644</v>
      </c>
      <c r="E17" s="167" t="n">
        <v>41436</v>
      </c>
      <c r="F17" s="167" t="n">
        <v>15356</v>
      </c>
    </row>
    <row r="18" customFormat="false" ht="12.75" hidden="false" customHeight="false" outlineLevel="0" collapsed="false">
      <c r="A18" s="164" t="s">
        <v>155</v>
      </c>
      <c r="B18" s="168" t="s">
        <v>156</v>
      </c>
      <c r="C18" s="166" t="n">
        <v>77583</v>
      </c>
      <c r="D18" s="167" t="n">
        <v>9976</v>
      </c>
      <c r="E18" s="167" t="n">
        <v>52508</v>
      </c>
      <c r="F18" s="167" t="n">
        <v>15099</v>
      </c>
    </row>
    <row r="19" customFormat="false" ht="12.75" hidden="false" customHeight="false" outlineLevel="0" collapsed="false">
      <c r="A19" s="164" t="s">
        <v>157</v>
      </c>
      <c r="B19" s="168" t="s">
        <v>158</v>
      </c>
      <c r="C19" s="166" t="n">
        <v>96033</v>
      </c>
      <c r="D19" s="167" t="n">
        <v>10801</v>
      </c>
      <c r="E19" s="167" t="n">
        <v>65793</v>
      </c>
      <c r="F19" s="167" t="n">
        <v>19439</v>
      </c>
    </row>
    <row r="20" customFormat="false" ht="12.75" hidden="false" customHeight="false" outlineLevel="0" collapsed="false">
      <c r="A20" s="164" t="s">
        <v>159</v>
      </c>
      <c r="B20" s="168" t="s">
        <v>160</v>
      </c>
      <c r="C20" s="166" t="n">
        <v>99686</v>
      </c>
      <c r="D20" s="167" t="n">
        <v>12145</v>
      </c>
      <c r="E20" s="167" t="n">
        <v>67713</v>
      </c>
      <c r="F20" s="167" t="n">
        <v>19828</v>
      </c>
    </row>
    <row r="21" customFormat="false" ht="12.75" hidden="false" customHeight="false" outlineLevel="0" collapsed="false">
      <c r="A21" s="164" t="s">
        <v>161</v>
      </c>
      <c r="B21" s="168" t="s">
        <v>162</v>
      </c>
      <c r="C21" s="166" t="n">
        <v>69076</v>
      </c>
      <c r="D21" s="167" t="n">
        <v>6890</v>
      </c>
      <c r="E21" s="167" t="n">
        <v>45431</v>
      </c>
      <c r="F21" s="167" t="n">
        <v>16755</v>
      </c>
    </row>
    <row r="22" customFormat="false" ht="12.75" hidden="false" customHeight="false" outlineLevel="0" collapsed="false">
      <c r="A22" s="164" t="s">
        <v>163</v>
      </c>
      <c r="B22" s="168" t="s">
        <v>164</v>
      </c>
      <c r="C22" s="166" t="n">
        <v>97166</v>
      </c>
      <c r="D22" s="167" t="n">
        <v>10178</v>
      </c>
      <c r="E22" s="167" t="n">
        <v>66150</v>
      </c>
      <c r="F22" s="167" t="n">
        <v>20838</v>
      </c>
    </row>
    <row r="23" customFormat="false" ht="12.75" hidden="false" customHeight="false" outlineLevel="0" collapsed="false">
      <c r="A23" s="164" t="s">
        <v>165</v>
      </c>
      <c r="B23" s="168" t="s">
        <v>166</v>
      </c>
      <c r="C23" s="166" t="n">
        <v>55491</v>
      </c>
      <c r="D23" s="167" t="n">
        <v>6153</v>
      </c>
      <c r="E23" s="167" t="n">
        <v>37287</v>
      </c>
      <c r="F23" s="167" t="n">
        <v>12051</v>
      </c>
    </row>
    <row r="24" customFormat="false" ht="12.75" hidden="false" customHeight="false" outlineLevel="0" collapsed="false">
      <c r="A24" s="164" t="s">
        <v>167</v>
      </c>
      <c r="B24" s="168" t="s">
        <v>168</v>
      </c>
      <c r="C24" s="166" t="n">
        <v>101641</v>
      </c>
      <c r="D24" s="167" t="n">
        <v>12682</v>
      </c>
      <c r="E24" s="167" t="n">
        <v>69052</v>
      </c>
      <c r="F24" s="167" t="n">
        <v>19907</v>
      </c>
    </row>
    <row r="25" customFormat="false" ht="12.75" hidden="false" customHeight="false" outlineLevel="0" collapsed="false">
      <c r="A25" s="164" t="s">
        <v>169</v>
      </c>
      <c r="B25" s="168" t="s">
        <v>170</v>
      </c>
      <c r="C25" s="166" t="n">
        <v>46430</v>
      </c>
      <c r="D25" s="167" t="n">
        <v>4790</v>
      </c>
      <c r="E25" s="167" t="n">
        <v>30071</v>
      </c>
      <c r="F25" s="167" t="n">
        <v>11569</v>
      </c>
    </row>
    <row r="26" customFormat="false" ht="12.75" hidden="false" customHeight="false" outlineLevel="0" collapsed="false">
      <c r="A26" s="164" t="s">
        <v>171</v>
      </c>
      <c r="B26" s="168" t="s">
        <v>172</v>
      </c>
      <c r="C26" s="166" t="n">
        <v>71124</v>
      </c>
      <c r="D26" s="167" t="n">
        <v>7362</v>
      </c>
      <c r="E26" s="167" t="n">
        <v>47831</v>
      </c>
      <c r="F26" s="167" t="n">
        <v>15931</v>
      </c>
    </row>
    <row r="27" customFormat="false" ht="12.75" hidden="false" customHeight="false" outlineLevel="0" collapsed="false">
      <c r="A27" s="164" t="s">
        <v>173</v>
      </c>
      <c r="B27" s="168" t="s">
        <v>174</v>
      </c>
      <c r="C27" s="166" t="n">
        <v>81359</v>
      </c>
      <c r="D27" s="167" t="n">
        <v>9744</v>
      </c>
      <c r="E27" s="167" t="n">
        <v>55176</v>
      </c>
      <c r="F27" s="167" t="n">
        <v>16439</v>
      </c>
    </row>
    <row r="28" customFormat="false" ht="12.75" hidden="false" customHeight="false" outlineLevel="0" collapsed="false">
      <c r="A28" s="164" t="s">
        <v>175</v>
      </c>
      <c r="B28" s="168" t="s">
        <v>176</v>
      </c>
      <c r="C28" s="166" t="n">
        <v>72177</v>
      </c>
      <c r="D28" s="167" t="n">
        <v>7962</v>
      </c>
      <c r="E28" s="167" t="n">
        <v>48333</v>
      </c>
      <c r="F28" s="167" t="n">
        <v>15882</v>
      </c>
    </row>
    <row r="29" s="132" customFormat="true" ht="34.9" hidden="false" customHeight="true" outlineLevel="0" collapsed="false">
      <c r="A29" s="131" t="s">
        <v>17</v>
      </c>
      <c r="B29" s="161" t="s">
        <v>80</v>
      </c>
      <c r="C29" s="169"/>
      <c r="D29" s="93"/>
      <c r="E29" s="93"/>
      <c r="F29" s="93"/>
      <c r="G29" s="93"/>
    </row>
    <row r="30" customFormat="false" ht="12.75" hidden="false" customHeight="false" outlineLevel="0" collapsed="false">
      <c r="A30" s="164" t="s">
        <v>17</v>
      </c>
      <c r="B30" s="168" t="s">
        <v>177</v>
      </c>
      <c r="C30" s="169" t="n">
        <v>201607</v>
      </c>
      <c r="D30" s="170" t="n">
        <v>23088</v>
      </c>
      <c r="E30" s="170" t="n">
        <v>135071</v>
      </c>
      <c r="F30" s="170" t="n">
        <v>43448</v>
      </c>
      <c r="G30" s="93"/>
    </row>
    <row r="31" customFormat="false" ht="12.75" hidden="false" customHeight="false" outlineLevel="0" collapsed="false">
      <c r="A31" s="164" t="s">
        <v>17</v>
      </c>
      <c r="B31" s="168" t="s">
        <v>178</v>
      </c>
      <c r="C31" s="166" t="n">
        <v>159642</v>
      </c>
      <c r="D31" s="167" t="n">
        <v>17578</v>
      </c>
      <c r="E31" s="167" t="n">
        <v>109403</v>
      </c>
      <c r="F31" s="167" t="n">
        <v>32661</v>
      </c>
    </row>
    <row r="32" customFormat="false" ht="12.75" hidden="false" customHeight="false" outlineLevel="0" collapsed="false">
      <c r="A32" s="164" t="s">
        <v>17</v>
      </c>
      <c r="B32" s="168" t="s">
        <v>179</v>
      </c>
      <c r="C32" s="166" t="n">
        <v>227683</v>
      </c>
      <c r="D32" s="167" t="n">
        <v>24356</v>
      </c>
      <c r="E32" s="167" t="n">
        <v>156021</v>
      </c>
      <c r="F32" s="167" t="n">
        <v>47306</v>
      </c>
    </row>
    <row r="33" customFormat="false" ht="12.75" hidden="false" customHeight="false" outlineLevel="0" collapsed="false">
      <c r="A33" s="164" t="s">
        <v>17</v>
      </c>
      <c r="B33" s="168" t="s">
        <v>180</v>
      </c>
      <c r="C33" s="166" t="n">
        <v>339177</v>
      </c>
      <c r="D33" s="167" t="n">
        <v>35309</v>
      </c>
      <c r="E33" s="167" t="n">
        <v>226871</v>
      </c>
      <c r="F33" s="167" t="n">
        <v>76997</v>
      </c>
    </row>
    <row r="34" customFormat="false" ht="12.75" hidden="false" customHeight="false" outlineLevel="0" collapsed="false">
      <c r="A34" s="164" t="s">
        <v>17</v>
      </c>
      <c r="B34" s="168" t="s">
        <v>181</v>
      </c>
      <c r="C34" s="166" t="n">
        <v>373414</v>
      </c>
      <c r="D34" s="167" t="n">
        <v>44189</v>
      </c>
      <c r="E34" s="167" t="n">
        <v>253329</v>
      </c>
      <c r="F34" s="167" t="n">
        <v>75896</v>
      </c>
    </row>
    <row r="35" customFormat="false" ht="25.9" hidden="false" customHeight="true" outlineLevel="0" collapsed="false">
      <c r="A35" s="164" t="s">
        <v>17</v>
      </c>
      <c r="B35" s="171" t="s">
        <v>182</v>
      </c>
    </row>
    <row r="36" customFormat="false" ht="12.75" hidden="false" customHeight="false" outlineLevel="0" collapsed="false">
      <c r="A36" s="164" t="s">
        <v>17</v>
      </c>
      <c r="B36" s="171" t="s">
        <v>183</v>
      </c>
      <c r="C36" s="166" t="n">
        <v>495860</v>
      </c>
      <c r="D36" s="167" t="n">
        <v>60072</v>
      </c>
      <c r="E36" s="167" t="n">
        <v>342722</v>
      </c>
      <c r="F36" s="167" t="n">
        <v>93066</v>
      </c>
    </row>
    <row r="109" s="172" customFormat="true" ht="26.45" hidden="false" customHeight="true" outlineLevel="0" collapsed="false">
      <c r="A109" s="0"/>
      <c r="B109" s="0"/>
      <c r="C109" s="151"/>
      <c r="D109" s="151"/>
      <c r="E109" s="151"/>
      <c r="F109" s="151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22" display="2.3  Weibliche Bevölkerung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6.13"/>
  </cols>
  <sheetData>
    <row r="2" customFormat="false" ht="15" hidden="false" customHeight="false" outlineLevel="0" collapsed="false">
      <c r="A2" s="173" t="s">
        <v>186</v>
      </c>
    </row>
    <row r="3" customFormat="false" ht="15" hidden="false" customHeight="false" outlineLevel="0" collapsed="false">
      <c r="A3" s="56" t="s">
        <v>187</v>
      </c>
      <c r="B3" s="56"/>
    </row>
    <row r="5" customFormat="false" ht="15" hidden="false" customHeight="true" outlineLevel="0" collapsed="false">
      <c r="A5" s="174" t="s">
        <v>188</v>
      </c>
      <c r="B5" s="154" t="s">
        <v>189</v>
      </c>
      <c r="C5" s="129" t="s">
        <v>190</v>
      </c>
      <c r="D5" s="129"/>
      <c r="E5" s="129"/>
    </row>
    <row r="6" customFormat="false" ht="12" hidden="false" customHeight="true" outlineLevel="0" collapsed="false">
      <c r="A6" s="174"/>
      <c r="B6" s="154"/>
      <c r="C6" s="175" t="s">
        <v>135</v>
      </c>
      <c r="D6" s="176" t="s">
        <v>98</v>
      </c>
      <c r="E6" s="177" t="s">
        <v>99</v>
      </c>
    </row>
    <row r="7" customFormat="false" ht="12.75" hidden="false" customHeight="false" outlineLevel="0" collapsed="false">
      <c r="B7" s="159" t="s">
        <v>17</v>
      </c>
    </row>
    <row r="8" customFormat="false" ht="12.75" hidden="false" customHeight="false" outlineLevel="0" collapsed="false">
      <c r="A8" s="164" t="s">
        <v>191</v>
      </c>
      <c r="B8" s="159" t="n">
        <v>2003</v>
      </c>
      <c r="C8" s="178" t="n">
        <v>18047</v>
      </c>
      <c r="D8" s="178" t="n">
        <v>9301</v>
      </c>
      <c r="E8" s="178" t="n">
        <v>8746</v>
      </c>
    </row>
    <row r="9" customFormat="false" ht="12.75" hidden="false" customHeight="false" outlineLevel="0" collapsed="false">
      <c r="A9" s="164" t="s">
        <v>192</v>
      </c>
      <c r="B9" s="159" t="n">
        <v>2002</v>
      </c>
      <c r="C9" s="178" t="n">
        <v>18133</v>
      </c>
      <c r="D9" s="178" t="n">
        <v>9364</v>
      </c>
      <c r="E9" s="178" t="n">
        <v>8769</v>
      </c>
    </row>
    <row r="10" customFormat="false" ht="12.75" hidden="false" customHeight="false" outlineLevel="0" collapsed="false">
      <c r="A10" s="164" t="s">
        <v>193</v>
      </c>
      <c r="B10" s="159" t="n">
        <v>2001</v>
      </c>
      <c r="C10" s="178" t="n">
        <v>18274</v>
      </c>
      <c r="D10" s="178" t="n">
        <v>9366</v>
      </c>
      <c r="E10" s="178" t="n">
        <v>8908</v>
      </c>
    </row>
    <row r="11" customFormat="false" ht="12.75" hidden="false" customHeight="false" outlineLevel="0" collapsed="false">
      <c r="A11" s="164" t="s">
        <v>194</v>
      </c>
      <c r="B11" s="159" t="n">
        <v>2000</v>
      </c>
      <c r="C11" s="178" t="n">
        <v>19276</v>
      </c>
      <c r="D11" s="178" t="n">
        <v>9832</v>
      </c>
      <c r="E11" s="178" t="n">
        <v>9444</v>
      </c>
    </row>
    <row r="12" customFormat="false" ht="12.75" hidden="false" customHeight="false" outlineLevel="0" collapsed="false">
      <c r="A12" s="164" t="s">
        <v>195</v>
      </c>
      <c r="B12" s="159" t="n">
        <v>1999</v>
      </c>
      <c r="C12" s="178" t="n">
        <v>19068</v>
      </c>
      <c r="D12" s="178" t="n">
        <v>9739</v>
      </c>
      <c r="E12" s="178" t="n">
        <v>9329</v>
      </c>
    </row>
    <row r="13" customFormat="false" ht="12.75" hidden="false" customHeight="false" outlineLevel="0" collapsed="false">
      <c r="A13" s="164" t="s">
        <v>196</v>
      </c>
      <c r="B13" s="159" t="n">
        <v>1998</v>
      </c>
      <c r="C13" s="178" t="n">
        <v>18675</v>
      </c>
      <c r="D13" s="178" t="n">
        <v>9631</v>
      </c>
      <c r="E13" s="178" t="n">
        <v>9044</v>
      </c>
    </row>
    <row r="14" customFormat="false" ht="12.75" hidden="false" customHeight="false" outlineLevel="0" collapsed="false">
      <c r="A14" s="164" t="s">
        <v>197</v>
      </c>
      <c r="B14" s="159" t="n">
        <v>1997</v>
      </c>
      <c r="C14" s="178" t="n">
        <v>18370</v>
      </c>
      <c r="D14" s="178" t="n">
        <v>9361</v>
      </c>
      <c r="E14" s="178" t="n">
        <v>9009</v>
      </c>
    </row>
    <row r="15" customFormat="false" ht="12.75" hidden="false" customHeight="false" outlineLevel="0" collapsed="false">
      <c r="A15" s="164" t="s">
        <v>198</v>
      </c>
      <c r="B15" s="159" t="n">
        <v>1996</v>
      </c>
      <c r="C15" s="178" t="n">
        <v>17399</v>
      </c>
      <c r="D15" s="178" t="n">
        <v>9015</v>
      </c>
      <c r="E15" s="178" t="n">
        <v>8384</v>
      </c>
    </row>
    <row r="16" customFormat="false" ht="12.75" hidden="false" customHeight="false" outlineLevel="0" collapsed="false">
      <c r="A16" s="164" t="s">
        <v>199</v>
      </c>
      <c r="B16" s="159" t="n">
        <v>1995</v>
      </c>
      <c r="C16" s="178" t="n">
        <v>15909</v>
      </c>
      <c r="D16" s="178" t="n">
        <v>8196</v>
      </c>
      <c r="E16" s="178" t="n">
        <v>7713</v>
      </c>
    </row>
    <row r="17" customFormat="false" ht="12.75" hidden="false" customHeight="false" outlineLevel="0" collapsed="false">
      <c r="A17" s="164" t="s">
        <v>200</v>
      </c>
      <c r="B17" s="159" t="n">
        <v>1994</v>
      </c>
      <c r="C17" s="178" t="n">
        <v>15208</v>
      </c>
      <c r="D17" s="178" t="n">
        <v>7804</v>
      </c>
      <c r="E17" s="178" t="n">
        <v>7404</v>
      </c>
    </row>
    <row r="18" customFormat="false" ht="12.75" hidden="false" customHeight="false" outlineLevel="0" collapsed="false">
      <c r="A18" s="164" t="s">
        <v>201</v>
      </c>
      <c r="B18" s="159" t="n">
        <v>1993</v>
      </c>
      <c r="C18" s="178" t="n">
        <v>15168</v>
      </c>
      <c r="D18" s="178" t="n">
        <v>7811</v>
      </c>
      <c r="E18" s="178" t="n">
        <v>7357</v>
      </c>
    </row>
    <row r="19" customFormat="false" ht="12.75" hidden="false" customHeight="false" outlineLevel="0" collapsed="false">
      <c r="A19" s="164" t="s">
        <v>202</v>
      </c>
      <c r="B19" s="159" t="n">
        <v>1992</v>
      </c>
      <c r="C19" s="178" t="n">
        <v>16635</v>
      </c>
      <c r="D19" s="178" t="n">
        <v>8597</v>
      </c>
      <c r="E19" s="178" t="n">
        <v>8038</v>
      </c>
    </row>
    <row r="20" customFormat="false" ht="12.75" hidden="false" customHeight="false" outlineLevel="0" collapsed="false">
      <c r="A20" s="164" t="s">
        <v>203</v>
      </c>
      <c r="B20" s="159" t="n">
        <v>1991</v>
      </c>
      <c r="C20" s="178" t="n">
        <v>20230</v>
      </c>
      <c r="D20" s="178" t="n">
        <v>10152</v>
      </c>
      <c r="E20" s="178" t="n">
        <v>10078</v>
      </c>
    </row>
    <row r="21" customFormat="false" ht="12.75" hidden="false" customHeight="false" outlineLevel="0" collapsed="false">
      <c r="A21" s="164" t="s">
        <v>204</v>
      </c>
      <c r="B21" s="159" t="n">
        <v>1990</v>
      </c>
      <c r="C21" s="178" t="n">
        <v>31659</v>
      </c>
      <c r="D21" s="178" t="n">
        <v>16284</v>
      </c>
      <c r="E21" s="178" t="n">
        <v>15375</v>
      </c>
    </row>
    <row r="22" customFormat="false" ht="12.75" hidden="false" customHeight="false" outlineLevel="0" collapsed="false">
      <c r="A22" s="164" t="s">
        <v>205</v>
      </c>
      <c r="B22" s="159" t="n">
        <v>1989</v>
      </c>
      <c r="C22" s="178" t="n">
        <v>34548</v>
      </c>
      <c r="D22" s="178" t="n">
        <v>17626</v>
      </c>
      <c r="E22" s="178" t="n">
        <v>16922</v>
      </c>
    </row>
    <row r="23" customFormat="false" ht="12.75" hidden="false" customHeight="false" outlineLevel="0" collapsed="false">
      <c r="A23" s="164" t="s">
        <v>206</v>
      </c>
      <c r="B23" s="159" t="n">
        <v>1988</v>
      </c>
      <c r="C23" s="178" t="n">
        <v>37143</v>
      </c>
      <c r="D23" s="178" t="n">
        <v>19181</v>
      </c>
      <c r="E23" s="178" t="n">
        <v>17962</v>
      </c>
    </row>
    <row r="24" customFormat="false" ht="12.75" hidden="false" customHeight="false" outlineLevel="0" collapsed="false">
      <c r="A24" s="164" t="s">
        <v>207</v>
      </c>
      <c r="B24" s="159" t="n">
        <v>1987</v>
      </c>
      <c r="C24" s="178" t="n">
        <v>38435</v>
      </c>
      <c r="D24" s="178" t="n">
        <v>19650</v>
      </c>
      <c r="E24" s="178" t="n">
        <v>18785</v>
      </c>
    </row>
    <row r="25" customFormat="false" ht="12.75" hidden="false" customHeight="false" outlineLevel="0" collapsed="false">
      <c r="A25" s="164" t="s">
        <v>208</v>
      </c>
      <c r="B25" s="159" t="n">
        <v>1986</v>
      </c>
      <c r="C25" s="178" t="n">
        <v>37659</v>
      </c>
      <c r="D25" s="178" t="n">
        <v>19181</v>
      </c>
      <c r="E25" s="178" t="n">
        <v>18478</v>
      </c>
    </row>
    <row r="26" customFormat="false" ht="12.75" hidden="false" customHeight="false" outlineLevel="0" collapsed="false">
      <c r="A26" s="164" t="s">
        <v>209</v>
      </c>
      <c r="B26" s="159" t="n">
        <v>1985</v>
      </c>
      <c r="C26" s="178" t="n">
        <v>38141</v>
      </c>
      <c r="D26" s="178" t="n">
        <v>20034</v>
      </c>
      <c r="E26" s="178" t="n">
        <v>18107</v>
      </c>
    </row>
    <row r="27" customFormat="false" ht="12.75" hidden="false" customHeight="false" outlineLevel="0" collapsed="false">
      <c r="A27" s="164" t="s">
        <v>210</v>
      </c>
      <c r="B27" s="159" t="n">
        <v>1984</v>
      </c>
      <c r="C27" s="178" t="n">
        <v>36736</v>
      </c>
      <c r="D27" s="178" t="n">
        <v>19294</v>
      </c>
      <c r="E27" s="178" t="n">
        <v>17442</v>
      </c>
    </row>
    <row r="28" customFormat="false" ht="12.75" hidden="false" customHeight="false" outlineLevel="0" collapsed="false">
      <c r="A28" s="164" t="s">
        <v>211</v>
      </c>
      <c r="B28" s="159" t="n">
        <v>1983</v>
      </c>
      <c r="C28" s="178" t="n">
        <v>35287</v>
      </c>
      <c r="D28" s="178" t="n">
        <v>18934</v>
      </c>
      <c r="E28" s="178" t="n">
        <v>16353</v>
      </c>
    </row>
    <row r="29" customFormat="false" ht="12.75" hidden="false" customHeight="false" outlineLevel="0" collapsed="false">
      <c r="A29" s="164" t="s">
        <v>212</v>
      </c>
      <c r="B29" s="159" t="n">
        <v>1982</v>
      </c>
      <c r="C29" s="178" t="n">
        <v>34447</v>
      </c>
      <c r="D29" s="178" t="n">
        <v>18864</v>
      </c>
      <c r="E29" s="178" t="n">
        <v>15583</v>
      </c>
    </row>
    <row r="30" customFormat="false" ht="12.75" hidden="false" customHeight="false" outlineLevel="0" collapsed="false">
      <c r="A30" s="164" t="s">
        <v>213</v>
      </c>
      <c r="B30" s="159" t="n">
        <v>1981</v>
      </c>
      <c r="C30" s="178" t="n">
        <v>32485</v>
      </c>
      <c r="D30" s="178" t="n">
        <v>17582</v>
      </c>
      <c r="E30" s="178" t="n">
        <v>14903</v>
      </c>
    </row>
    <row r="31" customFormat="false" ht="12.75" hidden="false" customHeight="false" outlineLevel="0" collapsed="false">
      <c r="A31" s="164" t="s">
        <v>214</v>
      </c>
      <c r="B31" s="159" t="n">
        <v>1980</v>
      </c>
      <c r="C31" s="178" t="n">
        <v>32307</v>
      </c>
      <c r="D31" s="178" t="n">
        <v>17641</v>
      </c>
      <c r="E31" s="178" t="n">
        <v>14666</v>
      </c>
    </row>
    <row r="32" customFormat="false" ht="12.75" hidden="false" customHeight="false" outlineLevel="0" collapsed="false">
      <c r="A32" s="164" t="s">
        <v>215</v>
      </c>
      <c r="B32" s="159" t="n">
        <v>1979</v>
      </c>
      <c r="C32" s="178" t="n">
        <v>30494</v>
      </c>
      <c r="D32" s="178" t="n">
        <v>16581</v>
      </c>
      <c r="E32" s="178" t="n">
        <v>13913</v>
      </c>
    </row>
    <row r="33" customFormat="false" ht="12.75" hidden="false" customHeight="false" outlineLevel="0" collapsed="false">
      <c r="A33" s="164" t="s">
        <v>216</v>
      </c>
      <c r="B33" s="159" t="n">
        <v>1978</v>
      </c>
      <c r="C33" s="178" t="n">
        <v>29470</v>
      </c>
      <c r="D33" s="178" t="n">
        <v>15947</v>
      </c>
      <c r="E33" s="178" t="n">
        <v>13523</v>
      </c>
    </row>
    <row r="34" customFormat="false" ht="12.75" hidden="false" customHeight="false" outlineLevel="0" collapsed="false">
      <c r="A34" s="164" t="s">
        <v>217</v>
      </c>
      <c r="B34" s="159" t="n">
        <v>1977</v>
      </c>
      <c r="C34" s="178" t="n">
        <v>27889</v>
      </c>
      <c r="D34" s="178" t="n">
        <v>15098</v>
      </c>
      <c r="E34" s="178" t="n">
        <v>12791</v>
      </c>
    </row>
    <row r="35" customFormat="false" ht="12.75" hidden="false" customHeight="false" outlineLevel="0" collapsed="false">
      <c r="A35" s="164" t="s">
        <v>218</v>
      </c>
      <c r="B35" s="159" t="n">
        <v>1976</v>
      </c>
      <c r="C35" s="178" t="n">
        <v>25016</v>
      </c>
      <c r="D35" s="178" t="n">
        <v>13525</v>
      </c>
      <c r="E35" s="178" t="n">
        <v>11491</v>
      </c>
    </row>
    <row r="36" customFormat="false" ht="12.75" hidden="false" customHeight="false" outlineLevel="0" collapsed="false">
      <c r="A36" s="164" t="s">
        <v>219</v>
      </c>
      <c r="B36" s="159" t="n">
        <v>1975</v>
      </c>
      <c r="C36" s="178" t="n">
        <v>23386</v>
      </c>
      <c r="D36" s="178" t="n">
        <v>12618</v>
      </c>
      <c r="E36" s="178" t="n">
        <v>10768</v>
      </c>
    </row>
    <row r="37" customFormat="false" ht="12.75" hidden="false" customHeight="false" outlineLevel="0" collapsed="false">
      <c r="A37" s="164" t="s">
        <v>220</v>
      </c>
      <c r="B37" s="159" t="n">
        <v>1974</v>
      </c>
      <c r="C37" s="178" t="n">
        <v>23371</v>
      </c>
      <c r="D37" s="178" t="n">
        <v>12405</v>
      </c>
      <c r="E37" s="178" t="n">
        <v>10966</v>
      </c>
    </row>
    <row r="38" customFormat="false" ht="12.75" hidden="false" customHeight="false" outlineLevel="0" collapsed="false">
      <c r="A38" s="164" t="s">
        <v>221</v>
      </c>
      <c r="B38" s="159" t="n">
        <v>1973</v>
      </c>
      <c r="C38" s="178" t="n">
        <v>23845</v>
      </c>
      <c r="D38" s="178" t="n">
        <v>12580</v>
      </c>
      <c r="E38" s="178" t="n">
        <v>11265</v>
      </c>
    </row>
    <row r="39" customFormat="false" ht="12.75" hidden="false" customHeight="false" outlineLevel="0" collapsed="false">
      <c r="A39" s="164" t="s">
        <v>222</v>
      </c>
      <c r="B39" s="159" t="n">
        <v>1972</v>
      </c>
      <c r="C39" s="178" t="n">
        <v>27165</v>
      </c>
      <c r="D39" s="178" t="n">
        <v>14428</v>
      </c>
      <c r="E39" s="178" t="n">
        <v>12737</v>
      </c>
    </row>
    <row r="40" customFormat="false" ht="12.75" hidden="false" customHeight="false" outlineLevel="0" collapsed="false">
      <c r="A40" s="164" t="s">
        <v>223</v>
      </c>
      <c r="B40" s="159" t="n">
        <v>1971</v>
      </c>
      <c r="C40" s="178" t="n">
        <v>32177</v>
      </c>
      <c r="D40" s="178" t="n">
        <v>16972</v>
      </c>
      <c r="E40" s="178" t="n">
        <v>15205</v>
      </c>
    </row>
    <row r="41" customFormat="false" ht="12.75" hidden="false" customHeight="false" outlineLevel="0" collapsed="false">
      <c r="A41" s="164" t="s">
        <v>224</v>
      </c>
      <c r="B41" s="159" t="n">
        <v>1970</v>
      </c>
      <c r="C41" s="178" t="n">
        <v>33647</v>
      </c>
      <c r="D41" s="178" t="n">
        <v>17579</v>
      </c>
      <c r="E41" s="178" t="n">
        <v>16068</v>
      </c>
    </row>
    <row r="42" customFormat="false" ht="12.75" hidden="false" customHeight="false" outlineLevel="0" collapsed="false">
      <c r="A42" s="164" t="s">
        <v>225</v>
      </c>
      <c r="B42" s="159" t="n">
        <v>1969</v>
      </c>
      <c r="C42" s="178" t="n">
        <v>35371</v>
      </c>
      <c r="D42" s="178" t="n">
        <v>18237</v>
      </c>
      <c r="E42" s="178" t="n">
        <v>17134</v>
      </c>
    </row>
    <row r="43" customFormat="false" ht="12.75" hidden="false" customHeight="false" outlineLevel="0" collapsed="false">
      <c r="A43" s="164" t="s">
        <v>226</v>
      </c>
      <c r="B43" s="159" t="n">
        <v>1968</v>
      </c>
      <c r="C43" s="178" t="n">
        <v>37345</v>
      </c>
      <c r="D43" s="178" t="n">
        <v>19051</v>
      </c>
      <c r="E43" s="178" t="n">
        <v>18294</v>
      </c>
    </row>
    <row r="44" customFormat="false" ht="12.75" hidden="false" customHeight="false" outlineLevel="0" collapsed="false">
      <c r="A44" s="164" t="s">
        <v>227</v>
      </c>
      <c r="B44" s="159" t="n">
        <v>1967</v>
      </c>
      <c r="C44" s="178" t="n">
        <v>40196</v>
      </c>
      <c r="D44" s="178" t="n">
        <v>20634</v>
      </c>
      <c r="E44" s="178" t="n">
        <v>19562</v>
      </c>
    </row>
    <row r="45" customFormat="false" ht="12.75" hidden="false" customHeight="false" outlineLevel="0" collapsed="false">
      <c r="A45" s="164" t="s">
        <v>228</v>
      </c>
      <c r="B45" s="159" t="n">
        <v>1966</v>
      </c>
      <c r="C45" s="178" t="n">
        <v>43534</v>
      </c>
      <c r="D45" s="178" t="n">
        <v>22226</v>
      </c>
      <c r="E45" s="178" t="n">
        <v>21308</v>
      </c>
    </row>
    <row r="46" customFormat="false" ht="12.75" hidden="false" customHeight="false" outlineLevel="0" collapsed="false">
      <c r="A46" s="164" t="s">
        <v>229</v>
      </c>
      <c r="B46" s="159" t="n">
        <v>1965</v>
      </c>
      <c r="C46" s="178" t="n">
        <v>46166</v>
      </c>
      <c r="D46" s="178" t="n">
        <v>23882</v>
      </c>
      <c r="E46" s="178" t="n">
        <v>22284</v>
      </c>
    </row>
    <row r="47" customFormat="false" ht="12.75" hidden="false" customHeight="false" outlineLevel="0" collapsed="false">
      <c r="A47" s="164" t="s">
        <v>230</v>
      </c>
      <c r="B47" s="159" t="n">
        <v>1964</v>
      </c>
      <c r="C47" s="178" t="n">
        <v>48217</v>
      </c>
      <c r="D47" s="178" t="n">
        <v>24890</v>
      </c>
      <c r="E47" s="178" t="n">
        <v>23327</v>
      </c>
    </row>
    <row r="48" customFormat="false" ht="12.75" hidden="false" customHeight="false" outlineLevel="0" collapsed="false">
      <c r="A48" s="164" t="s">
        <v>231</v>
      </c>
      <c r="B48" s="159" t="n">
        <v>1963</v>
      </c>
      <c r="C48" s="178" t="n">
        <v>50122</v>
      </c>
      <c r="D48" s="178" t="n">
        <v>25857</v>
      </c>
      <c r="E48" s="178" t="n">
        <v>24265</v>
      </c>
    </row>
    <row r="49" customFormat="false" ht="12.75" hidden="false" customHeight="false" outlineLevel="0" collapsed="false">
      <c r="A49" s="164" t="s">
        <v>232</v>
      </c>
      <c r="B49" s="159" t="n">
        <v>1962</v>
      </c>
      <c r="C49" s="178" t="n">
        <v>50115</v>
      </c>
      <c r="D49" s="178" t="n">
        <v>25861</v>
      </c>
      <c r="E49" s="178" t="n">
        <v>24254</v>
      </c>
    </row>
    <row r="50" customFormat="false" ht="12.75" hidden="false" customHeight="false" outlineLevel="0" collapsed="false">
      <c r="A50" s="164" t="s">
        <v>233</v>
      </c>
      <c r="B50" s="159" t="n">
        <v>1961</v>
      </c>
      <c r="C50" s="178" t="n">
        <v>49775</v>
      </c>
      <c r="D50" s="178" t="n">
        <v>25581</v>
      </c>
      <c r="E50" s="178" t="n">
        <v>24194</v>
      </c>
    </row>
    <row r="51" customFormat="false" ht="12.75" hidden="false" customHeight="false" outlineLevel="0" collapsed="false">
      <c r="A51" s="164" t="s">
        <v>234</v>
      </c>
      <c r="B51" s="159" t="n">
        <v>1960</v>
      </c>
      <c r="C51" s="178" t="n">
        <v>48023</v>
      </c>
      <c r="D51" s="178" t="n">
        <v>24699</v>
      </c>
      <c r="E51" s="178" t="n">
        <v>23324</v>
      </c>
    </row>
    <row r="52" customFormat="false" ht="12.75" hidden="false" customHeight="false" outlineLevel="0" collapsed="false">
      <c r="A52" s="164" t="s">
        <v>235</v>
      </c>
      <c r="B52" s="159" t="n">
        <v>1959</v>
      </c>
      <c r="C52" s="178" t="n">
        <v>47177</v>
      </c>
      <c r="D52" s="178" t="n">
        <v>24389</v>
      </c>
      <c r="E52" s="178" t="n">
        <v>22788</v>
      </c>
    </row>
    <row r="53" customFormat="false" ht="12.75" hidden="false" customHeight="false" outlineLevel="0" collapsed="false">
      <c r="A53" s="164" t="s">
        <v>236</v>
      </c>
      <c r="B53" s="159" t="n">
        <v>1958</v>
      </c>
      <c r="C53" s="178" t="n">
        <v>43580</v>
      </c>
      <c r="D53" s="178" t="n">
        <v>22528</v>
      </c>
      <c r="E53" s="178" t="n">
        <v>21052</v>
      </c>
    </row>
    <row r="54" customFormat="false" ht="12.75" hidden="false" customHeight="false" outlineLevel="0" collapsed="false">
      <c r="A54" s="164" t="s">
        <v>237</v>
      </c>
      <c r="B54" s="159" t="n">
        <v>1957</v>
      </c>
      <c r="C54" s="178" t="n">
        <v>42384</v>
      </c>
      <c r="D54" s="178" t="n">
        <v>22027</v>
      </c>
      <c r="E54" s="178" t="n">
        <v>20357</v>
      </c>
    </row>
    <row r="55" customFormat="false" ht="12.75" hidden="false" customHeight="false" outlineLevel="0" collapsed="false">
      <c r="A55" s="164" t="s">
        <v>238</v>
      </c>
      <c r="B55" s="159" t="n">
        <v>1956</v>
      </c>
      <c r="C55" s="178" t="n">
        <v>42222</v>
      </c>
      <c r="D55" s="178" t="n">
        <v>21805</v>
      </c>
      <c r="E55" s="178" t="n">
        <v>20417</v>
      </c>
    </row>
    <row r="56" customFormat="false" ht="12.75" hidden="false" customHeight="false" outlineLevel="0" collapsed="false">
      <c r="A56" s="164" t="s">
        <v>239</v>
      </c>
      <c r="B56" s="159" t="n">
        <v>1955</v>
      </c>
      <c r="C56" s="178" t="n">
        <v>42815</v>
      </c>
      <c r="D56" s="178" t="n">
        <v>22171</v>
      </c>
      <c r="E56" s="178" t="n">
        <v>20644</v>
      </c>
    </row>
    <row r="57" customFormat="false" ht="12.75" hidden="false" customHeight="false" outlineLevel="0" collapsed="false">
      <c r="A57" s="164" t="s">
        <v>240</v>
      </c>
      <c r="B57" s="159" t="n">
        <v>1954</v>
      </c>
      <c r="C57" s="178" t="n">
        <v>42163</v>
      </c>
      <c r="D57" s="178" t="n">
        <v>21594</v>
      </c>
      <c r="E57" s="178" t="n">
        <v>20569</v>
      </c>
    </row>
    <row r="58" customFormat="false" ht="12.75" hidden="false" customHeight="false" outlineLevel="0" collapsed="false">
      <c r="A58" s="164" t="s">
        <v>241</v>
      </c>
      <c r="B58" s="159" t="n">
        <v>1953</v>
      </c>
      <c r="C58" s="178" t="n">
        <v>41735</v>
      </c>
      <c r="D58" s="178" t="n">
        <v>21336</v>
      </c>
      <c r="E58" s="178" t="n">
        <v>20399</v>
      </c>
    </row>
    <row r="59" customFormat="false" ht="12.75" hidden="false" customHeight="false" outlineLevel="0" collapsed="false">
      <c r="A59" s="164" t="s">
        <v>242</v>
      </c>
      <c r="B59" s="159" t="n">
        <v>1952</v>
      </c>
      <c r="C59" s="178" t="n">
        <v>40650</v>
      </c>
      <c r="D59" s="178" t="n">
        <v>20700</v>
      </c>
      <c r="E59" s="178" t="n">
        <v>19950</v>
      </c>
    </row>
    <row r="60" customFormat="false" ht="12.75" hidden="false" customHeight="false" outlineLevel="0" collapsed="false">
      <c r="A60" s="164" t="s">
        <v>243</v>
      </c>
      <c r="B60" s="159" t="n">
        <v>1951</v>
      </c>
      <c r="C60" s="178" t="n">
        <v>39666</v>
      </c>
      <c r="D60" s="178" t="n">
        <v>20463</v>
      </c>
      <c r="E60" s="178" t="n">
        <v>19203</v>
      </c>
    </row>
    <row r="61" customFormat="false" ht="12.75" hidden="false" customHeight="false" outlineLevel="0" collapsed="false">
      <c r="A61" s="164" t="s">
        <v>244</v>
      </c>
      <c r="B61" s="159" t="n">
        <v>1950</v>
      </c>
      <c r="C61" s="178" t="n">
        <v>37395</v>
      </c>
      <c r="D61" s="178" t="n">
        <v>19061</v>
      </c>
      <c r="E61" s="178" t="n">
        <v>18334</v>
      </c>
    </row>
    <row r="62" customFormat="false" ht="12.75" hidden="false" customHeight="false" outlineLevel="0" collapsed="false">
      <c r="A62" s="164" t="s">
        <v>245</v>
      </c>
      <c r="B62" s="159" t="n">
        <v>1949</v>
      </c>
      <c r="C62" s="178" t="n">
        <v>31600</v>
      </c>
      <c r="D62" s="178" t="n">
        <v>16053</v>
      </c>
      <c r="E62" s="178" t="n">
        <v>15547</v>
      </c>
    </row>
    <row r="63" customFormat="false" ht="12.75" hidden="false" customHeight="false" outlineLevel="0" collapsed="false">
      <c r="A63" s="164" t="s">
        <v>246</v>
      </c>
      <c r="B63" s="159" t="n">
        <v>1948</v>
      </c>
      <c r="C63" s="178" t="n">
        <v>27324</v>
      </c>
      <c r="D63" s="178" t="n">
        <v>13820</v>
      </c>
      <c r="E63" s="178" t="n">
        <v>13504</v>
      </c>
    </row>
    <row r="64" customFormat="false" ht="12.75" hidden="false" customHeight="false" outlineLevel="0" collapsed="false">
      <c r="A64" s="164" t="s">
        <v>247</v>
      </c>
      <c r="B64" s="159" t="n">
        <v>1947</v>
      </c>
      <c r="C64" s="178" t="n">
        <v>26389</v>
      </c>
      <c r="D64" s="178" t="n">
        <v>13218</v>
      </c>
      <c r="E64" s="178" t="n">
        <v>13171</v>
      </c>
    </row>
    <row r="65" customFormat="false" ht="12.75" hidden="false" customHeight="false" outlineLevel="0" collapsed="false">
      <c r="A65" s="164" t="s">
        <v>248</v>
      </c>
      <c r="B65" s="159" t="n">
        <v>1946</v>
      </c>
      <c r="C65" s="178" t="n">
        <v>17818</v>
      </c>
      <c r="D65" s="178" t="n">
        <v>8924</v>
      </c>
      <c r="E65" s="178" t="n">
        <v>8894</v>
      </c>
    </row>
    <row r="66" customFormat="false" ht="12.75" hidden="false" customHeight="false" outlineLevel="0" collapsed="false">
      <c r="A66" s="164" t="s">
        <v>249</v>
      </c>
      <c r="B66" s="159" t="n">
        <v>1945</v>
      </c>
      <c r="C66" s="178" t="n">
        <v>21190</v>
      </c>
      <c r="D66" s="178" t="n">
        <v>10312</v>
      </c>
      <c r="E66" s="178" t="n">
        <v>10878</v>
      </c>
    </row>
    <row r="67" customFormat="false" ht="12.75" hidden="false" customHeight="false" outlineLevel="0" collapsed="false">
      <c r="A67" s="164" t="s">
        <v>250</v>
      </c>
      <c r="B67" s="159" t="n">
        <v>1944</v>
      </c>
      <c r="C67" s="178" t="n">
        <v>31820</v>
      </c>
      <c r="D67" s="178" t="n">
        <v>15568</v>
      </c>
      <c r="E67" s="178" t="n">
        <v>16252</v>
      </c>
    </row>
    <row r="68" customFormat="false" ht="12.75" hidden="false" customHeight="false" outlineLevel="0" collapsed="false">
      <c r="A68" s="164" t="s">
        <v>251</v>
      </c>
      <c r="B68" s="159" t="n">
        <v>1943</v>
      </c>
      <c r="C68" s="178" t="n">
        <v>34386</v>
      </c>
      <c r="D68" s="178" t="n">
        <v>16932</v>
      </c>
      <c r="E68" s="178" t="n">
        <v>17454</v>
      </c>
    </row>
    <row r="69" customFormat="false" ht="12.75" hidden="false" customHeight="false" outlineLevel="0" collapsed="false">
      <c r="A69" s="164" t="s">
        <v>252</v>
      </c>
      <c r="B69" s="159" t="n">
        <v>1942</v>
      </c>
      <c r="C69" s="178" t="n">
        <v>33452</v>
      </c>
      <c r="D69" s="178" t="n">
        <v>16287</v>
      </c>
      <c r="E69" s="178" t="n">
        <v>17165</v>
      </c>
    </row>
    <row r="70" customFormat="false" ht="12.75" hidden="false" customHeight="false" outlineLevel="0" collapsed="false">
      <c r="A70" s="164" t="s">
        <v>253</v>
      </c>
      <c r="B70" s="159" t="n">
        <v>1941</v>
      </c>
      <c r="C70" s="178" t="n">
        <v>42160</v>
      </c>
      <c r="D70" s="178" t="n">
        <v>20608</v>
      </c>
      <c r="E70" s="178" t="n">
        <v>21552</v>
      </c>
    </row>
    <row r="71" customFormat="false" ht="12.75" hidden="false" customHeight="false" outlineLevel="0" collapsed="false">
      <c r="A71" s="164" t="s">
        <v>254</v>
      </c>
      <c r="B71" s="159" t="n">
        <v>1940</v>
      </c>
      <c r="C71" s="178" t="n">
        <v>42391</v>
      </c>
      <c r="D71" s="178" t="n">
        <v>20497</v>
      </c>
      <c r="E71" s="178" t="n">
        <v>21894</v>
      </c>
    </row>
    <row r="72" customFormat="false" ht="12.75" hidden="false" customHeight="false" outlineLevel="0" collapsed="false">
      <c r="A72" s="164" t="s">
        <v>255</v>
      </c>
      <c r="B72" s="159" t="n">
        <v>1939</v>
      </c>
      <c r="C72" s="178" t="n">
        <v>41630</v>
      </c>
      <c r="D72" s="178" t="n">
        <v>19911</v>
      </c>
      <c r="E72" s="178" t="n">
        <v>21719</v>
      </c>
    </row>
    <row r="73" customFormat="false" ht="12.75" hidden="false" customHeight="false" outlineLevel="0" collapsed="false">
      <c r="A73" s="164" t="s">
        <v>256</v>
      </c>
      <c r="B73" s="159" t="n">
        <v>1938</v>
      </c>
      <c r="C73" s="178" t="n">
        <v>38649</v>
      </c>
      <c r="D73" s="178" t="n">
        <v>18380</v>
      </c>
      <c r="E73" s="178" t="n">
        <v>20269</v>
      </c>
    </row>
    <row r="74" customFormat="false" ht="12.75" hidden="false" customHeight="false" outlineLevel="0" collapsed="false">
      <c r="A74" s="164" t="s">
        <v>257</v>
      </c>
      <c r="B74" s="159" t="n">
        <v>1937</v>
      </c>
      <c r="C74" s="178" t="n">
        <v>35570</v>
      </c>
      <c r="D74" s="178" t="n">
        <v>16995</v>
      </c>
      <c r="E74" s="178" t="n">
        <v>18575</v>
      </c>
    </row>
    <row r="75" customFormat="false" ht="12.75" hidden="false" customHeight="false" outlineLevel="0" collapsed="false">
      <c r="A75" s="164" t="s">
        <v>258</v>
      </c>
      <c r="B75" s="159" t="n">
        <v>1936</v>
      </c>
      <c r="C75" s="178" t="n">
        <v>34793</v>
      </c>
      <c r="D75" s="178" t="n">
        <v>16401</v>
      </c>
      <c r="E75" s="178" t="n">
        <v>18392</v>
      </c>
    </row>
    <row r="76" customFormat="false" ht="12.75" hidden="false" customHeight="false" outlineLevel="0" collapsed="false">
      <c r="A76" s="164" t="s">
        <v>259</v>
      </c>
      <c r="B76" s="159" t="n">
        <v>1935</v>
      </c>
      <c r="C76" s="178" t="n">
        <v>34116</v>
      </c>
      <c r="D76" s="178" t="n">
        <v>15988</v>
      </c>
      <c r="E76" s="178" t="n">
        <v>18128</v>
      </c>
    </row>
    <row r="77" customFormat="false" ht="12.75" hidden="false" customHeight="false" outlineLevel="0" collapsed="false">
      <c r="A77" s="164" t="s">
        <v>260</v>
      </c>
      <c r="B77" s="159" t="n">
        <v>1934</v>
      </c>
      <c r="C77" s="178" t="n">
        <v>31260</v>
      </c>
      <c r="D77" s="178" t="n">
        <v>14599</v>
      </c>
      <c r="E77" s="178" t="n">
        <v>16661</v>
      </c>
    </row>
    <row r="78" customFormat="false" ht="12.75" hidden="false" customHeight="false" outlineLevel="0" collapsed="false">
      <c r="A78" s="164" t="s">
        <v>261</v>
      </c>
      <c r="B78" s="159" t="n">
        <v>1933</v>
      </c>
      <c r="C78" s="178" t="n">
        <v>24050</v>
      </c>
      <c r="D78" s="178" t="n">
        <v>10999</v>
      </c>
      <c r="E78" s="178" t="n">
        <v>13051</v>
      </c>
    </row>
    <row r="79" customFormat="false" ht="12.75" hidden="false" customHeight="false" outlineLevel="0" collapsed="false">
      <c r="A79" s="164" t="s">
        <v>262</v>
      </c>
      <c r="B79" s="159" t="n">
        <v>1932</v>
      </c>
      <c r="C79" s="178" t="n">
        <v>23420</v>
      </c>
      <c r="D79" s="178" t="n">
        <v>10615</v>
      </c>
      <c r="E79" s="178" t="n">
        <v>12805</v>
      </c>
    </row>
    <row r="80" customFormat="false" ht="12.75" hidden="false" customHeight="false" outlineLevel="0" collapsed="false">
      <c r="A80" s="164" t="s">
        <v>263</v>
      </c>
      <c r="B80" s="159" t="n">
        <v>1931</v>
      </c>
      <c r="C80" s="178" t="n">
        <v>23168</v>
      </c>
      <c r="D80" s="178" t="n">
        <v>10406</v>
      </c>
      <c r="E80" s="178" t="n">
        <v>12762</v>
      </c>
    </row>
    <row r="81" customFormat="false" ht="12.75" hidden="false" customHeight="false" outlineLevel="0" collapsed="false">
      <c r="A81" s="164" t="s">
        <v>264</v>
      </c>
      <c r="B81" s="159" t="n">
        <v>1930</v>
      </c>
      <c r="C81" s="178" t="n">
        <v>23569</v>
      </c>
      <c r="D81" s="178" t="n">
        <v>10222</v>
      </c>
      <c r="E81" s="178" t="n">
        <v>13347</v>
      </c>
    </row>
    <row r="82" customFormat="false" ht="12.75" hidden="false" customHeight="false" outlineLevel="0" collapsed="false">
      <c r="A82" s="164" t="s">
        <v>265</v>
      </c>
      <c r="B82" s="159" t="n">
        <v>1929</v>
      </c>
      <c r="C82" s="178" t="n">
        <v>21664</v>
      </c>
      <c r="D82" s="178" t="n">
        <v>9097</v>
      </c>
      <c r="E82" s="178" t="n">
        <v>12567</v>
      </c>
    </row>
    <row r="83" customFormat="false" ht="12.75" hidden="false" customHeight="false" outlineLevel="0" collapsed="false">
      <c r="A83" s="164" t="s">
        <v>266</v>
      </c>
      <c r="B83" s="159" t="n">
        <v>1928</v>
      </c>
      <c r="C83" s="178" t="n">
        <v>20119</v>
      </c>
      <c r="D83" s="178" t="n">
        <v>8078</v>
      </c>
      <c r="E83" s="178" t="n">
        <v>12041</v>
      </c>
    </row>
    <row r="84" customFormat="false" ht="12.75" hidden="false" customHeight="false" outlineLevel="0" collapsed="false">
      <c r="A84" s="164" t="s">
        <v>267</v>
      </c>
      <c r="B84" s="159" t="n">
        <v>1927</v>
      </c>
      <c r="C84" s="178" t="n">
        <v>17308</v>
      </c>
      <c r="D84" s="178" t="n">
        <v>6531</v>
      </c>
      <c r="E84" s="178" t="n">
        <v>10777</v>
      </c>
    </row>
    <row r="85" customFormat="false" ht="12.75" hidden="false" customHeight="false" outlineLevel="0" collapsed="false">
      <c r="A85" s="164" t="s">
        <v>268</v>
      </c>
      <c r="B85" s="159" t="n">
        <v>1926</v>
      </c>
      <c r="C85" s="178" t="n">
        <v>16153</v>
      </c>
      <c r="D85" s="178" t="n">
        <v>5511</v>
      </c>
      <c r="E85" s="178" t="n">
        <v>10642</v>
      </c>
    </row>
    <row r="86" customFormat="false" ht="12.75" hidden="false" customHeight="false" outlineLevel="0" collapsed="false">
      <c r="A86" s="164" t="s">
        <v>269</v>
      </c>
      <c r="B86" s="159" t="n">
        <v>1925</v>
      </c>
      <c r="C86" s="178" t="n">
        <v>14925</v>
      </c>
      <c r="D86" s="178" t="n">
        <v>4815</v>
      </c>
      <c r="E86" s="178" t="n">
        <v>10110</v>
      </c>
    </row>
    <row r="87" customFormat="false" ht="12.75" hidden="false" customHeight="false" outlineLevel="0" collapsed="false">
      <c r="A87" s="164" t="s">
        <v>270</v>
      </c>
      <c r="B87" s="159" t="n">
        <v>1924</v>
      </c>
      <c r="C87" s="178" t="n">
        <v>12989</v>
      </c>
      <c r="D87" s="178" t="n">
        <v>3848</v>
      </c>
      <c r="E87" s="178" t="n">
        <v>9141</v>
      </c>
    </row>
    <row r="88" customFormat="false" ht="12.75" hidden="false" customHeight="false" outlineLevel="0" collapsed="false">
      <c r="A88" s="164" t="s">
        <v>271</v>
      </c>
      <c r="B88" s="159" t="n">
        <v>1923</v>
      </c>
      <c r="C88" s="178" t="n">
        <v>11685</v>
      </c>
      <c r="D88" s="178" t="n">
        <v>3316</v>
      </c>
      <c r="E88" s="178" t="n">
        <v>8369</v>
      </c>
    </row>
    <row r="89" customFormat="false" ht="12.75" hidden="false" customHeight="false" outlineLevel="0" collapsed="false">
      <c r="A89" s="164" t="s">
        <v>272</v>
      </c>
      <c r="B89" s="159" t="n">
        <v>1922</v>
      </c>
      <c r="C89" s="178" t="n">
        <v>11723</v>
      </c>
      <c r="D89" s="178" t="n">
        <v>3153</v>
      </c>
      <c r="E89" s="178" t="n">
        <v>8570</v>
      </c>
    </row>
    <row r="90" customFormat="false" ht="12.75" hidden="false" customHeight="false" outlineLevel="0" collapsed="false">
      <c r="A90" s="164" t="s">
        <v>273</v>
      </c>
      <c r="B90" s="159" t="n">
        <v>1921</v>
      </c>
      <c r="C90" s="178" t="n">
        <v>11621</v>
      </c>
      <c r="D90" s="178" t="n">
        <v>3118</v>
      </c>
      <c r="E90" s="178" t="n">
        <v>8503</v>
      </c>
    </row>
    <row r="91" customFormat="false" ht="12.75" hidden="false" customHeight="false" outlineLevel="0" collapsed="false">
      <c r="A91" s="164" t="s">
        <v>274</v>
      </c>
      <c r="B91" s="159" t="n">
        <v>1920</v>
      </c>
      <c r="C91" s="178" t="n">
        <v>10653</v>
      </c>
      <c r="D91" s="178" t="n">
        <v>2734</v>
      </c>
      <c r="E91" s="178" t="n">
        <v>7919</v>
      </c>
    </row>
    <row r="92" customFormat="false" ht="12.75" hidden="false" customHeight="false" outlineLevel="0" collapsed="false">
      <c r="A92" s="164" t="s">
        <v>275</v>
      </c>
      <c r="B92" s="159" t="n">
        <v>1919</v>
      </c>
      <c r="C92" s="178" t="n">
        <v>7133</v>
      </c>
      <c r="D92" s="178" t="n">
        <v>1719</v>
      </c>
      <c r="E92" s="178" t="n">
        <v>5414</v>
      </c>
    </row>
    <row r="93" customFormat="false" ht="12.75" hidden="false" customHeight="false" outlineLevel="0" collapsed="false">
      <c r="A93" s="164" t="s">
        <v>276</v>
      </c>
      <c r="B93" s="159" t="n">
        <v>1918</v>
      </c>
      <c r="C93" s="178" t="n">
        <v>3929</v>
      </c>
      <c r="D93" s="178" t="n">
        <v>926</v>
      </c>
      <c r="E93" s="178" t="n">
        <v>3003</v>
      </c>
    </row>
    <row r="94" customFormat="false" ht="12.75" hidden="false" customHeight="false" outlineLevel="0" collapsed="false">
      <c r="A94" s="164" t="s">
        <v>277</v>
      </c>
      <c r="B94" s="159" t="n">
        <v>1917</v>
      </c>
      <c r="C94" s="178" t="n">
        <v>3445</v>
      </c>
      <c r="D94" s="178" t="n">
        <v>806</v>
      </c>
      <c r="E94" s="178" t="n">
        <v>2639</v>
      </c>
    </row>
    <row r="95" customFormat="false" ht="12.75" hidden="false" customHeight="false" outlineLevel="0" collapsed="false">
      <c r="A95" s="164" t="s">
        <v>278</v>
      </c>
      <c r="B95" s="159" t="n">
        <v>1916</v>
      </c>
      <c r="C95" s="178" t="n">
        <v>3404</v>
      </c>
      <c r="D95" s="178" t="n">
        <v>728</v>
      </c>
      <c r="E95" s="178" t="n">
        <v>2676</v>
      </c>
    </row>
    <row r="96" customFormat="false" ht="12.75" hidden="false" customHeight="false" outlineLevel="0" collapsed="false">
      <c r="A96" s="164" t="s">
        <v>279</v>
      </c>
      <c r="B96" s="159" t="n">
        <v>1915</v>
      </c>
      <c r="C96" s="178" t="n">
        <v>3948</v>
      </c>
      <c r="D96" s="178" t="n">
        <v>826</v>
      </c>
      <c r="E96" s="178" t="n">
        <v>3122</v>
      </c>
    </row>
    <row r="97" customFormat="false" ht="12.75" hidden="false" customHeight="false" outlineLevel="0" collapsed="false">
      <c r="A97" s="164" t="s">
        <v>280</v>
      </c>
      <c r="B97" s="159" t="n">
        <v>1914</v>
      </c>
      <c r="C97" s="178" t="n">
        <v>4380</v>
      </c>
      <c r="D97" s="178" t="n">
        <v>848</v>
      </c>
      <c r="E97" s="178" t="n">
        <v>3532</v>
      </c>
    </row>
    <row r="98" customFormat="false" ht="25.5" hidden="false" customHeight="false" outlineLevel="0" collapsed="false">
      <c r="A98" s="179" t="s">
        <v>281</v>
      </c>
      <c r="B98" s="180" t="s">
        <v>282</v>
      </c>
      <c r="C98" s="178" t="n">
        <v>16337</v>
      </c>
      <c r="D98" s="178" t="n">
        <v>3044</v>
      </c>
      <c r="E98" s="178" t="n">
        <v>13293</v>
      </c>
    </row>
    <row r="99" customFormat="false" ht="12.75" hidden="false" customHeight="false" outlineLevel="0" collapsed="false">
      <c r="A99" s="179"/>
      <c r="B99" s="180"/>
      <c r="C99" s="178"/>
      <c r="D99" s="178"/>
      <c r="E99" s="178"/>
    </row>
    <row r="100" customFormat="false" ht="12.75" hidden="false" customHeight="false" outlineLevel="0" collapsed="false">
      <c r="A100" s="181" t="s">
        <v>283</v>
      </c>
      <c r="B100" s="159" t="s">
        <v>17</v>
      </c>
      <c r="C100" s="178" t="n">
        <v>2574521</v>
      </c>
      <c r="D100" s="178" t="n">
        <v>1272998</v>
      </c>
      <c r="E100" s="178" t="n">
        <v>1301523</v>
      </c>
    </row>
    <row r="101" customFormat="false" ht="12.75" hidden="false" customHeight="false" outlineLevel="0" collapsed="false">
      <c r="A101" s="181"/>
      <c r="B101" s="159"/>
    </row>
    <row r="102" customFormat="false" ht="12.75" hidden="false" customHeight="false" outlineLevel="0" collapsed="false">
      <c r="A102" s="182" t="s">
        <v>284</v>
      </c>
      <c r="B102" s="159" t="s">
        <v>17</v>
      </c>
      <c r="C102" s="183" t="n">
        <v>42.6730294683943</v>
      </c>
      <c r="D102" s="183" t="n">
        <v>40.908294435655</v>
      </c>
      <c r="E102" s="183" t="n">
        <v>44.3990874536985</v>
      </c>
    </row>
    <row r="103" customFormat="false" ht="19.9" hidden="false" customHeight="true" outlineLevel="0" collapsed="false"/>
  </sheetData>
  <mergeCells count="3">
    <mergeCell ref="A5:A6"/>
    <mergeCell ref="B5:B6"/>
    <mergeCell ref="C5:E5"/>
  </mergeCells>
  <hyperlinks>
    <hyperlink ref="A3" location="Inhaltsverzeichnis!A22" display="3.1 Land Brandenburg"/>
  </hyperlinks>
  <printOptions headings="false" gridLines="false" gridLinesSet="true" horizontalCentered="false" verticalCentered="false"/>
  <pageMargins left="0.590277777777778" right="0.590277777777778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8:32:25Z</dcterms:created>
  <dc:creator>Marcel Schmidt</dc:creator>
  <dc:description/>
  <cp:keywords>SB im Netz</cp:keywords>
  <dc:language>en-US</dc:language>
  <cp:lastModifiedBy>LDS BB</cp:lastModifiedBy>
  <cp:lastPrinted>2004-08-17T09:14:24Z</cp:lastPrinted>
  <dcterms:modified xsi:type="dcterms:W3CDTF">2004-08-18T09:24:03Z</dcterms:modified>
  <cp:revision>0</cp:revision>
  <dc:subject>Bevölkerung Kreise nach Alter und Geschlecht</dc:subject>
  <dc:title>A I 3 - j/03</dc:title>
</cp:coreProperties>
</file>