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34912250"/>
        <c:axId val="90484529"/>
      </c:barChart>
      <c:catAx>
        <c:axId val="34912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4529"/>
        <c:crossesAt val="0"/>
        <c:auto val="1"/>
        <c:lblAlgn val="ctr"/>
        <c:lblOffset val="100"/>
        <c:noMultiLvlLbl val="0"/>
      </c:catAx>
      <c:valAx>
        <c:axId val="90484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56555116"/>
        <c:axId val="18213604"/>
      </c:barChart>
      <c:catAx>
        <c:axId val="5655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3604"/>
        <c:crossesAt val="0"/>
        <c:auto val="1"/>
        <c:lblAlgn val="ctr"/>
        <c:lblOffset val="100"/>
        <c:noMultiLvlLbl val="0"/>
      </c:catAx>
      <c:valAx>
        <c:axId val="182136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67439519"/>
        <c:axId val="57467574"/>
      </c:barChart>
      <c:catAx>
        <c:axId val="6743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574"/>
        <c:crossesAt val="0"/>
        <c:auto val="1"/>
        <c:lblAlgn val="ctr"/>
        <c:lblOffset val="100"/>
        <c:noMultiLvlLbl val="0"/>
      </c:catAx>
      <c:valAx>
        <c:axId val="57467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19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